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240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3, Location F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EPR, Vita-Link, XLPO, PE &amp; Tefzel control cables (Items 10, 2, 11, 8, 15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F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Initial gas burner flow rate set to a nominal 150 kW heat release rate and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39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Vita-Link cable was used in place of silicone rubber cable during this test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1197-1200</t>
  </si>
  <si>
    <t xml:space="preserve">958-961</t>
  </si>
  <si>
    <t xml:space="preserve">Conductors B3 &amp; B4 both short to ground at less than 100 ohms (35 &amp; 56)</t>
  </si>
  <si>
    <t xml:space="preserve">Cable B shorted to ground</t>
  </si>
  <si>
    <t xml:space="preserve">Conductors B3 &amp; B4 short together at less than 100 ohms (16)</t>
  </si>
  <si>
    <t xml:space="preserve">Cable B shorts internally</t>
  </si>
  <si>
    <t xml:space="preserve">Conductor A2 shorts to ground at less than 100 ohms (47)</t>
  </si>
  <si>
    <t xml:space="preserve">Cable A partially shorted to ground</t>
  </si>
  <si>
    <t xml:space="preserve">Conductors A1 &amp; A2 short together at less than 100 ohms (377)</t>
  </si>
  <si>
    <t xml:space="preserve">Cable A shorts internally</t>
  </si>
  <si>
    <t xml:space="preserve">Conductor A1 shorts to ground at less than 100 ohms (73)</t>
  </si>
  <si>
    <t xml:space="preserve">Cable A shorted to ground</t>
  </si>
  <si>
    <t xml:space="preserve">Extinguished Gas Burner</t>
  </si>
  <si>
    <t xml:space="preserve">Initiated water sprinkler</t>
  </si>
  <si>
    <t xml:space="preserve">Conductor C6 IR value to ground momentarily drops to less  than 1000 ohms (883) then recovers</t>
  </si>
  <si>
    <t xml:space="preserve">Momentary high impedance ground fault on C6</t>
  </si>
  <si>
    <t xml:space="preserve">Water sprinkler shut off</t>
  </si>
  <si>
    <t xml:space="preserve">Additional Observations</t>
  </si>
  <si>
    <t xml:space="preserve">Observation 1</t>
  </si>
  <si>
    <t xml:space="preserve">The cables tended to short to ground prior to shorting internally.</t>
  </si>
  <si>
    <t xml:space="preserve">Observation 2</t>
  </si>
  <si>
    <t xml:space="preserve">Cable C did not show any signs of failure except for a momentary resistance to ground drop below 1000 ohms while the water sprinkler was active.  It then recovered to &gt;1000 ohms.  </t>
  </si>
  <si>
    <t xml:space="preserve">Observation 3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1)</t>
  </si>
  <si>
    <t xml:space="preserve">Cable D =</t>
  </si>
  <si>
    <t xml:space="preserve">(Item #8)</t>
  </si>
  <si>
    <t xml:space="preserve">Cable E =</t>
  </si>
  <si>
    <t xml:space="preserve">(Item #15)</t>
  </si>
  <si>
    <t xml:space="preserve">Cable F =</t>
  </si>
  <si>
    <t xml:space="preserve">TEFZEL</t>
  </si>
  <si>
    <t xml:space="preserve">(Item #12)</t>
  </si>
  <si>
    <t xml:space="preserve">Translation to data file names used in "Temperatures" WorkSheet:</t>
  </si>
  <si>
    <t xml:space="preserve">Map Name</t>
  </si>
  <si>
    <t xml:space="preserve">Location</t>
  </si>
  <si>
    <t xml:space="preserve">F1</t>
  </si>
  <si>
    <t xml:space="preserve">=</t>
  </si>
  <si>
    <t xml:space="preserve">Center of bundle, under jacket</t>
  </si>
  <si>
    <t xml:space="preserve">F2</t>
  </si>
  <si>
    <t xml:space="preserve">Air above bundle</t>
  </si>
  <si>
    <t xml:space="preserve">F3</t>
  </si>
  <si>
    <t xml:space="preserve">Air below bundle</t>
  </si>
  <si>
    <t xml:space="preserve">F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  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3</t>
  </si>
  <si>
    <t xml:space="preserve">Mixed</t>
  </si>
  <si>
    <t xml:space="preserve">7-C</t>
  </si>
  <si>
    <t xml:space="preserve">Tray F</t>
  </si>
  <si>
    <t xml:space="preserve">IRMS</t>
  </si>
  <si>
    <t xml:space="preserve">150 kW</t>
  </si>
  <si>
    <t xml:space="preserve">Bundle</t>
  </si>
  <si>
    <t xml:space="preserve">Bundle center</t>
  </si>
  <si>
    <t xml:space="preserve">Intra-bundle</t>
  </si>
  <si>
    <t xml:space="preserve">TRAY F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82</c:f>
              <c:numCache>
                <c:formatCode>General</c:formatCode>
                <c:ptCount val="77"/>
                <c:pt idx="0">
                  <c:v>-237.999999766238</c:v>
                </c:pt>
                <c:pt idx="1">
                  <c:v>-196.000000006519</c:v>
                </c:pt>
                <c:pt idx="2">
                  <c:v>-154.0000002468</c:v>
                </c:pt>
                <c:pt idx="3">
                  <c:v>-111.999999229796</c:v>
                </c:pt>
                <c:pt idx="4">
                  <c:v>-69.9999994700775</c:v>
                </c:pt>
                <c:pt idx="5">
                  <c:v>-27.9999997103587</c:v>
                </c:pt>
                <c:pt idx="6">
                  <c:v>14.0000000493601</c:v>
                </c:pt>
                <c:pt idx="7">
                  <c:v>55.5000000065193</c:v>
                </c:pt>
                <c:pt idx="8">
                  <c:v>97.5000003948808</c:v>
                </c:pt>
                <c:pt idx="9">
                  <c:v>139.500000783242</c:v>
                </c:pt>
                <c:pt idx="10">
                  <c:v>181.500000542961</c:v>
                </c:pt>
                <c:pt idx="11">
                  <c:v>223.50000030268</c:v>
                </c:pt>
                <c:pt idx="12">
                  <c:v>265.500000062399</c:v>
                </c:pt>
                <c:pt idx="13">
                  <c:v>307.499999822117</c:v>
                </c:pt>
                <c:pt idx="14">
                  <c:v>349.500000210479</c:v>
                </c:pt>
                <c:pt idx="15">
                  <c:v>391.50000059884</c:v>
                </c:pt>
                <c:pt idx="16">
                  <c:v>433.500000358559</c:v>
                </c:pt>
                <c:pt idx="17">
                  <c:v>475.500000118278</c:v>
                </c:pt>
                <c:pt idx="18">
                  <c:v>517.499999877997</c:v>
                </c:pt>
                <c:pt idx="19">
                  <c:v>559.500000266358</c:v>
                </c:pt>
                <c:pt idx="20">
                  <c:v>601.50000065472</c:v>
                </c:pt>
                <c:pt idx="21">
                  <c:v>643.500000414439</c:v>
                </c:pt>
                <c:pt idx="22">
                  <c:v>685.500000174157</c:v>
                </c:pt>
                <c:pt idx="23">
                  <c:v>727.499999933876</c:v>
                </c:pt>
                <c:pt idx="24">
                  <c:v>769.500000322238</c:v>
                </c:pt>
                <c:pt idx="25">
                  <c:v>811.500000710599</c:v>
                </c:pt>
                <c:pt idx="26">
                  <c:v>853.500000470318</c:v>
                </c:pt>
                <c:pt idx="27">
                  <c:v>895.500000230037</c:v>
                </c:pt>
                <c:pt idx="28">
                  <c:v>937.499999989756</c:v>
                </c:pt>
                <c:pt idx="29">
                  <c:v>979.500000378117</c:v>
                </c:pt>
                <c:pt idx="30">
                  <c:v>1021.50000076648</c:v>
                </c:pt>
                <c:pt idx="31">
                  <c:v>1063.5000005262</c:v>
                </c:pt>
                <c:pt idx="32">
                  <c:v>1105.50000028592</c:v>
                </c:pt>
                <c:pt idx="33">
                  <c:v>1147.50000004563</c:v>
                </c:pt>
                <c:pt idx="34">
                  <c:v>1189.49999980535</c:v>
                </c:pt>
                <c:pt idx="35">
                  <c:v>1231.50000019372</c:v>
                </c:pt>
                <c:pt idx="36">
                  <c:v>1273.50000058208</c:v>
                </c:pt>
                <c:pt idx="37">
                  <c:v>1315.5000003418</c:v>
                </c:pt>
                <c:pt idx="38">
                  <c:v>1357.50000010151</c:v>
                </c:pt>
                <c:pt idx="39">
                  <c:v>1399.49999986123</c:v>
                </c:pt>
                <c:pt idx="40">
                  <c:v>1441.50000024959</c:v>
                </c:pt>
                <c:pt idx="41">
                  <c:v>1483.50000063796</c:v>
                </c:pt>
                <c:pt idx="42">
                  <c:v>1525.50000039767</c:v>
                </c:pt>
                <c:pt idx="43">
                  <c:v>1567.50000015739</c:v>
                </c:pt>
                <c:pt idx="44">
                  <c:v>1609.49999991711</c:v>
                </c:pt>
                <c:pt idx="45">
                  <c:v>1651.50000030547</c:v>
                </c:pt>
                <c:pt idx="46">
                  <c:v>1693.50000069384</c:v>
                </c:pt>
                <c:pt idx="47">
                  <c:v>1735.50000045355</c:v>
                </c:pt>
                <c:pt idx="48">
                  <c:v>1777.50000021327</c:v>
                </c:pt>
                <c:pt idx="49">
                  <c:v>1819.49999997299</c:v>
                </c:pt>
                <c:pt idx="50">
                  <c:v>1861.50000036135</c:v>
                </c:pt>
                <c:pt idx="51">
                  <c:v>1903.50000074971</c:v>
                </c:pt>
                <c:pt idx="52">
                  <c:v>1945.50000050943</c:v>
                </c:pt>
                <c:pt idx="53">
                  <c:v>1987.50000026915</c:v>
                </c:pt>
                <c:pt idx="54">
                  <c:v>2029.50000002887</c:v>
                </c:pt>
                <c:pt idx="55">
                  <c:v>2071.50000041723</c:v>
                </c:pt>
                <c:pt idx="56">
                  <c:v>2113.50000080559</c:v>
                </c:pt>
                <c:pt idx="57">
                  <c:v>2155.50000056531</c:v>
                </c:pt>
                <c:pt idx="58">
                  <c:v>2197.50000032503</c:v>
                </c:pt>
                <c:pt idx="59">
                  <c:v>2239.50000008475</c:v>
                </c:pt>
                <c:pt idx="60">
                  <c:v>2281.49999984447</c:v>
                </c:pt>
                <c:pt idx="61">
                  <c:v>2323.50000023283</c:v>
                </c:pt>
                <c:pt idx="62">
                  <c:v>2365.50000062119</c:v>
                </c:pt>
                <c:pt idx="63">
                  <c:v>2407.50000038091</c:v>
                </c:pt>
                <c:pt idx="64">
                  <c:v>2449.50000014063</c:v>
                </c:pt>
                <c:pt idx="65">
                  <c:v>2491.49999990035</c:v>
                </c:pt>
                <c:pt idx="66">
                  <c:v>2533.50000028871</c:v>
                </c:pt>
                <c:pt idx="67">
                  <c:v>2575.50000067707</c:v>
                </c:pt>
                <c:pt idx="68">
                  <c:v>2617.50000043679</c:v>
                </c:pt>
                <c:pt idx="69">
                  <c:v>2659.50000019651</c:v>
                </c:pt>
                <c:pt idx="70">
                  <c:v>2701.49999995623</c:v>
                </c:pt>
                <c:pt idx="71">
                  <c:v>2743.50000034459</c:v>
                </c:pt>
                <c:pt idx="72">
                  <c:v>2785.50000073295</c:v>
                </c:pt>
                <c:pt idx="73">
                  <c:v>2827.50000049267</c:v>
                </c:pt>
                <c:pt idx="74">
                  <c:v>2869.50000025239</c:v>
                </c:pt>
                <c:pt idx="75">
                  <c:v>2911.50000001211</c:v>
                </c:pt>
                <c:pt idx="76">
                  <c:v>2953.50000040047</c:v>
                </c:pt>
              </c:numCache>
            </c:numRef>
          </c:xVal>
          <c:yVal>
            <c:numRef>
              <c:f>'A1-A2'!$W$6:$W$82</c:f>
              <c:numCache>
                <c:formatCode>General</c:formatCode>
                <c:ptCount val="77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255437.999389499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5437.999389499</c:v>
                </c:pt>
                <c:pt idx="8">
                  <c:v>255437.999389499</c:v>
                </c:pt>
                <c:pt idx="9">
                  <c:v>255437.999389499</c:v>
                </c:pt>
                <c:pt idx="10">
                  <c:v>255437.999389499</c:v>
                </c:pt>
                <c:pt idx="11">
                  <c:v>255437.999389499</c:v>
                </c:pt>
                <c:pt idx="12">
                  <c:v>255437.999389499</c:v>
                </c:pt>
                <c:pt idx="13">
                  <c:v>255437.999389499</c:v>
                </c:pt>
                <c:pt idx="14">
                  <c:v>255437.999389499</c:v>
                </c:pt>
                <c:pt idx="15">
                  <c:v>255437.999389499</c:v>
                </c:pt>
                <c:pt idx="16">
                  <c:v>255437.999389499</c:v>
                </c:pt>
                <c:pt idx="17">
                  <c:v>255437.999389499</c:v>
                </c:pt>
                <c:pt idx="18">
                  <c:v>255437.999389499</c:v>
                </c:pt>
                <c:pt idx="19">
                  <c:v>255437.999389499</c:v>
                </c:pt>
                <c:pt idx="20">
                  <c:v>255437.999389499</c:v>
                </c:pt>
                <c:pt idx="21">
                  <c:v>255437.999389499</c:v>
                </c:pt>
                <c:pt idx="22">
                  <c:v>255437.999389499</c:v>
                </c:pt>
                <c:pt idx="23">
                  <c:v>255437.999389499</c:v>
                </c:pt>
                <c:pt idx="24">
                  <c:v>255437.999389499</c:v>
                </c:pt>
                <c:pt idx="25">
                  <c:v>255437.999389499</c:v>
                </c:pt>
                <c:pt idx="26">
                  <c:v>255437.999389499</c:v>
                </c:pt>
                <c:pt idx="27">
                  <c:v>255437.999389499</c:v>
                </c:pt>
                <c:pt idx="28">
                  <c:v>255437.999389499</c:v>
                </c:pt>
                <c:pt idx="29">
                  <c:v>255437.999389499</c:v>
                </c:pt>
                <c:pt idx="30">
                  <c:v>255437.999389499</c:v>
                </c:pt>
                <c:pt idx="31">
                  <c:v>255437.999389499</c:v>
                </c:pt>
                <c:pt idx="32">
                  <c:v>255437.999389499</c:v>
                </c:pt>
                <c:pt idx="33">
                  <c:v>255437.999389499</c:v>
                </c:pt>
                <c:pt idx="34">
                  <c:v>255437.999389499</c:v>
                </c:pt>
                <c:pt idx="35">
                  <c:v>127668.998778999</c:v>
                </c:pt>
                <c:pt idx="36">
                  <c:v>37.1034732207518</c:v>
                </c:pt>
                <c:pt idx="37">
                  <c:v>70.7441007179306</c:v>
                </c:pt>
                <c:pt idx="38">
                  <c:v>428.836003686358</c:v>
                </c:pt>
                <c:pt idx="39">
                  <c:v>28.7783926257985</c:v>
                </c:pt>
                <c:pt idx="40">
                  <c:v>11.0355613248266</c:v>
                </c:pt>
                <c:pt idx="41">
                  <c:v>2211.20182766435</c:v>
                </c:pt>
                <c:pt idx="42">
                  <c:v>244.767703172653</c:v>
                </c:pt>
                <c:pt idx="43">
                  <c:v>392.221363486483</c:v>
                </c:pt>
                <c:pt idx="44">
                  <c:v>2931.44493105841</c:v>
                </c:pt>
                <c:pt idx="45">
                  <c:v>2913.96626202106</c:v>
                </c:pt>
                <c:pt idx="46">
                  <c:v>299.255492767932</c:v>
                </c:pt>
                <c:pt idx="47">
                  <c:v>1850.90969769681</c:v>
                </c:pt>
                <c:pt idx="48">
                  <c:v>11452.8862400123</c:v>
                </c:pt>
                <c:pt idx="49">
                  <c:v>6653.86456808793</c:v>
                </c:pt>
                <c:pt idx="50">
                  <c:v>15.5629754001209</c:v>
                </c:pt>
                <c:pt idx="51">
                  <c:v>23.894395951203</c:v>
                </c:pt>
                <c:pt idx="52">
                  <c:v>0.234456304348773</c:v>
                </c:pt>
                <c:pt idx="53">
                  <c:v>7.21121140763998</c:v>
                </c:pt>
                <c:pt idx="54">
                  <c:v>20.8729283251272</c:v>
                </c:pt>
                <c:pt idx="55">
                  <c:v>26.4191364191364</c:v>
                </c:pt>
                <c:pt idx="56">
                  <c:v>786.507129554457</c:v>
                </c:pt>
                <c:pt idx="57">
                  <c:v>4173.04033075568</c:v>
                </c:pt>
                <c:pt idx="58">
                  <c:v>2008.25490002845</c:v>
                </c:pt>
                <c:pt idx="59">
                  <c:v>638.063459390856</c:v>
                </c:pt>
                <c:pt idx="60">
                  <c:v>416.247806856149</c:v>
                </c:pt>
                <c:pt idx="61">
                  <c:v>550.972619561904</c:v>
                </c:pt>
                <c:pt idx="62">
                  <c:v>144.02142825662</c:v>
                </c:pt>
                <c:pt idx="63">
                  <c:v>206.311619574772</c:v>
                </c:pt>
                <c:pt idx="64">
                  <c:v>294.787736143795</c:v>
                </c:pt>
                <c:pt idx="65">
                  <c:v>333.154837927179</c:v>
                </c:pt>
                <c:pt idx="66">
                  <c:v>79.4139592222871</c:v>
                </c:pt>
                <c:pt idx="67">
                  <c:v>200.140901551969</c:v>
                </c:pt>
                <c:pt idx="68">
                  <c:v>236.437306788515</c:v>
                </c:pt>
                <c:pt idx="69">
                  <c:v>11.1859697815645</c:v>
                </c:pt>
                <c:pt idx="70">
                  <c:v>64.5844126180018</c:v>
                </c:pt>
                <c:pt idx="71">
                  <c:v>10.3388091527576</c:v>
                </c:pt>
                <c:pt idx="72">
                  <c:v>1.31509914185971</c:v>
                </c:pt>
                <c:pt idx="73">
                  <c:v>20.2272917287183</c:v>
                </c:pt>
                <c:pt idx="74">
                  <c:v>5.00896520146521</c:v>
                </c:pt>
                <c:pt idx="75">
                  <c:v>16.5445158572465</c:v>
                </c:pt>
                <c:pt idx="76">
                  <c:v>19.415175309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82</c:f>
              <c:numCache>
                <c:formatCode>General</c:formatCode>
                <c:ptCount val="77"/>
                <c:pt idx="0">
                  <c:v>-235.499999496155</c:v>
                </c:pt>
                <c:pt idx="1">
                  <c:v>-193.499999736436</c:v>
                </c:pt>
                <c:pt idx="2">
                  <c:v>-151.499999976717</c:v>
                </c:pt>
                <c:pt idx="3">
                  <c:v>-109.499999588355</c:v>
                </c:pt>
                <c:pt idx="4">
                  <c:v>-67.4999991999939</c:v>
                </c:pt>
                <c:pt idx="5">
                  <c:v>-25.4999994402751</c:v>
                </c:pt>
                <c:pt idx="6">
                  <c:v>16.5000003194436</c:v>
                </c:pt>
                <c:pt idx="7">
                  <c:v>58.5000000791624</c:v>
                </c:pt>
                <c:pt idx="8">
                  <c:v>100.499999838881</c:v>
                </c:pt>
                <c:pt idx="9">
                  <c:v>142.500000227243</c:v>
                </c:pt>
                <c:pt idx="10">
                  <c:v>184.500000615604</c:v>
                </c:pt>
                <c:pt idx="11">
                  <c:v>226.500000375323</c:v>
                </c:pt>
                <c:pt idx="12">
                  <c:v>268.500000135042</c:v>
                </c:pt>
                <c:pt idx="13">
                  <c:v>310.499999894761</c:v>
                </c:pt>
                <c:pt idx="14">
                  <c:v>352.500000283122</c:v>
                </c:pt>
                <c:pt idx="15">
                  <c:v>394.500000671484</c:v>
                </c:pt>
                <c:pt idx="16">
                  <c:v>436.500000431202</c:v>
                </c:pt>
                <c:pt idx="17">
                  <c:v>478.500000190921</c:v>
                </c:pt>
                <c:pt idx="18">
                  <c:v>520.49999995064</c:v>
                </c:pt>
                <c:pt idx="19">
                  <c:v>562.500000339001</c:v>
                </c:pt>
                <c:pt idx="20">
                  <c:v>604.500000727363</c:v>
                </c:pt>
                <c:pt idx="21">
                  <c:v>646.500000487082</c:v>
                </c:pt>
                <c:pt idx="22">
                  <c:v>688.500000246801</c:v>
                </c:pt>
                <c:pt idx="23">
                  <c:v>730.500000006519</c:v>
                </c:pt>
                <c:pt idx="24">
                  <c:v>772.500000394881</c:v>
                </c:pt>
                <c:pt idx="25">
                  <c:v>814.500000783242</c:v>
                </c:pt>
                <c:pt idx="26">
                  <c:v>856.500000542961</c:v>
                </c:pt>
                <c:pt idx="27">
                  <c:v>898.50000030268</c:v>
                </c:pt>
                <c:pt idx="28">
                  <c:v>940.500000062399</c:v>
                </c:pt>
                <c:pt idx="29">
                  <c:v>982.499999822117</c:v>
                </c:pt>
                <c:pt idx="30">
                  <c:v>1024.50000021048</c:v>
                </c:pt>
                <c:pt idx="31">
                  <c:v>1066.50000059884</c:v>
                </c:pt>
                <c:pt idx="32">
                  <c:v>1108.000000556</c:v>
                </c:pt>
                <c:pt idx="33">
                  <c:v>1150.50000011828</c:v>
                </c:pt>
                <c:pt idx="34">
                  <c:v>1192.499999878</c:v>
                </c:pt>
                <c:pt idx="35">
                  <c:v>1234.50000026636</c:v>
                </c:pt>
                <c:pt idx="36">
                  <c:v>1276.50000065472</c:v>
                </c:pt>
                <c:pt idx="37">
                  <c:v>1318.50000041444</c:v>
                </c:pt>
                <c:pt idx="38">
                  <c:v>1360.50000017416</c:v>
                </c:pt>
                <c:pt idx="39">
                  <c:v>1402.49999993388</c:v>
                </c:pt>
                <c:pt idx="40">
                  <c:v>1444.50000032224</c:v>
                </c:pt>
                <c:pt idx="41">
                  <c:v>1486.5000007106</c:v>
                </c:pt>
                <c:pt idx="42">
                  <c:v>1528.50000047032</c:v>
                </c:pt>
                <c:pt idx="43">
                  <c:v>1570.50000023004</c:v>
                </c:pt>
                <c:pt idx="44">
                  <c:v>1612.49999998976</c:v>
                </c:pt>
                <c:pt idx="45">
                  <c:v>1654.50000037812</c:v>
                </c:pt>
                <c:pt idx="46">
                  <c:v>1696.50000076648</c:v>
                </c:pt>
                <c:pt idx="47">
                  <c:v>1738.5000005262</c:v>
                </c:pt>
                <c:pt idx="48">
                  <c:v>1780.50000028592</c:v>
                </c:pt>
                <c:pt idx="49">
                  <c:v>1822.50000004563</c:v>
                </c:pt>
                <c:pt idx="50">
                  <c:v>1864.49999980535</c:v>
                </c:pt>
                <c:pt idx="51">
                  <c:v>1906.50000019372</c:v>
                </c:pt>
                <c:pt idx="52">
                  <c:v>1948.50000058208</c:v>
                </c:pt>
                <c:pt idx="53">
                  <c:v>1990.5000003418</c:v>
                </c:pt>
                <c:pt idx="54">
                  <c:v>2032.50000010151</c:v>
                </c:pt>
                <c:pt idx="55">
                  <c:v>2074.49999986123</c:v>
                </c:pt>
                <c:pt idx="56">
                  <c:v>2116.50000024959</c:v>
                </c:pt>
                <c:pt idx="57">
                  <c:v>2158.50000063796</c:v>
                </c:pt>
                <c:pt idx="58">
                  <c:v>2200.50000039767</c:v>
                </c:pt>
                <c:pt idx="59">
                  <c:v>2242.50000015739</c:v>
                </c:pt>
                <c:pt idx="60">
                  <c:v>2284.49999991711</c:v>
                </c:pt>
                <c:pt idx="61">
                  <c:v>2325.99999987427</c:v>
                </c:pt>
                <c:pt idx="62">
                  <c:v>2368.00000026263</c:v>
                </c:pt>
                <c:pt idx="63">
                  <c:v>2410.00000065099</c:v>
                </c:pt>
                <c:pt idx="64">
                  <c:v>2452.50000021327</c:v>
                </c:pt>
                <c:pt idx="65">
                  <c:v>2494.00000017043</c:v>
                </c:pt>
                <c:pt idx="66">
                  <c:v>2536.50000036135</c:v>
                </c:pt>
                <c:pt idx="67">
                  <c:v>2578.00000031851</c:v>
                </c:pt>
                <c:pt idx="68">
                  <c:v>2620.00000070687</c:v>
                </c:pt>
                <c:pt idx="69">
                  <c:v>2662.00000046659</c:v>
                </c:pt>
                <c:pt idx="70">
                  <c:v>2704.00000022631</c:v>
                </c:pt>
                <c:pt idx="71">
                  <c:v>2746.50000041723</c:v>
                </c:pt>
                <c:pt idx="72">
                  <c:v>2788.00000037439</c:v>
                </c:pt>
                <c:pt idx="73">
                  <c:v>2830.00000076275</c:v>
                </c:pt>
                <c:pt idx="74">
                  <c:v>2872.00000052247</c:v>
                </c:pt>
                <c:pt idx="75">
                  <c:v>2914.50000008475</c:v>
                </c:pt>
                <c:pt idx="76">
                  <c:v>2956.00000004191</c:v>
                </c:pt>
              </c:numCache>
            </c:numRef>
          </c:xVal>
          <c:yVal>
            <c:numRef>
              <c:f>'A1-B3'!$W$6:$W$82</c:f>
              <c:numCache>
                <c:formatCode>General</c:formatCode>
                <c:ptCount val="77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256637.999389499</c:v>
                </c:pt>
                <c:pt idx="5">
                  <c:v>256637.999389499</c:v>
                </c:pt>
                <c:pt idx="6">
                  <c:v>256637.999389499</c:v>
                </c:pt>
                <c:pt idx="7">
                  <c:v>256637.999389499</c:v>
                </c:pt>
                <c:pt idx="8">
                  <c:v>256637.999389499</c:v>
                </c:pt>
                <c:pt idx="9">
                  <c:v>256637.999389499</c:v>
                </c:pt>
                <c:pt idx="10">
                  <c:v>256637.999389499</c:v>
                </c:pt>
                <c:pt idx="11">
                  <c:v>256637.999389499</c:v>
                </c:pt>
                <c:pt idx="12">
                  <c:v>256637.999389499</c:v>
                </c:pt>
                <c:pt idx="13">
                  <c:v>256637.999389499</c:v>
                </c:pt>
                <c:pt idx="14">
                  <c:v>256637.999389499</c:v>
                </c:pt>
                <c:pt idx="15">
                  <c:v>256637.999389499</c:v>
                </c:pt>
                <c:pt idx="16">
                  <c:v>256637.999389499</c:v>
                </c:pt>
                <c:pt idx="17">
                  <c:v>256637.999389499</c:v>
                </c:pt>
                <c:pt idx="18">
                  <c:v>256637.999389499</c:v>
                </c:pt>
                <c:pt idx="19">
                  <c:v>256637.999389499</c:v>
                </c:pt>
                <c:pt idx="20">
                  <c:v>256637.999389499</c:v>
                </c:pt>
                <c:pt idx="21">
                  <c:v>256637.999389499</c:v>
                </c:pt>
                <c:pt idx="22">
                  <c:v>256637.999389499</c:v>
                </c:pt>
                <c:pt idx="23">
                  <c:v>256637.999389499</c:v>
                </c:pt>
                <c:pt idx="24">
                  <c:v>256637.999389499</c:v>
                </c:pt>
                <c:pt idx="25">
                  <c:v>256637.999389499</c:v>
                </c:pt>
                <c:pt idx="26">
                  <c:v>256637.999389499</c:v>
                </c:pt>
                <c:pt idx="27">
                  <c:v>256637.999389499</c:v>
                </c:pt>
                <c:pt idx="28">
                  <c:v>256637.999389499</c:v>
                </c:pt>
                <c:pt idx="29">
                  <c:v>256637.999389499</c:v>
                </c:pt>
                <c:pt idx="30">
                  <c:v>256637.999389499</c:v>
                </c:pt>
                <c:pt idx="31">
                  <c:v>256637.999389499</c:v>
                </c:pt>
                <c:pt idx="32">
                  <c:v>256637.999389499</c:v>
                </c:pt>
                <c:pt idx="33">
                  <c:v>256637.999389499</c:v>
                </c:pt>
                <c:pt idx="34">
                  <c:v>256637.999389499</c:v>
                </c:pt>
                <c:pt idx="35">
                  <c:v>51247.5969474969</c:v>
                </c:pt>
                <c:pt idx="36">
                  <c:v>71.9809486809487</c:v>
                </c:pt>
                <c:pt idx="37">
                  <c:v>21.3872962786006</c:v>
                </c:pt>
                <c:pt idx="38">
                  <c:v>26.7603806407396</c:v>
                </c:pt>
                <c:pt idx="39">
                  <c:v>8.95744763500568</c:v>
                </c:pt>
                <c:pt idx="40">
                  <c:v>6.55809541274413</c:v>
                </c:pt>
                <c:pt idx="41">
                  <c:v>23.1893981227476</c:v>
                </c:pt>
                <c:pt idx="42">
                  <c:v>9.58575039314338</c:v>
                </c:pt>
                <c:pt idx="43">
                  <c:v>24.2957805302549</c:v>
                </c:pt>
                <c:pt idx="44">
                  <c:v>33.607600011537</c:v>
                </c:pt>
                <c:pt idx="45">
                  <c:v>10.0738260388716</c:v>
                </c:pt>
                <c:pt idx="46">
                  <c:v>34.108919999331</c:v>
                </c:pt>
                <c:pt idx="47">
                  <c:v>33.9653119979436</c:v>
                </c:pt>
                <c:pt idx="48">
                  <c:v>31.9161753228627</c:v>
                </c:pt>
                <c:pt idx="49">
                  <c:v>17.3193572703739</c:v>
                </c:pt>
                <c:pt idx="50">
                  <c:v>2.22153624153623</c:v>
                </c:pt>
                <c:pt idx="51">
                  <c:v>1.33596611721611</c:v>
                </c:pt>
                <c:pt idx="52">
                  <c:v>13.9770543921487</c:v>
                </c:pt>
                <c:pt idx="53">
                  <c:v>4.08187435736777</c:v>
                </c:pt>
                <c:pt idx="54">
                  <c:v>3.20859899571155</c:v>
                </c:pt>
                <c:pt idx="55">
                  <c:v>31.569033287751</c:v>
                </c:pt>
                <c:pt idx="56">
                  <c:v>12.527214676283</c:v>
                </c:pt>
                <c:pt idx="57">
                  <c:v>31.6383192883451</c:v>
                </c:pt>
                <c:pt idx="58">
                  <c:v>31.9858178934942</c:v>
                </c:pt>
                <c:pt idx="59">
                  <c:v>30.9486403400454</c:v>
                </c:pt>
                <c:pt idx="60">
                  <c:v>25.1697236785863</c:v>
                </c:pt>
                <c:pt idx="61">
                  <c:v>6.37420149032917</c:v>
                </c:pt>
                <c:pt idx="62">
                  <c:v>18.72125466866</c:v>
                </c:pt>
                <c:pt idx="63">
                  <c:v>17.5971677182886</c:v>
                </c:pt>
                <c:pt idx="64">
                  <c:v>7.81553633128102</c:v>
                </c:pt>
                <c:pt idx="65">
                  <c:v>17.1532796025182</c:v>
                </c:pt>
                <c:pt idx="66">
                  <c:v>29.522972727657</c:v>
                </c:pt>
                <c:pt idx="67">
                  <c:v>39.953724053724</c:v>
                </c:pt>
                <c:pt idx="68">
                  <c:v>34.613919865903</c:v>
                </c:pt>
                <c:pt idx="69">
                  <c:v>1.54548143769339</c:v>
                </c:pt>
                <c:pt idx="70">
                  <c:v>23.0068567551627</c:v>
                </c:pt>
                <c:pt idx="71">
                  <c:v>3.77462164731538</c:v>
                </c:pt>
                <c:pt idx="72">
                  <c:v>6.92772152100983</c:v>
                </c:pt>
                <c:pt idx="73">
                  <c:v>8.62199440317743</c:v>
                </c:pt>
                <c:pt idx="74">
                  <c:v>9.19828012955975</c:v>
                </c:pt>
                <c:pt idx="75">
                  <c:v>8.33604078217159</c:v>
                </c:pt>
                <c:pt idx="76">
                  <c:v>25.1697236785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82</c:f>
              <c:numCache>
                <c:formatCode>General</c:formatCode>
                <c:ptCount val="77"/>
                <c:pt idx="0">
                  <c:v>-232.499999423511</c:v>
                </c:pt>
                <c:pt idx="1">
                  <c:v>-190.499999663793</c:v>
                </c:pt>
                <c:pt idx="2">
                  <c:v>-148.499999904074</c:v>
                </c:pt>
                <c:pt idx="3">
                  <c:v>-106.500000144355</c:v>
                </c:pt>
                <c:pt idx="4">
                  <c:v>-64.4999997559935</c:v>
                </c:pt>
                <c:pt idx="5">
                  <c:v>-22.499999367632</c:v>
                </c:pt>
                <c:pt idx="6">
                  <c:v>19.5000003920868</c:v>
                </c:pt>
                <c:pt idx="7">
                  <c:v>61.5000001518056</c:v>
                </c:pt>
                <c:pt idx="8">
                  <c:v>103.499999911524</c:v>
                </c:pt>
                <c:pt idx="9">
                  <c:v>145.500000299886</c:v>
                </c:pt>
                <c:pt idx="10">
                  <c:v>187.500000688247</c:v>
                </c:pt>
                <c:pt idx="11">
                  <c:v>229.500000447966</c:v>
                </c:pt>
                <c:pt idx="12">
                  <c:v>271.500000207685</c:v>
                </c:pt>
                <c:pt idx="13">
                  <c:v>313.499999967404</c:v>
                </c:pt>
                <c:pt idx="14">
                  <c:v>355.500000355765</c:v>
                </c:pt>
                <c:pt idx="15">
                  <c:v>397.500000744127</c:v>
                </c:pt>
                <c:pt idx="16">
                  <c:v>439.500000503846</c:v>
                </c:pt>
                <c:pt idx="17">
                  <c:v>481.500000263564</c:v>
                </c:pt>
                <c:pt idx="18">
                  <c:v>523.500000023283</c:v>
                </c:pt>
                <c:pt idx="19">
                  <c:v>565.500000411645</c:v>
                </c:pt>
                <c:pt idx="20">
                  <c:v>607.500000800006</c:v>
                </c:pt>
                <c:pt idx="21">
                  <c:v>649.500000559725</c:v>
                </c:pt>
                <c:pt idx="22">
                  <c:v>691.500000319444</c:v>
                </c:pt>
                <c:pt idx="23">
                  <c:v>733.500000079162</c:v>
                </c:pt>
                <c:pt idx="24">
                  <c:v>775.499999838881</c:v>
                </c:pt>
                <c:pt idx="25">
                  <c:v>817.500000227243</c:v>
                </c:pt>
                <c:pt idx="26">
                  <c:v>859.500000615604</c:v>
                </c:pt>
                <c:pt idx="27">
                  <c:v>901.500000375323</c:v>
                </c:pt>
                <c:pt idx="28">
                  <c:v>943.000000332482</c:v>
                </c:pt>
                <c:pt idx="29">
                  <c:v>985.499999894761</c:v>
                </c:pt>
                <c:pt idx="30">
                  <c:v>1026.99999985192</c:v>
                </c:pt>
                <c:pt idx="31">
                  <c:v>1069.50000067148</c:v>
                </c:pt>
                <c:pt idx="32">
                  <c:v>1111.00000062864</c:v>
                </c:pt>
                <c:pt idx="33">
                  <c:v>1153.00000038836</c:v>
                </c:pt>
                <c:pt idx="34">
                  <c:v>1195.00000014808</c:v>
                </c:pt>
                <c:pt idx="35">
                  <c:v>1236.9999999078</c:v>
                </c:pt>
                <c:pt idx="36">
                  <c:v>1279.50000072736</c:v>
                </c:pt>
                <c:pt idx="37">
                  <c:v>1321.00000068452</c:v>
                </c:pt>
                <c:pt idx="38">
                  <c:v>1363.5000002468</c:v>
                </c:pt>
                <c:pt idx="39">
                  <c:v>1405.00000020396</c:v>
                </c:pt>
                <c:pt idx="40">
                  <c:v>1446.99999996368</c:v>
                </c:pt>
                <c:pt idx="41">
                  <c:v>1489.00000035204</c:v>
                </c:pt>
                <c:pt idx="42">
                  <c:v>1531.0000007404</c:v>
                </c:pt>
                <c:pt idx="43">
                  <c:v>1573.00000050012</c:v>
                </c:pt>
                <c:pt idx="44">
                  <c:v>1615.00000025984</c:v>
                </c:pt>
                <c:pt idx="45">
                  <c:v>1657.00000001956</c:v>
                </c:pt>
                <c:pt idx="46">
                  <c:v>1698.99999977928</c:v>
                </c:pt>
                <c:pt idx="47">
                  <c:v>1741.00000079628</c:v>
                </c:pt>
                <c:pt idx="48">
                  <c:v>1783.000000556</c:v>
                </c:pt>
                <c:pt idx="49">
                  <c:v>1825.00000031572</c:v>
                </c:pt>
                <c:pt idx="50">
                  <c:v>1867.00000007544</c:v>
                </c:pt>
                <c:pt idx="51">
                  <c:v>1908.99999983516</c:v>
                </c:pt>
                <c:pt idx="52">
                  <c:v>1951.00000022352</c:v>
                </c:pt>
                <c:pt idx="53">
                  <c:v>1993.00000061188</c:v>
                </c:pt>
                <c:pt idx="54">
                  <c:v>2035.0000003716</c:v>
                </c:pt>
                <c:pt idx="55">
                  <c:v>2077.00000013132</c:v>
                </c:pt>
                <c:pt idx="56">
                  <c:v>2118.99999989104</c:v>
                </c:pt>
                <c:pt idx="57">
                  <c:v>2161.0000002794</c:v>
                </c:pt>
                <c:pt idx="58">
                  <c:v>2203.00000066776</c:v>
                </c:pt>
                <c:pt idx="59">
                  <c:v>2245.00000042748</c:v>
                </c:pt>
                <c:pt idx="60">
                  <c:v>2287.0000001872</c:v>
                </c:pt>
                <c:pt idx="61">
                  <c:v>2328.99999994691</c:v>
                </c:pt>
                <c:pt idx="62">
                  <c:v>2371.00000033528</c:v>
                </c:pt>
                <c:pt idx="63">
                  <c:v>2413.00000072364</c:v>
                </c:pt>
                <c:pt idx="64">
                  <c:v>2455.00000048336</c:v>
                </c:pt>
                <c:pt idx="65">
                  <c:v>2497.00000024308</c:v>
                </c:pt>
                <c:pt idx="66">
                  <c:v>2539.00000000279</c:v>
                </c:pt>
                <c:pt idx="67">
                  <c:v>2580.99999976251</c:v>
                </c:pt>
                <c:pt idx="68">
                  <c:v>2623.00000077952</c:v>
                </c:pt>
                <c:pt idx="69">
                  <c:v>2665.00000053924</c:v>
                </c:pt>
                <c:pt idx="70">
                  <c:v>2707.00000029895</c:v>
                </c:pt>
                <c:pt idx="71">
                  <c:v>2749.00000005867</c:v>
                </c:pt>
                <c:pt idx="72">
                  <c:v>2790.99999981839</c:v>
                </c:pt>
                <c:pt idx="73">
                  <c:v>2833.0000008354</c:v>
                </c:pt>
                <c:pt idx="74">
                  <c:v>2875.00000059512</c:v>
                </c:pt>
                <c:pt idx="75">
                  <c:v>2917.00000035483</c:v>
                </c:pt>
                <c:pt idx="76">
                  <c:v>2959.00000011455</c:v>
                </c:pt>
              </c:numCache>
            </c:numRef>
          </c:xVal>
          <c:yVal>
            <c:numRef>
              <c:f>'A1-B4'!$W$6:$W$82</c:f>
              <c:numCache>
                <c:formatCode>General</c:formatCode>
                <c:ptCount val="77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59737.999389499</c:v>
                </c:pt>
                <c:pt idx="12">
                  <c:v>259737.999389499</c:v>
                </c:pt>
                <c:pt idx="13">
                  <c:v>259737.999389499</c:v>
                </c:pt>
                <c:pt idx="14">
                  <c:v>259737.999389499</c:v>
                </c:pt>
                <c:pt idx="15">
                  <c:v>259737.999389499</c:v>
                </c:pt>
                <c:pt idx="16">
                  <c:v>259737.999389499</c:v>
                </c:pt>
                <c:pt idx="17">
                  <c:v>259737.999389499</c:v>
                </c:pt>
                <c:pt idx="18">
                  <c:v>259737.999389499</c:v>
                </c:pt>
                <c:pt idx="19">
                  <c:v>259737.999389499</c:v>
                </c:pt>
                <c:pt idx="20">
                  <c:v>259737.999389499</c:v>
                </c:pt>
                <c:pt idx="21">
                  <c:v>259737.999389499</c:v>
                </c:pt>
                <c:pt idx="22">
                  <c:v>259737.999389499</c:v>
                </c:pt>
                <c:pt idx="23">
                  <c:v>259737.999389499</c:v>
                </c:pt>
                <c:pt idx="24">
                  <c:v>259737.999389499</c:v>
                </c:pt>
                <c:pt idx="25">
                  <c:v>259737.999389499</c:v>
                </c:pt>
                <c:pt idx="26">
                  <c:v>259737.999389499</c:v>
                </c:pt>
                <c:pt idx="27">
                  <c:v>259737.999389499</c:v>
                </c:pt>
                <c:pt idx="28">
                  <c:v>259737.999389499</c:v>
                </c:pt>
                <c:pt idx="29">
                  <c:v>259737.999389499</c:v>
                </c:pt>
                <c:pt idx="30">
                  <c:v>259737.999389499</c:v>
                </c:pt>
                <c:pt idx="31">
                  <c:v>259737.999389499</c:v>
                </c:pt>
                <c:pt idx="32">
                  <c:v>259737.999389499</c:v>
                </c:pt>
                <c:pt idx="33">
                  <c:v>259737.999389499</c:v>
                </c:pt>
                <c:pt idx="34">
                  <c:v>259737.999389499</c:v>
                </c:pt>
                <c:pt idx="35">
                  <c:v>32379.7451159951</c:v>
                </c:pt>
                <c:pt idx="36">
                  <c:v>88.2717980709247</c:v>
                </c:pt>
                <c:pt idx="37">
                  <c:v>9.85413846206136</c:v>
                </c:pt>
                <c:pt idx="38">
                  <c:v>5.7588915647108</c:v>
                </c:pt>
                <c:pt idx="39">
                  <c:v>10.8277278037537</c:v>
                </c:pt>
                <c:pt idx="40">
                  <c:v>17.5300385291236</c:v>
                </c:pt>
                <c:pt idx="41">
                  <c:v>16.2245493069023</c:v>
                </c:pt>
                <c:pt idx="42">
                  <c:v>14.6840047204049</c:v>
                </c:pt>
                <c:pt idx="43">
                  <c:v>32.8921852141666</c:v>
                </c:pt>
                <c:pt idx="44">
                  <c:v>22.1533760248725</c:v>
                </c:pt>
                <c:pt idx="45">
                  <c:v>10.1930157471395</c:v>
                </c:pt>
                <c:pt idx="46">
                  <c:v>30.0225219225219</c:v>
                </c:pt>
                <c:pt idx="47">
                  <c:v>19.2023135594564</c:v>
                </c:pt>
                <c:pt idx="48">
                  <c:v>6.5269792551588</c:v>
                </c:pt>
                <c:pt idx="49">
                  <c:v>20.4005624612182</c:v>
                </c:pt>
                <c:pt idx="50">
                  <c:v>18.6958181413147</c:v>
                </c:pt>
                <c:pt idx="51">
                  <c:v>34.1601304945055</c:v>
                </c:pt>
                <c:pt idx="52">
                  <c:v>23.4705259801275</c:v>
                </c:pt>
                <c:pt idx="53">
                  <c:v>28.3709587447742</c:v>
                </c:pt>
                <c:pt idx="54">
                  <c:v>2.15643822347732</c:v>
                </c:pt>
                <c:pt idx="55">
                  <c:v>23.5916337653483</c:v>
                </c:pt>
                <c:pt idx="56">
                  <c:v>17.5300385291236</c:v>
                </c:pt>
                <c:pt idx="57">
                  <c:v>16.0096885950545</c:v>
                </c:pt>
                <c:pt idx="58">
                  <c:v>35.6695166339716</c:v>
                </c:pt>
                <c:pt idx="59">
                  <c:v>9.37349333916498</c:v>
                </c:pt>
                <c:pt idx="60">
                  <c:v>10.3388656504786</c:v>
                </c:pt>
                <c:pt idx="61">
                  <c:v>26.7596985390089</c:v>
                </c:pt>
                <c:pt idx="62">
                  <c:v>23.8345419893326</c:v>
                </c:pt>
                <c:pt idx="63">
                  <c:v>32.266927987267</c:v>
                </c:pt>
                <c:pt idx="64">
                  <c:v>8.94435989763093</c:v>
                </c:pt>
                <c:pt idx="65">
                  <c:v>11.9180462169995</c:v>
                </c:pt>
                <c:pt idx="66">
                  <c:v>28.6979987789988</c:v>
                </c:pt>
                <c:pt idx="67">
                  <c:v>10.0475365475365</c:v>
                </c:pt>
                <c:pt idx="68">
                  <c:v>19.5423074083539</c:v>
                </c:pt>
                <c:pt idx="69">
                  <c:v>19.6560562342685</c:v>
                </c:pt>
                <c:pt idx="70">
                  <c:v>8.80203436312898</c:v>
                </c:pt>
                <c:pt idx="71">
                  <c:v>3.94946026196025</c:v>
                </c:pt>
                <c:pt idx="72">
                  <c:v>19.4287677419648</c:v>
                </c:pt>
                <c:pt idx="73">
                  <c:v>21.0958054610904</c:v>
                </c:pt>
                <c:pt idx="74">
                  <c:v>4.6924556395337</c:v>
                </c:pt>
                <c:pt idx="75">
                  <c:v>16.2245493069023</c:v>
                </c:pt>
                <c:pt idx="76">
                  <c:v>19.82707292707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82</c:f>
              <c:numCache>
                <c:formatCode>General</c:formatCode>
                <c:ptCount val="77"/>
                <c:pt idx="0">
                  <c:v>-229.499999350868</c:v>
                </c:pt>
                <c:pt idx="1">
                  <c:v>-187.499999591149</c:v>
                </c:pt>
                <c:pt idx="2">
                  <c:v>-145.499999831431</c:v>
                </c:pt>
                <c:pt idx="3">
                  <c:v>-103.500000071712</c:v>
                </c:pt>
                <c:pt idx="4">
                  <c:v>-62.0000001145527</c:v>
                </c:pt>
                <c:pt idx="5">
                  <c:v>-19.9999997261912</c:v>
                </c:pt>
                <c:pt idx="6">
                  <c:v>22.50000046473</c:v>
                </c:pt>
                <c:pt idx="7">
                  <c:v>64.0000004218891</c:v>
                </c:pt>
                <c:pt idx="8">
                  <c:v>106.000000181608</c:v>
                </c:pt>
                <c:pt idx="9">
                  <c:v>147.999999941327</c:v>
                </c:pt>
                <c:pt idx="10">
                  <c:v>190.000000329688</c:v>
                </c:pt>
                <c:pt idx="11">
                  <c:v>232.00000071805</c:v>
                </c:pt>
                <c:pt idx="12">
                  <c:v>274.000000477769</c:v>
                </c:pt>
                <c:pt idx="13">
                  <c:v>316.000000237487</c:v>
                </c:pt>
                <c:pt idx="14">
                  <c:v>357.999999997206</c:v>
                </c:pt>
                <c:pt idx="15">
                  <c:v>399.999999756925</c:v>
                </c:pt>
                <c:pt idx="16">
                  <c:v>442.000000773929</c:v>
                </c:pt>
                <c:pt idx="17">
                  <c:v>484.000000533648</c:v>
                </c:pt>
                <c:pt idx="18">
                  <c:v>526.000000293367</c:v>
                </c:pt>
                <c:pt idx="19">
                  <c:v>568.000000053085</c:v>
                </c:pt>
                <c:pt idx="20">
                  <c:v>609.999999812804</c:v>
                </c:pt>
                <c:pt idx="21">
                  <c:v>652.000000829808</c:v>
                </c:pt>
                <c:pt idx="22">
                  <c:v>694.000000589527</c:v>
                </c:pt>
                <c:pt idx="23">
                  <c:v>736.000000349246</c:v>
                </c:pt>
                <c:pt idx="24">
                  <c:v>778.000000108965</c:v>
                </c:pt>
                <c:pt idx="25">
                  <c:v>819.999999868684</c:v>
                </c:pt>
                <c:pt idx="26">
                  <c:v>862.000000257045</c:v>
                </c:pt>
                <c:pt idx="27">
                  <c:v>904.000000645407</c:v>
                </c:pt>
                <c:pt idx="28">
                  <c:v>946.000000405125</c:v>
                </c:pt>
                <c:pt idx="29">
                  <c:v>988.000000164844</c:v>
                </c:pt>
                <c:pt idx="30">
                  <c:v>1029.99999992456</c:v>
                </c:pt>
                <c:pt idx="31">
                  <c:v>1072.00000031292</c:v>
                </c:pt>
                <c:pt idx="32">
                  <c:v>1114.00000070129</c:v>
                </c:pt>
                <c:pt idx="33">
                  <c:v>1156.000000461</c:v>
                </c:pt>
                <c:pt idx="34">
                  <c:v>1198.00000022072</c:v>
                </c:pt>
                <c:pt idx="35">
                  <c:v>1239.99999998044</c:v>
                </c:pt>
                <c:pt idx="36">
                  <c:v>1282.0000003688</c:v>
                </c:pt>
                <c:pt idx="37">
                  <c:v>1324.00000075717</c:v>
                </c:pt>
                <c:pt idx="38">
                  <c:v>1366.00000051688</c:v>
                </c:pt>
                <c:pt idx="39">
                  <c:v>1408.0000002766</c:v>
                </c:pt>
                <c:pt idx="40">
                  <c:v>1450.00000003632</c:v>
                </c:pt>
                <c:pt idx="41">
                  <c:v>1491.99999979604</c:v>
                </c:pt>
                <c:pt idx="42">
                  <c:v>1534.00000081304</c:v>
                </c:pt>
                <c:pt idx="43">
                  <c:v>1576.00000057276</c:v>
                </c:pt>
                <c:pt idx="44">
                  <c:v>1618.00000033248</c:v>
                </c:pt>
                <c:pt idx="45">
                  <c:v>1660.0000000922</c:v>
                </c:pt>
                <c:pt idx="46">
                  <c:v>1701.99999985192</c:v>
                </c:pt>
                <c:pt idx="47">
                  <c:v>1744.00000024028</c:v>
                </c:pt>
                <c:pt idx="48">
                  <c:v>1786.00000062864</c:v>
                </c:pt>
                <c:pt idx="49">
                  <c:v>1828.00000038836</c:v>
                </c:pt>
                <c:pt idx="50">
                  <c:v>1870.00000014808</c:v>
                </c:pt>
                <c:pt idx="51">
                  <c:v>1911.9999999078</c:v>
                </c:pt>
                <c:pt idx="52">
                  <c:v>1954.00000029616</c:v>
                </c:pt>
                <c:pt idx="53">
                  <c:v>1996.00000068452</c:v>
                </c:pt>
                <c:pt idx="54">
                  <c:v>2038.00000044424</c:v>
                </c:pt>
                <c:pt idx="55">
                  <c:v>2080.00000020396</c:v>
                </c:pt>
                <c:pt idx="56">
                  <c:v>2121.99999996368</c:v>
                </c:pt>
                <c:pt idx="57">
                  <c:v>2164.00000035204</c:v>
                </c:pt>
                <c:pt idx="58">
                  <c:v>2205.5000003092</c:v>
                </c:pt>
                <c:pt idx="59">
                  <c:v>2248.00000050012</c:v>
                </c:pt>
                <c:pt idx="60">
                  <c:v>2290.00000025984</c:v>
                </c:pt>
                <c:pt idx="61">
                  <c:v>2332.00000001956</c:v>
                </c:pt>
                <c:pt idx="62">
                  <c:v>2373.99999977928</c:v>
                </c:pt>
                <c:pt idx="63">
                  <c:v>2415.50000036508</c:v>
                </c:pt>
                <c:pt idx="64">
                  <c:v>2457.50000075344</c:v>
                </c:pt>
                <c:pt idx="65">
                  <c:v>2499.50000051316</c:v>
                </c:pt>
                <c:pt idx="66">
                  <c:v>2541.50000027288</c:v>
                </c:pt>
                <c:pt idx="67">
                  <c:v>2583.5000000326</c:v>
                </c:pt>
                <c:pt idx="68">
                  <c:v>2626.00000022352</c:v>
                </c:pt>
                <c:pt idx="69">
                  <c:v>2667.50000080932</c:v>
                </c:pt>
                <c:pt idx="70">
                  <c:v>2709.50000056904</c:v>
                </c:pt>
                <c:pt idx="71">
                  <c:v>2751.50000032876</c:v>
                </c:pt>
                <c:pt idx="72">
                  <c:v>2793.50000008848</c:v>
                </c:pt>
                <c:pt idx="73">
                  <c:v>2835.49999984819</c:v>
                </c:pt>
                <c:pt idx="74">
                  <c:v>2877.50000023656</c:v>
                </c:pt>
                <c:pt idx="75">
                  <c:v>2919.50000062492</c:v>
                </c:pt>
                <c:pt idx="76">
                  <c:v>2961.50000038464</c:v>
                </c:pt>
              </c:numCache>
            </c:numRef>
          </c:xVal>
          <c:yVal>
            <c:numRef>
              <c:f>'A1-C5'!$W$6:$W$82</c:f>
              <c:numCache>
                <c:formatCode>General</c:formatCode>
                <c:ptCount val="77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254337.999389499</c:v>
                </c:pt>
                <c:pt idx="9">
                  <c:v>254337.999389499</c:v>
                </c:pt>
                <c:pt idx="10">
                  <c:v>254337.999389499</c:v>
                </c:pt>
                <c:pt idx="11">
                  <c:v>254337.999389499</c:v>
                </c:pt>
                <c:pt idx="12">
                  <c:v>254337.999389499</c:v>
                </c:pt>
                <c:pt idx="13">
                  <c:v>254337.999389499</c:v>
                </c:pt>
                <c:pt idx="14">
                  <c:v>254337.999389499</c:v>
                </c:pt>
                <c:pt idx="15">
                  <c:v>254337.999389499</c:v>
                </c:pt>
                <c:pt idx="16">
                  <c:v>254337.999389499</c:v>
                </c:pt>
                <c:pt idx="17">
                  <c:v>254337.999389499</c:v>
                </c:pt>
                <c:pt idx="18">
                  <c:v>254337.999389499</c:v>
                </c:pt>
                <c:pt idx="19">
                  <c:v>254337.999389499</c:v>
                </c:pt>
                <c:pt idx="20">
                  <c:v>254337.999389499</c:v>
                </c:pt>
                <c:pt idx="21">
                  <c:v>254337.999389499</c:v>
                </c:pt>
                <c:pt idx="22">
                  <c:v>254337.999389499</c:v>
                </c:pt>
                <c:pt idx="23">
                  <c:v>254337.999389499</c:v>
                </c:pt>
                <c:pt idx="24">
                  <c:v>254337.999389499</c:v>
                </c:pt>
                <c:pt idx="25">
                  <c:v>254337.999389499</c:v>
                </c:pt>
                <c:pt idx="26">
                  <c:v>254337.999389499</c:v>
                </c:pt>
                <c:pt idx="27">
                  <c:v>254337.999389499</c:v>
                </c:pt>
                <c:pt idx="28">
                  <c:v>254337.999389499</c:v>
                </c:pt>
                <c:pt idx="29">
                  <c:v>254337.999389499</c:v>
                </c:pt>
                <c:pt idx="30">
                  <c:v>254337.999389499</c:v>
                </c:pt>
                <c:pt idx="31">
                  <c:v>254337.999389499</c:v>
                </c:pt>
                <c:pt idx="32">
                  <c:v>254337.999389499</c:v>
                </c:pt>
                <c:pt idx="33">
                  <c:v>254337.999389499</c:v>
                </c:pt>
                <c:pt idx="34">
                  <c:v>254337.999389499</c:v>
                </c:pt>
                <c:pt idx="35">
                  <c:v>251739.021859942</c:v>
                </c:pt>
                <c:pt idx="36">
                  <c:v>249739.807906053</c:v>
                </c:pt>
                <c:pt idx="37">
                  <c:v>19130.4783247718</c:v>
                </c:pt>
                <c:pt idx="38">
                  <c:v>12732.9936723336</c:v>
                </c:pt>
                <c:pt idx="39">
                  <c:v>43320.9671668545</c:v>
                </c:pt>
                <c:pt idx="40">
                  <c:v>33124.9760020247</c:v>
                </c:pt>
                <c:pt idx="41">
                  <c:v>44620.4562368834</c:v>
                </c:pt>
                <c:pt idx="42">
                  <c:v>66112.0062412309</c:v>
                </c:pt>
                <c:pt idx="43">
                  <c:v>50018.333912406</c:v>
                </c:pt>
                <c:pt idx="44">
                  <c:v>39022.657166004</c:v>
                </c:pt>
                <c:pt idx="45">
                  <c:v>23228.8669302628</c:v>
                </c:pt>
                <c:pt idx="46">
                  <c:v>55816.0543786908</c:v>
                </c:pt>
                <c:pt idx="47">
                  <c:v>67811.3381020138</c:v>
                </c:pt>
                <c:pt idx="48">
                  <c:v>58514.9932164014</c:v>
                </c:pt>
                <c:pt idx="49">
                  <c:v>56515.7792625322</c:v>
                </c:pt>
                <c:pt idx="50">
                  <c:v>8134.80157838068</c:v>
                </c:pt>
                <c:pt idx="51">
                  <c:v>33624.7794904853</c:v>
                </c:pt>
                <c:pt idx="52">
                  <c:v>45819.9846092177</c:v>
                </c:pt>
                <c:pt idx="53">
                  <c:v>49399.1394524194</c:v>
                </c:pt>
                <c:pt idx="54">
                  <c:v>4136.37367060104</c:v>
                </c:pt>
                <c:pt idx="55">
                  <c:v>40422.1069337132</c:v>
                </c:pt>
                <c:pt idx="56">
                  <c:v>68111.2201950974</c:v>
                </c:pt>
                <c:pt idx="57">
                  <c:v>62290.7625590483</c:v>
                </c:pt>
                <c:pt idx="58">
                  <c:v>18123.3127284437</c:v>
                </c:pt>
                <c:pt idx="59">
                  <c:v>50553.3176805294</c:v>
                </c:pt>
                <c:pt idx="60">
                  <c:v>55113.7944961173</c:v>
                </c:pt>
                <c:pt idx="61">
                  <c:v>50829.0532231817</c:v>
                </c:pt>
                <c:pt idx="62">
                  <c:v>18101.808865023</c:v>
                </c:pt>
                <c:pt idx="63">
                  <c:v>30757.4310598329</c:v>
                </c:pt>
                <c:pt idx="64">
                  <c:v>40465.8134555383</c:v>
                </c:pt>
                <c:pt idx="65">
                  <c:v>67331.4239382539</c:v>
                </c:pt>
                <c:pt idx="66">
                  <c:v>54899.6244429073</c:v>
                </c:pt>
                <c:pt idx="67">
                  <c:v>60882.6293399708</c:v>
                </c:pt>
                <c:pt idx="68">
                  <c:v>56531.6731148831</c:v>
                </c:pt>
                <c:pt idx="69">
                  <c:v>57467.7431987574</c:v>
                </c:pt>
                <c:pt idx="70">
                  <c:v>42154.4550892413</c:v>
                </c:pt>
                <c:pt idx="71">
                  <c:v>19812.622501362</c:v>
                </c:pt>
                <c:pt idx="72">
                  <c:v>1530.74636650236</c:v>
                </c:pt>
                <c:pt idx="73">
                  <c:v>47270.2019509571</c:v>
                </c:pt>
                <c:pt idx="74">
                  <c:v>4621.59443165012</c:v>
                </c:pt>
                <c:pt idx="75">
                  <c:v>38715.8861648058</c:v>
                </c:pt>
                <c:pt idx="76">
                  <c:v>32174.6486138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82</c:f>
              <c:numCache>
                <c:formatCode>General</c:formatCode>
                <c:ptCount val="77"/>
                <c:pt idx="0">
                  <c:v>-226.999999709427</c:v>
                </c:pt>
                <c:pt idx="1">
                  <c:v>-184.999999321066</c:v>
                </c:pt>
                <c:pt idx="2">
                  <c:v>-142.999999561347</c:v>
                </c:pt>
                <c:pt idx="3">
                  <c:v>-100.999999801628</c:v>
                </c:pt>
                <c:pt idx="4">
                  <c:v>-59.0000000419095</c:v>
                </c:pt>
                <c:pt idx="5">
                  <c:v>-16.999999653548</c:v>
                </c:pt>
                <c:pt idx="6">
                  <c:v>25.0000007348135</c:v>
                </c:pt>
                <c:pt idx="7">
                  <c:v>67.0000004945323</c:v>
                </c:pt>
                <c:pt idx="8">
                  <c:v>109.000000254251</c:v>
                </c:pt>
                <c:pt idx="9">
                  <c:v>151.00000001397</c:v>
                </c:pt>
                <c:pt idx="10">
                  <c:v>192.999999773689</c:v>
                </c:pt>
                <c:pt idx="11">
                  <c:v>235.000000790693</c:v>
                </c:pt>
                <c:pt idx="12">
                  <c:v>277.000000550412</c:v>
                </c:pt>
                <c:pt idx="13">
                  <c:v>319.00000031013</c:v>
                </c:pt>
                <c:pt idx="14">
                  <c:v>361.000000069849</c:v>
                </c:pt>
                <c:pt idx="15">
                  <c:v>402.999999829568</c:v>
                </c:pt>
                <c:pt idx="16">
                  <c:v>445.000000846572</c:v>
                </c:pt>
                <c:pt idx="17">
                  <c:v>487.000000606291</c:v>
                </c:pt>
                <c:pt idx="18">
                  <c:v>529.00000036601</c:v>
                </c:pt>
                <c:pt idx="19">
                  <c:v>571.000000125729</c:v>
                </c:pt>
                <c:pt idx="20">
                  <c:v>612.999999885447</c:v>
                </c:pt>
                <c:pt idx="21">
                  <c:v>655.000000273809</c:v>
                </c:pt>
                <c:pt idx="22">
                  <c:v>697.00000066217</c:v>
                </c:pt>
                <c:pt idx="23">
                  <c:v>739.000000421889</c:v>
                </c:pt>
                <c:pt idx="24">
                  <c:v>781.000000181608</c:v>
                </c:pt>
                <c:pt idx="25">
                  <c:v>822.999999941327</c:v>
                </c:pt>
                <c:pt idx="26">
                  <c:v>865.000000329688</c:v>
                </c:pt>
                <c:pt idx="27">
                  <c:v>907.00000071805</c:v>
                </c:pt>
                <c:pt idx="28">
                  <c:v>948.500000675209</c:v>
                </c:pt>
                <c:pt idx="29">
                  <c:v>991.000000237487</c:v>
                </c:pt>
                <c:pt idx="30">
                  <c:v>1032.50000019465</c:v>
                </c:pt>
                <c:pt idx="31">
                  <c:v>1074.49999995437</c:v>
                </c:pt>
                <c:pt idx="32">
                  <c:v>1116.50000034273</c:v>
                </c:pt>
                <c:pt idx="33">
                  <c:v>1158.50000073109</c:v>
                </c:pt>
                <c:pt idx="34">
                  <c:v>1200.50000049081</c:v>
                </c:pt>
                <c:pt idx="35">
                  <c:v>1243.00000005309</c:v>
                </c:pt>
                <c:pt idx="36">
                  <c:v>1284.50000001024</c:v>
                </c:pt>
                <c:pt idx="37">
                  <c:v>1327.00000082981</c:v>
                </c:pt>
                <c:pt idx="38">
                  <c:v>1368.50000078697</c:v>
                </c:pt>
                <c:pt idx="39">
                  <c:v>1411.00000034925</c:v>
                </c:pt>
                <c:pt idx="40">
                  <c:v>1452.50000030641</c:v>
                </c:pt>
                <c:pt idx="41">
                  <c:v>1494.50000006612</c:v>
                </c:pt>
                <c:pt idx="42">
                  <c:v>1536.49999982584</c:v>
                </c:pt>
                <c:pt idx="43">
                  <c:v>1578.5000002142</c:v>
                </c:pt>
                <c:pt idx="44">
                  <c:v>1620.50000060257</c:v>
                </c:pt>
                <c:pt idx="45">
                  <c:v>1662.50000036228</c:v>
                </c:pt>
                <c:pt idx="46">
                  <c:v>1704.500000122</c:v>
                </c:pt>
                <c:pt idx="47">
                  <c:v>1746.49999988172</c:v>
                </c:pt>
                <c:pt idx="48">
                  <c:v>1788.50000027008</c:v>
                </c:pt>
                <c:pt idx="49">
                  <c:v>1830.50000065845</c:v>
                </c:pt>
                <c:pt idx="50">
                  <c:v>1872.50000041816</c:v>
                </c:pt>
                <c:pt idx="51">
                  <c:v>1914.50000017788</c:v>
                </c:pt>
                <c:pt idx="52">
                  <c:v>1956.4999999376</c:v>
                </c:pt>
                <c:pt idx="53">
                  <c:v>1998.50000032596</c:v>
                </c:pt>
                <c:pt idx="54">
                  <c:v>2040.50000071432</c:v>
                </c:pt>
                <c:pt idx="55">
                  <c:v>2082.50000047404</c:v>
                </c:pt>
                <c:pt idx="56">
                  <c:v>2124.50000023376</c:v>
                </c:pt>
                <c:pt idx="57">
                  <c:v>2166.49999999348</c:v>
                </c:pt>
                <c:pt idx="58">
                  <c:v>2208.50000038184</c:v>
                </c:pt>
                <c:pt idx="59">
                  <c:v>2250.5000007702</c:v>
                </c:pt>
                <c:pt idx="60">
                  <c:v>2292.50000052992</c:v>
                </c:pt>
                <c:pt idx="61">
                  <c:v>2334.50000028964</c:v>
                </c:pt>
                <c:pt idx="62">
                  <c:v>2376.50000004936</c:v>
                </c:pt>
                <c:pt idx="63">
                  <c:v>2418.49999980908</c:v>
                </c:pt>
                <c:pt idx="64">
                  <c:v>2460.50000019744</c:v>
                </c:pt>
                <c:pt idx="65">
                  <c:v>2502.5000005858</c:v>
                </c:pt>
                <c:pt idx="66">
                  <c:v>2544.50000034552</c:v>
                </c:pt>
                <c:pt idx="67">
                  <c:v>2586.50000010524</c:v>
                </c:pt>
                <c:pt idx="68">
                  <c:v>2628.49999986496</c:v>
                </c:pt>
                <c:pt idx="69">
                  <c:v>2670.50000025332</c:v>
                </c:pt>
                <c:pt idx="70">
                  <c:v>2712.50000064168</c:v>
                </c:pt>
                <c:pt idx="71">
                  <c:v>2754.5000004014</c:v>
                </c:pt>
                <c:pt idx="72">
                  <c:v>2796.50000016112</c:v>
                </c:pt>
                <c:pt idx="73">
                  <c:v>2838.49999992084</c:v>
                </c:pt>
                <c:pt idx="74">
                  <c:v>2880.5000003092</c:v>
                </c:pt>
                <c:pt idx="75">
                  <c:v>2922.50000069756</c:v>
                </c:pt>
                <c:pt idx="76">
                  <c:v>2964.50000045728</c:v>
                </c:pt>
              </c:numCache>
            </c:numRef>
          </c:xVal>
          <c:yVal>
            <c:numRef>
              <c:f>'A1-C6'!$W$6:$W$82</c:f>
              <c:numCache>
                <c:formatCode>General</c:formatCode>
                <c:ptCount val="77"/>
                <c:pt idx="0">
                  <c:v>256237.999389499</c:v>
                </c:pt>
                <c:pt idx="1">
                  <c:v>256237.999389499</c:v>
                </c:pt>
                <c:pt idx="2">
                  <c:v>256237.999389499</c:v>
                </c:pt>
                <c:pt idx="3">
                  <c:v>256237.999389499</c:v>
                </c:pt>
                <c:pt idx="4">
                  <c:v>256038.078021987</c:v>
                </c:pt>
                <c:pt idx="5">
                  <c:v>256237.999389499</c:v>
                </c:pt>
                <c:pt idx="6">
                  <c:v>256237.999389499</c:v>
                </c:pt>
                <c:pt idx="7">
                  <c:v>256237.999389499</c:v>
                </c:pt>
                <c:pt idx="8">
                  <c:v>256237.999389499</c:v>
                </c:pt>
                <c:pt idx="9">
                  <c:v>256237.999389499</c:v>
                </c:pt>
                <c:pt idx="10">
                  <c:v>256237.999389499</c:v>
                </c:pt>
                <c:pt idx="11">
                  <c:v>256237.999389499</c:v>
                </c:pt>
                <c:pt idx="12">
                  <c:v>256237.999389499</c:v>
                </c:pt>
                <c:pt idx="13">
                  <c:v>256237.999389499</c:v>
                </c:pt>
                <c:pt idx="14">
                  <c:v>256237.999389499</c:v>
                </c:pt>
                <c:pt idx="15">
                  <c:v>256237.999389499</c:v>
                </c:pt>
                <c:pt idx="16">
                  <c:v>256237.999389499</c:v>
                </c:pt>
                <c:pt idx="17">
                  <c:v>256237.999389499</c:v>
                </c:pt>
                <c:pt idx="18">
                  <c:v>256237.999389499</c:v>
                </c:pt>
                <c:pt idx="19">
                  <c:v>256237.999389499</c:v>
                </c:pt>
                <c:pt idx="20">
                  <c:v>256237.999389499</c:v>
                </c:pt>
                <c:pt idx="21">
                  <c:v>256237.999389499</c:v>
                </c:pt>
                <c:pt idx="22">
                  <c:v>256237.999389499</c:v>
                </c:pt>
                <c:pt idx="23">
                  <c:v>256237.999389499</c:v>
                </c:pt>
                <c:pt idx="24">
                  <c:v>256237.999389499</c:v>
                </c:pt>
                <c:pt idx="25">
                  <c:v>256237.999389499</c:v>
                </c:pt>
                <c:pt idx="26">
                  <c:v>256237.999389499</c:v>
                </c:pt>
                <c:pt idx="27">
                  <c:v>256237.999389499</c:v>
                </c:pt>
                <c:pt idx="28">
                  <c:v>256237.999389499</c:v>
                </c:pt>
                <c:pt idx="29">
                  <c:v>256237.999389499</c:v>
                </c:pt>
                <c:pt idx="30">
                  <c:v>256237.999389499</c:v>
                </c:pt>
                <c:pt idx="31">
                  <c:v>256237.999389499</c:v>
                </c:pt>
                <c:pt idx="32">
                  <c:v>256237.999389499</c:v>
                </c:pt>
                <c:pt idx="33">
                  <c:v>256237.999389499</c:v>
                </c:pt>
                <c:pt idx="34">
                  <c:v>256237.999389499</c:v>
                </c:pt>
                <c:pt idx="35">
                  <c:v>253639.014285826</c:v>
                </c:pt>
                <c:pt idx="36">
                  <c:v>232647.206594424</c:v>
                </c:pt>
                <c:pt idx="37">
                  <c:v>21129.7538562467</c:v>
                </c:pt>
                <c:pt idx="38">
                  <c:v>13132.874735702</c:v>
                </c:pt>
                <c:pt idx="39">
                  <c:v>11233.6159445704</c:v>
                </c:pt>
                <c:pt idx="40">
                  <c:v>25627.9983615412</c:v>
                </c:pt>
                <c:pt idx="41">
                  <c:v>63513.2131950856</c:v>
                </c:pt>
                <c:pt idx="42">
                  <c:v>66186.3197965014</c:v>
                </c:pt>
                <c:pt idx="43">
                  <c:v>17231.2752849772</c:v>
                </c:pt>
                <c:pt idx="44">
                  <c:v>14432.3675927945</c:v>
                </c:pt>
                <c:pt idx="45">
                  <c:v>61314.0714369379</c:v>
                </c:pt>
                <c:pt idx="46">
                  <c:v>32125.4626469659</c:v>
                </c:pt>
                <c:pt idx="47">
                  <c:v>52517.5044043471</c:v>
                </c:pt>
                <c:pt idx="48">
                  <c:v>29226.5939657829</c:v>
                </c:pt>
                <c:pt idx="49">
                  <c:v>11033.693966565</c:v>
                </c:pt>
                <c:pt idx="50">
                  <c:v>20529.9879221913</c:v>
                </c:pt>
                <c:pt idx="51">
                  <c:v>9634.24012046705</c:v>
                </c:pt>
                <c:pt idx="52">
                  <c:v>4836.11264814477</c:v>
                </c:pt>
                <c:pt idx="53">
                  <c:v>49018.8697891121</c:v>
                </c:pt>
                <c:pt idx="54">
                  <c:v>51417.9335252919</c:v>
                </c:pt>
                <c:pt idx="55">
                  <c:v>30126.2428668542</c:v>
                </c:pt>
                <c:pt idx="56">
                  <c:v>36123.9022072461</c:v>
                </c:pt>
                <c:pt idx="57">
                  <c:v>54075.2445755294</c:v>
                </c:pt>
                <c:pt idx="58">
                  <c:v>22614.4225358691</c:v>
                </c:pt>
                <c:pt idx="59">
                  <c:v>59636.2132965069</c:v>
                </c:pt>
                <c:pt idx="60">
                  <c:v>66212.8316675448</c:v>
                </c:pt>
                <c:pt idx="61">
                  <c:v>25022.231756506</c:v>
                </c:pt>
                <c:pt idx="62">
                  <c:v>46418.0224703378</c:v>
                </c:pt>
                <c:pt idx="63">
                  <c:v>54874.7912677667</c:v>
                </c:pt>
                <c:pt idx="64">
                  <c:v>34664.5852117301</c:v>
                </c:pt>
                <c:pt idx="65">
                  <c:v>65371.2092783906</c:v>
                </c:pt>
                <c:pt idx="66">
                  <c:v>49946.2640888245</c:v>
                </c:pt>
                <c:pt idx="67">
                  <c:v>61317.5465362189</c:v>
                </c:pt>
                <c:pt idx="68">
                  <c:v>36558.483892364</c:v>
                </c:pt>
                <c:pt idx="69">
                  <c:v>19415.8316129465</c:v>
                </c:pt>
                <c:pt idx="70">
                  <c:v>38756.296936077</c:v>
                </c:pt>
                <c:pt idx="71">
                  <c:v>51850.8073090821</c:v>
                </c:pt>
                <c:pt idx="72">
                  <c:v>1529.00016384567</c:v>
                </c:pt>
                <c:pt idx="73">
                  <c:v>50499.7192924971</c:v>
                </c:pt>
                <c:pt idx="74">
                  <c:v>46883.0670598908</c:v>
                </c:pt>
                <c:pt idx="75">
                  <c:v>5633.60112039628</c:v>
                </c:pt>
                <c:pt idx="76">
                  <c:v>4734.303318275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32.49999954924</c:v>
                </c:pt>
                <c:pt idx="1">
                  <c:v>-190.499999663793</c:v>
                </c:pt>
                <c:pt idx="2">
                  <c:v>-148.499999904074</c:v>
                </c:pt>
                <c:pt idx="3">
                  <c:v>-106.499999767169</c:v>
                </c:pt>
                <c:pt idx="4">
                  <c:v>-64.5999997165054</c:v>
                </c:pt>
                <c:pt idx="5">
                  <c:v>-22.599999579601</c:v>
                </c:pt>
                <c:pt idx="6">
                  <c:v>19.5000003920868</c:v>
                </c:pt>
                <c:pt idx="7">
                  <c:v>61.3000002307817</c:v>
                </c:pt>
                <c:pt idx="8">
                  <c:v>103.300000116229</c:v>
                </c:pt>
                <c:pt idx="9">
                  <c:v>145.300000253133</c:v>
                </c:pt>
                <c:pt idx="10">
                  <c:v>187.300000390038</c:v>
                </c:pt>
                <c:pt idx="11">
                  <c:v>229.300000526942</c:v>
                </c:pt>
                <c:pt idx="12">
                  <c:v>271.300000286661</c:v>
                </c:pt>
                <c:pt idx="13">
                  <c:v>313.30000004638</c:v>
                </c:pt>
                <c:pt idx="14">
                  <c:v>355.300000183284</c:v>
                </c:pt>
                <c:pt idx="15">
                  <c:v>397.300000320189</c:v>
                </c:pt>
                <c:pt idx="16">
                  <c:v>439.300000582822</c:v>
                </c:pt>
                <c:pt idx="17">
                  <c:v>481.30000034254</c:v>
                </c:pt>
                <c:pt idx="18">
                  <c:v>523.300000102259</c:v>
                </c:pt>
                <c:pt idx="19">
                  <c:v>565.300000239164</c:v>
                </c:pt>
                <c:pt idx="20">
                  <c:v>607.300000376068</c:v>
                </c:pt>
                <c:pt idx="21">
                  <c:v>649.300000512973</c:v>
                </c:pt>
                <c:pt idx="22">
                  <c:v>691.30000039842</c:v>
                </c:pt>
                <c:pt idx="23">
                  <c:v>733.300000158139</c:v>
                </c:pt>
                <c:pt idx="24">
                  <c:v>775.300000169314</c:v>
                </c:pt>
                <c:pt idx="25">
                  <c:v>817.300000306219</c:v>
                </c:pt>
                <c:pt idx="26">
                  <c:v>859.300000443123</c:v>
                </c:pt>
                <c:pt idx="27">
                  <c:v>901.300000454299</c:v>
                </c:pt>
                <c:pt idx="28">
                  <c:v>943.100000292994</c:v>
                </c:pt>
                <c:pt idx="29">
                  <c:v>985.300000099465</c:v>
                </c:pt>
                <c:pt idx="30">
                  <c:v>1027.10000018962</c:v>
                </c:pt>
                <c:pt idx="31">
                  <c:v>1069.20000041276</c:v>
                </c:pt>
                <c:pt idx="32">
                  <c:v>1111.00000050291</c:v>
                </c:pt>
                <c:pt idx="33">
                  <c:v>1153.10000034887</c:v>
                </c:pt>
                <c:pt idx="34">
                  <c:v>1195.10000010859</c:v>
                </c:pt>
                <c:pt idx="35">
                  <c:v>1237.20000008028</c:v>
                </c:pt>
                <c:pt idx="36">
                  <c:v>1279.20000046864</c:v>
                </c:pt>
                <c:pt idx="37">
                  <c:v>1321.20000060555</c:v>
                </c:pt>
                <c:pt idx="38">
                  <c:v>1363.20000036526</c:v>
                </c:pt>
                <c:pt idx="39">
                  <c:v>1405.20000012498</c:v>
                </c:pt>
                <c:pt idx="40">
                  <c:v>1447.10000017565</c:v>
                </c:pt>
                <c:pt idx="41">
                  <c:v>1489.10000031255</c:v>
                </c:pt>
                <c:pt idx="42">
                  <c:v>1531.10000044946</c:v>
                </c:pt>
                <c:pt idx="43">
                  <c:v>1573.1000003349</c:v>
                </c:pt>
                <c:pt idx="44">
                  <c:v>1615.10000022035</c:v>
                </c:pt>
                <c:pt idx="45">
                  <c:v>1657.10000023153</c:v>
                </c:pt>
                <c:pt idx="46">
                  <c:v>1699.1000002427</c:v>
                </c:pt>
                <c:pt idx="47">
                  <c:v>1741.10000037961</c:v>
                </c:pt>
                <c:pt idx="48">
                  <c:v>1783.10000039078</c:v>
                </c:pt>
                <c:pt idx="49">
                  <c:v>1825.10000027623</c:v>
                </c:pt>
                <c:pt idx="50">
                  <c:v>1867.10000016168</c:v>
                </c:pt>
                <c:pt idx="51">
                  <c:v>1909.10000017285</c:v>
                </c:pt>
                <c:pt idx="52">
                  <c:v>1951.10000030976</c:v>
                </c:pt>
                <c:pt idx="53">
                  <c:v>1993.10000044666</c:v>
                </c:pt>
                <c:pt idx="54">
                  <c:v>2035.10000033211</c:v>
                </c:pt>
                <c:pt idx="55">
                  <c:v>2077.10000021756</c:v>
                </c:pt>
                <c:pt idx="56">
                  <c:v>2119.10000022873</c:v>
                </c:pt>
                <c:pt idx="57">
                  <c:v>2161.10000036564</c:v>
                </c:pt>
                <c:pt idx="58">
                  <c:v>2203.0000004163</c:v>
                </c:pt>
                <c:pt idx="59">
                  <c:v>2245.10000038799</c:v>
                </c:pt>
                <c:pt idx="60">
                  <c:v>2287.10000014771</c:v>
                </c:pt>
                <c:pt idx="61">
                  <c:v>2329.00000007264</c:v>
                </c:pt>
                <c:pt idx="62">
                  <c:v>2371.00000020955</c:v>
                </c:pt>
                <c:pt idx="63">
                  <c:v>2412.90000038594</c:v>
                </c:pt>
                <c:pt idx="64">
                  <c:v>2455.00000035763</c:v>
                </c:pt>
                <c:pt idx="65">
                  <c:v>2496.90000028256</c:v>
                </c:pt>
                <c:pt idx="66">
                  <c:v>2539.00000025425</c:v>
                </c:pt>
                <c:pt idx="67">
                  <c:v>2580.90000017919</c:v>
                </c:pt>
                <c:pt idx="68">
                  <c:v>2623.00000040233</c:v>
                </c:pt>
                <c:pt idx="69">
                  <c:v>2664.900000453</c:v>
                </c:pt>
                <c:pt idx="70">
                  <c:v>2706.90000033844</c:v>
                </c:pt>
                <c:pt idx="71">
                  <c:v>2749.00000031013</c:v>
                </c:pt>
                <c:pt idx="72">
                  <c:v>2790.90000023507</c:v>
                </c:pt>
                <c:pt idx="73">
                  <c:v>2832.90000037197</c:v>
                </c:pt>
                <c:pt idx="74">
                  <c:v>2874.90000038315</c:v>
                </c:pt>
                <c:pt idx="75">
                  <c:v>2917.00000035483</c:v>
                </c:pt>
                <c:pt idx="76">
                  <c:v>2958.90000027977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4338</c:v>
                </c:pt>
                <c:pt idx="1">
                  <c:v>254338</c:v>
                </c:pt>
                <c:pt idx="2">
                  <c:v>254338</c:v>
                </c:pt>
                <c:pt idx="3">
                  <c:v>254338</c:v>
                </c:pt>
                <c:pt idx="4">
                  <c:v>254338</c:v>
                </c:pt>
                <c:pt idx="5">
                  <c:v>254338</c:v>
                </c:pt>
                <c:pt idx="6">
                  <c:v>254338</c:v>
                </c:pt>
                <c:pt idx="7">
                  <c:v>254338</c:v>
                </c:pt>
                <c:pt idx="8">
                  <c:v>254338</c:v>
                </c:pt>
                <c:pt idx="9">
                  <c:v>254338</c:v>
                </c:pt>
                <c:pt idx="10">
                  <c:v>254338</c:v>
                </c:pt>
                <c:pt idx="11">
                  <c:v>254338</c:v>
                </c:pt>
                <c:pt idx="12">
                  <c:v>254338</c:v>
                </c:pt>
                <c:pt idx="13">
                  <c:v>254338</c:v>
                </c:pt>
                <c:pt idx="14">
                  <c:v>254338</c:v>
                </c:pt>
                <c:pt idx="15">
                  <c:v>254338</c:v>
                </c:pt>
                <c:pt idx="16">
                  <c:v>254338</c:v>
                </c:pt>
                <c:pt idx="17">
                  <c:v>254338</c:v>
                </c:pt>
                <c:pt idx="18">
                  <c:v>254338</c:v>
                </c:pt>
                <c:pt idx="19">
                  <c:v>254338</c:v>
                </c:pt>
                <c:pt idx="20">
                  <c:v>254338</c:v>
                </c:pt>
                <c:pt idx="21">
                  <c:v>254338</c:v>
                </c:pt>
                <c:pt idx="22">
                  <c:v>254338</c:v>
                </c:pt>
                <c:pt idx="23">
                  <c:v>254338</c:v>
                </c:pt>
                <c:pt idx="24">
                  <c:v>254338</c:v>
                </c:pt>
                <c:pt idx="25">
                  <c:v>254338</c:v>
                </c:pt>
                <c:pt idx="26">
                  <c:v>254338</c:v>
                </c:pt>
                <c:pt idx="27">
                  <c:v>254338</c:v>
                </c:pt>
                <c:pt idx="28">
                  <c:v>254338</c:v>
                </c:pt>
                <c:pt idx="29">
                  <c:v>254338</c:v>
                </c:pt>
                <c:pt idx="30">
                  <c:v>254338</c:v>
                </c:pt>
                <c:pt idx="31">
                  <c:v>254338</c:v>
                </c:pt>
                <c:pt idx="32">
                  <c:v>254338</c:v>
                </c:pt>
                <c:pt idx="33">
                  <c:v>254338</c:v>
                </c:pt>
                <c:pt idx="34">
                  <c:v>254338</c:v>
                </c:pt>
                <c:pt idx="35">
                  <c:v>10497.5886423552</c:v>
                </c:pt>
                <c:pt idx="36">
                  <c:v>72.8875420875421</c:v>
                </c:pt>
                <c:pt idx="37">
                  <c:v>8.18290226173276</c:v>
                </c:pt>
                <c:pt idx="38">
                  <c:v>5.31594289445531</c:v>
                </c:pt>
                <c:pt idx="39">
                  <c:v>4.62964549072092</c:v>
                </c:pt>
                <c:pt idx="40">
                  <c:v>8.00925536390409</c:v>
                </c:pt>
                <c:pt idx="41">
                  <c:v>8.26340264138671</c:v>
                </c:pt>
                <c:pt idx="42">
                  <c:v>10.9978383052313</c:v>
                </c:pt>
                <c:pt idx="43">
                  <c:v>7.25743107254116</c:v>
                </c:pt>
                <c:pt idx="44">
                  <c:v>6.01489546850898</c:v>
                </c:pt>
                <c:pt idx="45">
                  <c:v>10.1030320226345</c:v>
                </c:pt>
                <c:pt idx="46">
                  <c:v>14.391966793143</c:v>
                </c:pt>
                <c:pt idx="47">
                  <c:v>20.5185528756957</c:v>
                </c:pt>
                <c:pt idx="48">
                  <c:v>7.99584372402327</c:v>
                </c:pt>
                <c:pt idx="49">
                  <c:v>4.54426836942311</c:v>
                </c:pt>
                <c:pt idx="50">
                  <c:v>3.34742028286494</c:v>
                </c:pt>
                <c:pt idx="51">
                  <c:v>2.85977564102564</c:v>
                </c:pt>
                <c:pt idx="52">
                  <c:v>1.76742333731581</c:v>
                </c:pt>
                <c:pt idx="53">
                  <c:v>5.56661184210525</c:v>
                </c:pt>
                <c:pt idx="54">
                  <c:v>1.69452245751628</c:v>
                </c:pt>
                <c:pt idx="55">
                  <c:v>13.3796483281286</c:v>
                </c:pt>
                <c:pt idx="56">
                  <c:v>13.9032830523514</c:v>
                </c:pt>
                <c:pt idx="57">
                  <c:v>17.3613369467028</c:v>
                </c:pt>
                <c:pt idx="58">
                  <c:v>7.77035981868693</c:v>
                </c:pt>
                <c:pt idx="59">
                  <c:v>10.8051172707889</c:v>
                </c:pt>
                <c:pt idx="60">
                  <c:v>7.68042402103982</c:v>
                </c:pt>
                <c:pt idx="61">
                  <c:v>7.82780344393113</c:v>
                </c:pt>
                <c:pt idx="62">
                  <c:v>7.77036375477363</c:v>
                </c:pt>
                <c:pt idx="63">
                  <c:v>13.9507738614705</c:v>
                </c:pt>
                <c:pt idx="64">
                  <c:v>9.25021276595745</c:v>
                </c:pt>
                <c:pt idx="65">
                  <c:v>13.3179241168774</c:v>
                </c:pt>
                <c:pt idx="66">
                  <c:v>10.8223240684908</c:v>
                </c:pt>
                <c:pt idx="67">
                  <c:v>11.4706134706135</c:v>
                </c:pt>
                <c:pt idx="68">
                  <c:v>17.0037760455167</c:v>
                </c:pt>
                <c:pt idx="69">
                  <c:v>3.06623845845041</c:v>
                </c:pt>
                <c:pt idx="70">
                  <c:v>10.2409843020789</c:v>
                </c:pt>
                <c:pt idx="71">
                  <c:v>5.26363263632637</c:v>
                </c:pt>
                <c:pt idx="72">
                  <c:v>0.64336362407608</c:v>
                </c:pt>
                <c:pt idx="73">
                  <c:v>10.0462923274754</c:v>
                </c:pt>
                <c:pt idx="74">
                  <c:v>1.89823987912784</c:v>
                </c:pt>
                <c:pt idx="75">
                  <c:v>2.29061947647995</c:v>
                </c:pt>
                <c:pt idx="76">
                  <c:v>1.92442382762374</c:v>
                </c:pt>
              </c:numCache>
            </c:numRef>
          </c:yVal>
          <c:smooth val="0"/>
        </c:ser>
        <c:axId val="84927130"/>
        <c:axId val="10819611"/>
      </c:scatterChart>
      <c:valAx>
        <c:axId val="8492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611"/>
        <c:crossesAt val="1"/>
        <c:crossBetween val="midCat"/>
      </c:valAx>
      <c:valAx>
        <c:axId val="108196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82</c:f>
              <c:numCache>
                <c:formatCode>General</c:formatCode>
                <c:ptCount val="77"/>
                <c:pt idx="0">
                  <c:v>-237.999999766238</c:v>
                </c:pt>
                <c:pt idx="1">
                  <c:v>-196.000000006519</c:v>
                </c:pt>
                <c:pt idx="2">
                  <c:v>-154.0000002468</c:v>
                </c:pt>
                <c:pt idx="3">
                  <c:v>-111.999999229796</c:v>
                </c:pt>
                <c:pt idx="4">
                  <c:v>-69.9999994700775</c:v>
                </c:pt>
                <c:pt idx="5">
                  <c:v>-27.9999997103587</c:v>
                </c:pt>
                <c:pt idx="6">
                  <c:v>14.0000000493601</c:v>
                </c:pt>
                <c:pt idx="7">
                  <c:v>55.5000000065193</c:v>
                </c:pt>
                <c:pt idx="8">
                  <c:v>97.5000003948808</c:v>
                </c:pt>
                <c:pt idx="9">
                  <c:v>139.500000783242</c:v>
                </c:pt>
                <c:pt idx="10">
                  <c:v>181.500000542961</c:v>
                </c:pt>
                <c:pt idx="11">
                  <c:v>223.50000030268</c:v>
                </c:pt>
                <c:pt idx="12">
                  <c:v>265.500000062399</c:v>
                </c:pt>
                <c:pt idx="13">
                  <c:v>307.499999822117</c:v>
                </c:pt>
                <c:pt idx="14">
                  <c:v>349.500000210479</c:v>
                </c:pt>
                <c:pt idx="15">
                  <c:v>391.50000059884</c:v>
                </c:pt>
                <c:pt idx="16">
                  <c:v>433.500000358559</c:v>
                </c:pt>
                <c:pt idx="17">
                  <c:v>475.500000118278</c:v>
                </c:pt>
                <c:pt idx="18">
                  <c:v>517.499999877997</c:v>
                </c:pt>
                <c:pt idx="19">
                  <c:v>559.500000266358</c:v>
                </c:pt>
                <c:pt idx="20">
                  <c:v>601.50000065472</c:v>
                </c:pt>
                <c:pt idx="21">
                  <c:v>643.500000414439</c:v>
                </c:pt>
                <c:pt idx="22">
                  <c:v>685.500000174157</c:v>
                </c:pt>
                <c:pt idx="23">
                  <c:v>727.499999933876</c:v>
                </c:pt>
                <c:pt idx="24">
                  <c:v>769.500000322238</c:v>
                </c:pt>
                <c:pt idx="25">
                  <c:v>811.500000710599</c:v>
                </c:pt>
                <c:pt idx="26">
                  <c:v>853.500000470318</c:v>
                </c:pt>
                <c:pt idx="27">
                  <c:v>895.500000230037</c:v>
                </c:pt>
                <c:pt idx="28">
                  <c:v>937.499999989756</c:v>
                </c:pt>
                <c:pt idx="29">
                  <c:v>979.500000378117</c:v>
                </c:pt>
                <c:pt idx="30">
                  <c:v>1021.50000076648</c:v>
                </c:pt>
                <c:pt idx="31">
                  <c:v>1063.5000005262</c:v>
                </c:pt>
                <c:pt idx="32">
                  <c:v>1105.50000028592</c:v>
                </c:pt>
                <c:pt idx="33">
                  <c:v>1147.50000004563</c:v>
                </c:pt>
                <c:pt idx="34">
                  <c:v>1189.49999980535</c:v>
                </c:pt>
                <c:pt idx="35">
                  <c:v>1231.50000019372</c:v>
                </c:pt>
                <c:pt idx="36">
                  <c:v>1273.50000058208</c:v>
                </c:pt>
                <c:pt idx="37">
                  <c:v>1315.5000003418</c:v>
                </c:pt>
                <c:pt idx="38">
                  <c:v>1357.50000010151</c:v>
                </c:pt>
                <c:pt idx="39">
                  <c:v>1399.49999986123</c:v>
                </c:pt>
                <c:pt idx="40">
                  <c:v>1441.50000024959</c:v>
                </c:pt>
                <c:pt idx="41">
                  <c:v>1483.50000063796</c:v>
                </c:pt>
                <c:pt idx="42">
                  <c:v>1525.50000039767</c:v>
                </c:pt>
                <c:pt idx="43">
                  <c:v>1567.50000015739</c:v>
                </c:pt>
                <c:pt idx="44">
                  <c:v>1609.49999991711</c:v>
                </c:pt>
                <c:pt idx="45">
                  <c:v>1651.50000030547</c:v>
                </c:pt>
                <c:pt idx="46">
                  <c:v>1693.50000069384</c:v>
                </c:pt>
                <c:pt idx="47">
                  <c:v>1735.50000045355</c:v>
                </c:pt>
                <c:pt idx="48">
                  <c:v>1777.50000021327</c:v>
                </c:pt>
                <c:pt idx="49">
                  <c:v>1819.49999997299</c:v>
                </c:pt>
                <c:pt idx="50">
                  <c:v>1861.50000036135</c:v>
                </c:pt>
                <c:pt idx="51">
                  <c:v>1903.50000074971</c:v>
                </c:pt>
                <c:pt idx="52">
                  <c:v>1945.50000050943</c:v>
                </c:pt>
                <c:pt idx="53">
                  <c:v>1987.50000026915</c:v>
                </c:pt>
                <c:pt idx="54">
                  <c:v>2029.50000002887</c:v>
                </c:pt>
                <c:pt idx="55">
                  <c:v>2071.50000041723</c:v>
                </c:pt>
                <c:pt idx="56">
                  <c:v>2113.50000080559</c:v>
                </c:pt>
                <c:pt idx="57">
                  <c:v>2155.50000056531</c:v>
                </c:pt>
                <c:pt idx="58">
                  <c:v>2197.50000032503</c:v>
                </c:pt>
                <c:pt idx="59">
                  <c:v>2239.50000008475</c:v>
                </c:pt>
                <c:pt idx="60">
                  <c:v>2281.49999984447</c:v>
                </c:pt>
                <c:pt idx="61">
                  <c:v>2323.50000023283</c:v>
                </c:pt>
                <c:pt idx="62">
                  <c:v>2365.50000062119</c:v>
                </c:pt>
                <c:pt idx="63">
                  <c:v>2407.50000038091</c:v>
                </c:pt>
                <c:pt idx="64">
                  <c:v>2449.50000014063</c:v>
                </c:pt>
                <c:pt idx="65">
                  <c:v>2491.49999990035</c:v>
                </c:pt>
                <c:pt idx="66">
                  <c:v>2533.50000028871</c:v>
                </c:pt>
                <c:pt idx="67">
                  <c:v>2575.50000067707</c:v>
                </c:pt>
                <c:pt idx="68">
                  <c:v>2617.50000043679</c:v>
                </c:pt>
                <c:pt idx="69">
                  <c:v>2659.50000019651</c:v>
                </c:pt>
                <c:pt idx="70">
                  <c:v>2701.49999995623</c:v>
                </c:pt>
                <c:pt idx="71">
                  <c:v>2743.50000034459</c:v>
                </c:pt>
                <c:pt idx="72">
                  <c:v>2785.50000073295</c:v>
                </c:pt>
                <c:pt idx="73">
                  <c:v>2827.50000049267</c:v>
                </c:pt>
                <c:pt idx="74">
                  <c:v>2869.50000025239</c:v>
                </c:pt>
                <c:pt idx="75">
                  <c:v>2911.50000001211</c:v>
                </c:pt>
                <c:pt idx="76">
                  <c:v>2953.50000040047</c:v>
                </c:pt>
              </c:numCache>
            </c:numRef>
          </c:xVal>
          <c:yVal>
            <c:numRef>
              <c:f>'A1-A2'!$W$6:$W$82</c:f>
              <c:numCache>
                <c:formatCode>General</c:formatCode>
                <c:ptCount val="77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255437.999389499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5437.999389499</c:v>
                </c:pt>
                <c:pt idx="8">
                  <c:v>255437.999389499</c:v>
                </c:pt>
                <c:pt idx="9">
                  <c:v>255437.999389499</c:v>
                </c:pt>
                <c:pt idx="10">
                  <c:v>255437.999389499</c:v>
                </c:pt>
                <c:pt idx="11">
                  <c:v>255437.999389499</c:v>
                </c:pt>
                <c:pt idx="12">
                  <c:v>255437.999389499</c:v>
                </c:pt>
                <c:pt idx="13">
                  <c:v>255437.999389499</c:v>
                </c:pt>
                <c:pt idx="14">
                  <c:v>255437.999389499</c:v>
                </c:pt>
                <c:pt idx="15">
                  <c:v>255437.999389499</c:v>
                </c:pt>
                <c:pt idx="16">
                  <c:v>255437.999389499</c:v>
                </c:pt>
                <c:pt idx="17">
                  <c:v>255437.999389499</c:v>
                </c:pt>
                <c:pt idx="18">
                  <c:v>255437.999389499</c:v>
                </c:pt>
                <c:pt idx="19">
                  <c:v>255437.999389499</c:v>
                </c:pt>
                <c:pt idx="20">
                  <c:v>255437.999389499</c:v>
                </c:pt>
                <c:pt idx="21">
                  <c:v>255437.999389499</c:v>
                </c:pt>
                <c:pt idx="22">
                  <c:v>255437.999389499</c:v>
                </c:pt>
                <c:pt idx="23">
                  <c:v>255437.999389499</c:v>
                </c:pt>
                <c:pt idx="24">
                  <c:v>255437.999389499</c:v>
                </c:pt>
                <c:pt idx="25">
                  <c:v>255437.999389499</c:v>
                </c:pt>
                <c:pt idx="26">
                  <c:v>255437.999389499</c:v>
                </c:pt>
                <c:pt idx="27">
                  <c:v>255437.999389499</c:v>
                </c:pt>
                <c:pt idx="28">
                  <c:v>255437.999389499</c:v>
                </c:pt>
                <c:pt idx="29">
                  <c:v>255437.999389499</c:v>
                </c:pt>
                <c:pt idx="30">
                  <c:v>255437.999389499</c:v>
                </c:pt>
                <c:pt idx="31">
                  <c:v>255437.999389499</c:v>
                </c:pt>
                <c:pt idx="32">
                  <c:v>255437.999389499</c:v>
                </c:pt>
                <c:pt idx="33">
                  <c:v>255437.999389499</c:v>
                </c:pt>
                <c:pt idx="34">
                  <c:v>255437.999389499</c:v>
                </c:pt>
                <c:pt idx="35">
                  <c:v>127668.998778999</c:v>
                </c:pt>
                <c:pt idx="36">
                  <c:v>37.1034732207518</c:v>
                </c:pt>
                <c:pt idx="37">
                  <c:v>70.7441007179306</c:v>
                </c:pt>
                <c:pt idx="38">
                  <c:v>428.836003686358</c:v>
                </c:pt>
                <c:pt idx="39">
                  <c:v>28.7783926257985</c:v>
                </c:pt>
                <c:pt idx="40">
                  <c:v>11.0355613248266</c:v>
                </c:pt>
                <c:pt idx="41">
                  <c:v>2211.20182766435</c:v>
                </c:pt>
                <c:pt idx="42">
                  <c:v>244.767703172653</c:v>
                </c:pt>
                <c:pt idx="43">
                  <c:v>392.221363486483</c:v>
                </c:pt>
                <c:pt idx="44">
                  <c:v>2931.44493105841</c:v>
                </c:pt>
                <c:pt idx="45">
                  <c:v>2913.96626202106</c:v>
                </c:pt>
                <c:pt idx="46">
                  <c:v>299.255492767932</c:v>
                </c:pt>
                <c:pt idx="47">
                  <c:v>1850.90969769681</c:v>
                </c:pt>
                <c:pt idx="48">
                  <c:v>11452.8862400123</c:v>
                </c:pt>
                <c:pt idx="49">
                  <c:v>6653.86456808793</c:v>
                </c:pt>
                <c:pt idx="50">
                  <c:v>15.5629754001209</c:v>
                </c:pt>
                <c:pt idx="51">
                  <c:v>23.894395951203</c:v>
                </c:pt>
                <c:pt idx="52">
                  <c:v>0.234456304348773</c:v>
                </c:pt>
                <c:pt idx="53">
                  <c:v>7.21121140763998</c:v>
                </c:pt>
                <c:pt idx="54">
                  <c:v>20.8729283251272</c:v>
                </c:pt>
                <c:pt idx="55">
                  <c:v>26.4191364191364</c:v>
                </c:pt>
                <c:pt idx="56">
                  <c:v>786.507129554457</c:v>
                </c:pt>
                <c:pt idx="57">
                  <c:v>4173.04033075568</c:v>
                </c:pt>
                <c:pt idx="58">
                  <c:v>2008.25490002845</c:v>
                </c:pt>
                <c:pt idx="59">
                  <c:v>638.063459390856</c:v>
                </c:pt>
                <c:pt idx="60">
                  <c:v>416.247806856149</c:v>
                </c:pt>
                <c:pt idx="61">
                  <c:v>550.972619561904</c:v>
                </c:pt>
                <c:pt idx="62">
                  <c:v>144.02142825662</c:v>
                </c:pt>
                <c:pt idx="63">
                  <c:v>206.311619574772</c:v>
                </c:pt>
                <c:pt idx="64">
                  <c:v>294.787736143795</c:v>
                </c:pt>
                <c:pt idx="65">
                  <c:v>333.154837927179</c:v>
                </c:pt>
                <c:pt idx="66">
                  <c:v>79.4139592222871</c:v>
                </c:pt>
                <c:pt idx="67">
                  <c:v>200.140901551969</c:v>
                </c:pt>
                <c:pt idx="68">
                  <c:v>236.437306788515</c:v>
                </c:pt>
                <c:pt idx="69">
                  <c:v>11.1859697815645</c:v>
                </c:pt>
                <c:pt idx="70">
                  <c:v>64.5844126180018</c:v>
                </c:pt>
                <c:pt idx="71">
                  <c:v>10.3388091527576</c:v>
                </c:pt>
                <c:pt idx="72">
                  <c:v>1.31509914185971</c:v>
                </c:pt>
                <c:pt idx="73">
                  <c:v>20.2272917287183</c:v>
                </c:pt>
                <c:pt idx="74">
                  <c:v>5.00896520146521</c:v>
                </c:pt>
                <c:pt idx="75">
                  <c:v>16.5445158572465</c:v>
                </c:pt>
                <c:pt idx="76">
                  <c:v>19.415175309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82</c:f>
              <c:numCache>
                <c:formatCode>General</c:formatCode>
                <c:ptCount val="77"/>
                <c:pt idx="0">
                  <c:v>-223.999999636784</c:v>
                </c:pt>
                <c:pt idx="1">
                  <c:v>-182.499999679625</c:v>
                </c:pt>
                <c:pt idx="2">
                  <c:v>-139.999999488704</c:v>
                </c:pt>
                <c:pt idx="3">
                  <c:v>-98.4999995315447</c:v>
                </c:pt>
                <c:pt idx="4">
                  <c:v>-55.9999999692664</c:v>
                </c:pt>
                <c:pt idx="5">
                  <c:v>-14.5000000121072</c:v>
                </c:pt>
                <c:pt idx="6">
                  <c:v>27.5000003762543</c:v>
                </c:pt>
                <c:pt idx="7">
                  <c:v>69.5000007646158</c:v>
                </c:pt>
                <c:pt idx="8">
                  <c:v>111.500000524335</c:v>
                </c:pt>
                <c:pt idx="9">
                  <c:v>153.500000284053</c:v>
                </c:pt>
                <c:pt idx="10">
                  <c:v>195.500000043772</c:v>
                </c:pt>
                <c:pt idx="11">
                  <c:v>237.499999803491</c:v>
                </c:pt>
                <c:pt idx="12">
                  <c:v>279.500000191852</c:v>
                </c:pt>
                <c:pt idx="13">
                  <c:v>321.500000580214</c:v>
                </c:pt>
                <c:pt idx="14">
                  <c:v>363.500000339933</c:v>
                </c:pt>
                <c:pt idx="15">
                  <c:v>405.500000099652</c:v>
                </c:pt>
                <c:pt idx="16">
                  <c:v>447.49999985937</c:v>
                </c:pt>
                <c:pt idx="17">
                  <c:v>489.500000247732</c:v>
                </c:pt>
                <c:pt idx="18">
                  <c:v>531.500000636093</c:v>
                </c:pt>
                <c:pt idx="19">
                  <c:v>573.500000395812</c:v>
                </c:pt>
                <c:pt idx="20">
                  <c:v>615.500000155531</c:v>
                </c:pt>
                <c:pt idx="21">
                  <c:v>657.49999991525</c:v>
                </c:pt>
                <c:pt idx="22">
                  <c:v>699.500000303611</c:v>
                </c:pt>
                <c:pt idx="23">
                  <c:v>741.500000691973</c:v>
                </c:pt>
                <c:pt idx="24">
                  <c:v>783.500000451691</c:v>
                </c:pt>
                <c:pt idx="25">
                  <c:v>825.50000021141</c:v>
                </c:pt>
                <c:pt idx="26">
                  <c:v>867.499999971129</c:v>
                </c:pt>
                <c:pt idx="27">
                  <c:v>909.500000359491</c:v>
                </c:pt>
                <c:pt idx="28">
                  <c:v>951.500000747852</c:v>
                </c:pt>
                <c:pt idx="29">
                  <c:v>993.500000507571</c:v>
                </c:pt>
                <c:pt idx="30">
                  <c:v>1035.50000026729</c:v>
                </c:pt>
                <c:pt idx="31">
                  <c:v>1077.50000002701</c:v>
                </c:pt>
                <c:pt idx="32">
                  <c:v>1119.50000041537</c:v>
                </c:pt>
                <c:pt idx="33">
                  <c:v>1161.50000080373</c:v>
                </c:pt>
                <c:pt idx="34">
                  <c:v>1203.50000056345</c:v>
                </c:pt>
                <c:pt idx="35">
                  <c:v>1245.50000032317</c:v>
                </c:pt>
                <c:pt idx="36">
                  <c:v>1287.50000008289</c:v>
                </c:pt>
                <c:pt idx="37">
                  <c:v>1329.49999984261</c:v>
                </c:pt>
                <c:pt idx="38">
                  <c:v>1371.50000023097</c:v>
                </c:pt>
                <c:pt idx="39">
                  <c:v>1413.50000061933</c:v>
                </c:pt>
                <c:pt idx="40">
                  <c:v>1455.50000037905</c:v>
                </c:pt>
                <c:pt idx="41">
                  <c:v>1497.50000013877</c:v>
                </c:pt>
                <c:pt idx="42">
                  <c:v>1539.49999989849</c:v>
                </c:pt>
                <c:pt idx="43">
                  <c:v>1581.50000028685</c:v>
                </c:pt>
                <c:pt idx="44">
                  <c:v>1623.50000067521</c:v>
                </c:pt>
                <c:pt idx="45">
                  <c:v>1665.50000043493</c:v>
                </c:pt>
                <c:pt idx="46">
                  <c:v>1707.50000019465</c:v>
                </c:pt>
                <c:pt idx="47">
                  <c:v>1749.49999995437</c:v>
                </c:pt>
                <c:pt idx="48">
                  <c:v>1791.50000034273</c:v>
                </c:pt>
                <c:pt idx="49">
                  <c:v>1833.50000073109</c:v>
                </c:pt>
                <c:pt idx="50">
                  <c:v>1875.50000049081</c:v>
                </c:pt>
                <c:pt idx="51">
                  <c:v>1917.50000025053</c:v>
                </c:pt>
                <c:pt idx="52">
                  <c:v>1959.50000001024</c:v>
                </c:pt>
                <c:pt idx="53">
                  <c:v>2001.50000039861</c:v>
                </c:pt>
                <c:pt idx="54">
                  <c:v>2043.50000078697</c:v>
                </c:pt>
                <c:pt idx="55">
                  <c:v>2085.50000054669</c:v>
                </c:pt>
                <c:pt idx="56">
                  <c:v>2127.50000030641</c:v>
                </c:pt>
                <c:pt idx="57">
                  <c:v>2169.50000006612</c:v>
                </c:pt>
                <c:pt idx="58">
                  <c:v>2211.49999982584</c:v>
                </c:pt>
                <c:pt idx="59">
                  <c:v>2253.5000002142</c:v>
                </c:pt>
                <c:pt idx="60">
                  <c:v>2295.50000060257</c:v>
                </c:pt>
                <c:pt idx="61">
                  <c:v>2337.50000036228</c:v>
                </c:pt>
                <c:pt idx="62">
                  <c:v>2379.500000122</c:v>
                </c:pt>
                <c:pt idx="63">
                  <c:v>2421.49999988172</c:v>
                </c:pt>
                <c:pt idx="64">
                  <c:v>2463.50000027008</c:v>
                </c:pt>
                <c:pt idx="65">
                  <c:v>2505.50000065845</c:v>
                </c:pt>
                <c:pt idx="66">
                  <c:v>2547.50000041816</c:v>
                </c:pt>
                <c:pt idx="67">
                  <c:v>2589.50000017788</c:v>
                </c:pt>
                <c:pt idx="68">
                  <c:v>2631.4999999376</c:v>
                </c:pt>
                <c:pt idx="69">
                  <c:v>2673.50000032596</c:v>
                </c:pt>
                <c:pt idx="70">
                  <c:v>2715.50000071432</c:v>
                </c:pt>
                <c:pt idx="71">
                  <c:v>2757.50000047404</c:v>
                </c:pt>
                <c:pt idx="72">
                  <c:v>2799.50000023376</c:v>
                </c:pt>
                <c:pt idx="73">
                  <c:v>2841.49999999348</c:v>
                </c:pt>
                <c:pt idx="74">
                  <c:v>2883.50000038184</c:v>
                </c:pt>
                <c:pt idx="75">
                  <c:v>2925.5000007702</c:v>
                </c:pt>
                <c:pt idx="76">
                  <c:v>2967.50000052992</c:v>
                </c:pt>
              </c:numCache>
            </c:numRef>
          </c:xVal>
          <c:yVal>
            <c:numRef>
              <c:f>'A2-B3'!$W$6:$W$82</c:f>
              <c:numCache>
                <c:formatCode>General</c:formatCode>
                <c:ptCount val="77"/>
                <c:pt idx="0">
                  <c:v>258437.999389499</c:v>
                </c:pt>
                <c:pt idx="1">
                  <c:v>258437.999389499</c:v>
                </c:pt>
                <c:pt idx="2">
                  <c:v>258437.999389499</c:v>
                </c:pt>
                <c:pt idx="3">
                  <c:v>258437.999389499</c:v>
                </c:pt>
                <c:pt idx="4">
                  <c:v>258437.999389499</c:v>
                </c:pt>
                <c:pt idx="5">
                  <c:v>258437.999389499</c:v>
                </c:pt>
                <c:pt idx="6">
                  <c:v>258437.999389499</c:v>
                </c:pt>
                <c:pt idx="7">
                  <c:v>258437.999389499</c:v>
                </c:pt>
                <c:pt idx="8">
                  <c:v>258437.999389499</c:v>
                </c:pt>
                <c:pt idx="9">
                  <c:v>258437.999389499</c:v>
                </c:pt>
                <c:pt idx="10">
                  <c:v>258437.999389499</c:v>
                </c:pt>
                <c:pt idx="11">
                  <c:v>258437.999389499</c:v>
                </c:pt>
                <c:pt idx="12">
                  <c:v>258437.999389499</c:v>
                </c:pt>
                <c:pt idx="13">
                  <c:v>258437.999389499</c:v>
                </c:pt>
                <c:pt idx="14">
                  <c:v>258437.999389499</c:v>
                </c:pt>
                <c:pt idx="15">
                  <c:v>258437.999389499</c:v>
                </c:pt>
                <c:pt idx="16">
                  <c:v>258437.999389499</c:v>
                </c:pt>
                <c:pt idx="17">
                  <c:v>258437.999389499</c:v>
                </c:pt>
                <c:pt idx="18">
                  <c:v>258437.999389499</c:v>
                </c:pt>
                <c:pt idx="19">
                  <c:v>258437.999389499</c:v>
                </c:pt>
                <c:pt idx="20">
                  <c:v>258437.999389499</c:v>
                </c:pt>
                <c:pt idx="21">
                  <c:v>258437.999389499</c:v>
                </c:pt>
                <c:pt idx="22">
                  <c:v>258437.999389499</c:v>
                </c:pt>
                <c:pt idx="23">
                  <c:v>258437.999389499</c:v>
                </c:pt>
                <c:pt idx="24">
                  <c:v>258437.999389499</c:v>
                </c:pt>
                <c:pt idx="25">
                  <c:v>258437.999389499</c:v>
                </c:pt>
                <c:pt idx="26">
                  <c:v>258437.999389499</c:v>
                </c:pt>
                <c:pt idx="27">
                  <c:v>258437.999389499</c:v>
                </c:pt>
                <c:pt idx="28">
                  <c:v>258437.999389499</c:v>
                </c:pt>
                <c:pt idx="29">
                  <c:v>258437.999389499</c:v>
                </c:pt>
                <c:pt idx="30">
                  <c:v>258437.999389499</c:v>
                </c:pt>
                <c:pt idx="31">
                  <c:v>258437.999389499</c:v>
                </c:pt>
                <c:pt idx="32">
                  <c:v>258437.999389499</c:v>
                </c:pt>
                <c:pt idx="33">
                  <c:v>258437.999389499</c:v>
                </c:pt>
                <c:pt idx="34">
                  <c:v>258437.999389499</c:v>
                </c:pt>
                <c:pt idx="35">
                  <c:v>72.8402310055536</c:v>
                </c:pt>
                <c:pt idx="36">
                  <c:v>626.012998861314</c:v>
                </c:pt>
                <c:pt idx="37">
                  <c:v>13.0688649553191</c:v>
                </c:pt>
                <c:pt idx="38">
                  <c:v>20.9489803340867</c:v>
                </c:pt>
                <c:pt idx="39">
                  <c:v>9.82818453300381</c:v>
                </c:pt>
                <c:pt idx="40">
                  <c:v>33.0598975271873</c:v>
                </c:pt>
                <c:pt idx="41">
                  <c:v>26.8839661604776</c:v>
                </c:pt>
                <c:pt idx="42">
                  <c:v>21.5947842820466</c:v>
                </c:pt>
                <c:pt idx="43">
                  <c:v>12.3554029438323</c:v>
                </c:pt>
                <c:pt idx="44">
                  <c:v>6.94563319280302</c:v>
                </c:pt>
                <c:pt idx="45">
                  <c:v>29.3659562659563</c:v>
                </c:pt>
                <c:pt idx="46">
                  <c:v>8.34486129581671</c:v>
                </c:pt>
                <c:pt idx="47">
                  <c:v>15.4225160566624</c:v>
                </c:pt>
                <c:pt idx="48">
                  <c:v>11.9515954112622</c:v>
                </c:pt>
                <c:pt idx="49">
                  <c:v>8.29765377048909</c:v>
                </c:pt>
                <c:pt idx="50">
                  <c:v>7.82774490466797</c:v>
                </c:pt>
                <c:pt idx="51">
                  <c:v>17.0997095997096</c:v>
                </c:pt>
                <c:pt idx="52">
                  <c:v>2.26808280260709</c:v>
                </c:pt>
                <c:pt idx="53">
                  <c:v>22.7862579945114</c:v>
                </c:pt>
                <c:pt idx="54">
                  <c:v>6.80761867947798</c:v>
                </c:pt>
                <c:pt idx="55">
                  <c:v>17.8726890905314</c:v>
                </c:pt>
                <c:pt idx="56">
                  <c:v>36.0780546417489</c:v>
                </c:pt>
                <c:pt idx="57">
                  <c:v>14.7329162630016</c:v>
                </c:pt>
                <c:pt idx="58">
                  <c:v>11.6505712865573</c:v>
                </c:pt>
                <c:pt idx="59">
                  <c:v>13.017613753012</c:v>
                </c:pt>
                <c:pt idx="60">
                  <c:v>34.6243715434892</c:v>
                </c:pt>
                <c:pt idx="61">
                  <c:v>32.8493012948689</c:v>
                </c:pt>
                <c:pt idx="62">
                  <c:v>18.0396132030481</c:v>
                </c:pt>
                <c:pt idx="63">
                  <c:v>10.6583284509162</c:v>
                </c:pt>
                <c:pt idx="64">
                  <c:v>16.4992125265598</c:v>
                </c:pt>
                <c:pt idx="65">
                  <c:v>29.9676824950798</c:v>
                </c:pt>
                <c:pt idx="66">
                  <c:v>8.01523718543193</c:v>
                </c:pt>
                <c:pt idx="67">
                  <c:v>29.4992043121467</c:v>
                </c:pt>
                <c:pt idx="68">
                  <c:v>39.3864614853745</c:v>
                </c:pt>
                <c:pt idx="69">
                  <c:v>0.651534258091631</c:v>
                </c:pt>
                <c:pt idx="70">
                  <c:v>4.86634607222843</c:v>
                </c:pt>
                <c:pt idx="71">
                  <c:v>8.81912233703279</c:v>
                </c:pt>
                <c:pt idx="72">
                  <c:v>9.97380791930555</c:v>
                </c:pt>
                <c:pt idx="73">
                  <c:v>20.6576254981915</c:v>
                </c:pt>
                <c:pt idx="74">
                  <c:v>1.47083071863948</c:v>
                </c:pt>
                <c:pt idx="75">
                  <c:v>14.2601442485163</c:v>
                </c:pt>
                <c:pt idx="76">
                  <c:v>2.057119963369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82</c:f>
              <c:numCache>
                <c:formatCode>General</c:formatCode>
                <c:ptCount val="77"/>
                <c:pt idx="0">
                  <c:v>-221.499999995343</c:v>
                </c:pt>
                <c:pt idx="1">
                  <c:v>-179.499999606982</c:v>
                </c:pt>
                <c:pt idx="2">
                  <c:v>-137.49999921862</c:v>
                </c:pt>
                <c:pt idx="3">
                  <c:v>-95.4999994589016</c:v>
                </c:pt>
                <c:pt idx="4">
                  <c:v>-53.4999996991828</c:v>
                </c:pt>
                <c:pt idx="5">
                  <c:v>-11.499999939464</c:v>
                </c:pt>
                <c:pt idx="6">
                  <c:v>30.4999998202547</c:v>
                </c:pt>
                <c:pt idx="7">
                  <c:v>72.5000002086163</c:v>
                </c:pt>
                <c:pt idx="8">
                  <c:v>114.500000596978</c:v>
                </c:pt>
                <c:pt idx="9">
                  <c:v>156.500000356697</c:v>
                </c:pt>
                <c:pt idx="10">
                  <c:v>198.500000116415</c:v>
                </c:pt>
                <c:pt idx="11">
                  <c:v>240.499999876134</c:v>
                </c:pt>
                <c:pt idx="12">
                  <c:v>282.500000264496</c:v>
                </c:pt>
                <c:pt idx="13">
                  <c:v>324.500000652857</c:v>
                </c:pt>
                <c:pt idx="14">
                  <c:v>366.500000412576</c:v>
                </c:pt>
                <c:pt idx="15">
                  <c:v>408.500000172295</c:v>
                </c:pt>
                <c:pt idx="16">
                  <c:v>450.499999932013</c:v>
                </c:pt>
                <c:pt idx="17">
                  <c:v>492.500000320375</c:v>
                </c:pt>
                <c:pt idx="18">
                  <c:v>534.500000708737</c:v>
                </c:pt>
                <c:pt idx="19">
                  <c:v>576.500000468455</c:v>
                </c:pt>
                <c:pt idx="20">
                  <c:v>618.500000228174</c:v>
                </c:pt>
                <c:pt idx="21">
                  <c:v>660.499999987893</c:v>
                </c:pt>
                <c:pt idx="22">
                  <c:v>702.500000376254</c:v>
                </c:pt>
                <c:pt idx="23">
                  <c:v>744.500000764616</c:v>
                </c:pt>
                <c:pt idx="24">
                  <c:v>786.500000524335</c:v>
                </c:pt>
                <c:pt idx="25">
                  <c:v>828.500000284053</c:v>
                </c:pt>
                <c:pt idx="26">
                  <c:v>870.500000043772</c:v>
                </c:pt>
                <c:pt idx="27">
                  <c:v>912.499999803491</c:v>
                </c:pt>
                <c:pt idx="28">
                  <c:v>954.500000191853</c:v>
                </c:pt>
                <c:pt idx="29">
                  <c:v>996.500000580214</c:v>
                </c:pt>
                <c:pt idx="30">
                  <c:v>1038.50000033993</c:v>
                </c:pt>
                <c:pt idx="31">
                  <c:v>1080.50000009965</c:v>
                </c:pt>
                <c:pt idx="32">
                  <c:v>1122.49999985937</c:v>
                </c:pt>
                <c:pt idx="33">
                  <c:v>1164.50000024773</c:v>
                </c:pt>
                <c:pt idx="34">
                  <c:v>1206.50000063609</c:v>
                </c:pt>
                <c:pt idx="35">
                  <c:v>1248.50000039581</c:v>
                </c:pt>
                <c:pt idx="36">
                  <c:v>1290.50000015553</c:v>
                </c:pt>
                <c:pt idx="37">
                  <c:v>1332.49999991525</c:v>
                </c:pt>
                <c:pt idx="38">
                  <c:v>1374.50000030361</c:v>
                </c:pt>
                <c:pt idx="39">
                  <c:v>1416.50000069197</c:v>
                </c:pt>
                <c:pt idx="40">
                  <c:v>1458.50000045169</c:v>
                </c:pt>
                <c:pt idx="41">
                  <c:v>1500.50000021141</c:v>
                </c:pt>
                <c:pt idx="42">
                  <c:v>1542.49999997113</c:v>
                </c:pt>
                <c:pt idx="43">
                  <c:v>1584.50000035949</c:v>
                </c:pt>
                <c:pt idx="44">
                  <c:v>1626.50000074785</c:v>
                </c:pt>
                <c:pt idx="45">
                  <c:v>1668.50000050757</c:v>
                </c:pt>
                <c:pt idx="46">
                  <c:v>1710.50000026729</c:v>
                </c:pt>
                <c:pt idx="47">
                  <c:v>1752.50000002701</c:v>
                </c:pt>
                <c:pt idx="48">
                  <c:v>1794.50000041537</c:v>
                </c:pt>
                <c:pt idx="49">
                  <c:v>1836.50000080373</c:v>
                </c:pt>
                <c:pt idx="50">
                  <c:v>1878.50000056345</c:v>
                </c:pt>
                <c:pt idx="51">
                  <c:v>1920.50000032317</c:v>
                </c:pt>
                <c:pt idx="52">
                  <c:v>1962.50000008289</c:v>
                </c:pt>
                <c:pt idx="53">
                  <c:v>2004.49999984261</c:v>
                </c:pt>
                <c:pt idx="54">
                  <c:v>2046.50000023097</c:v>
                </c:pt>
                <c:pt idx="55">
                  <c:v>2088.50000061933</c:v>
                </c:pt>
                <c:pt idx="56">
                  <c:v>2130.50000037905</c:v>
                </c:pt>
                <c:pt idx="57">
                  <c:v>2172.50000013877</c:v>
                </c:pt>
                <c:pt idx="58">
                  <c:v>2214.49999989849</c:v>
                </c:pt>
                <c:pt idx="59">
                  <c:v>2256.50000028685</c:v>
                </c:pt>
                <c:pt idx="60">
                  <c:v>2298.50000067521</c:v>
                </c:pt>
                <c:pt idx="61">
                  <c:v>2340.00000063237</c:v>
                </c:pt>
                <c:pt idx="62">
                  <c:v>2382.50000019465</c:v>
                </c:pt>
                <c:pt idx="63">
                  <c:v>2424.49999995437</c:v>
                </c:pt>
                <c:pt idx="64">
                  <c:v>2465.99999991152</c:v>
                </c:pt>
                <c:pt idx="65">
                  <c:v>2508.00000029989</c:v>
                </c:pt>
                <c:pt idx="66">
                  <c:v>2550.50000049081</c:v>
                </c:pt>
                <c:pt idx="67">
                  <c:v>2592.00000044797</c:v>
                </c:pt>
                <c:pt idx="68">
                  <c:v>2634.00000020769</c:v>
                </c:pt>
                <c:pt idx="69">
                  <c:v>2675.9999999674</c:v>
                </c:pt>
                <c:pt idx="70">
                  <c:v>2718.50000078697</c:v>
                </c:pt>
                <c:pt idx="71">
                  <c:v>2760.00000074413</c:v>
                </c:pt>
                <c:pt idx="72">
                  <c:v>2802.00000050385</c:v>
                </c:pt>
                <c:pt idx="73">
                  <c:v>2844.00000026356</c:v>
                </c:pt>
                <c:pt idx="74">
                  <c:v>2886.00000002328</c:v>
                </c:pt>
                <c:pt idx="75">
                  <c:v>2927.999999783</c:v>
                </c:pt>
                <c:pt idx="76">
                  <c:v>2970.00000080001</c:v>
                </c:pt>
              </c:numCache>
            </c:numRef>
          </c:xVal>
          <c:yVal>
            <c:numRef>
              <c:f>'A2-B4'!$W$6:$W$82</c:f>
              <c:numCache>
                <c:formatCode>General</c:formatCode>
                <c:ptCount val="77"/>
                <c:pt idx="0">
                  <c:v>256337.999389499</c:v>
                </c:pt>
                <c:pt idx="1">
                  <c:v>256337.999389499</c:v>
                </c:pt>
                <c:pt idx="2">
                  <c:v>256337.999389499</c:v>
                </c:pt>
                <c:pt idx="3">
                  <c:v>256337.999389499</c:v>
                </c:pt>
                <c:pt idx="4">
                  <c:v>256337.999389499</c:v>
                </c:pt>
                <c:pt idx="5">
                  <c:v>256337.999389499</c:v>
                </c:pt>
                <c:pt idx="6">
                  <c:v>256337.999389499</c:v>
                </c:pt>
                <c:pt idx="7">
                  <c:v>256337.999389499</c:v>
                </c:pt>
                <c:pt idx="8">
                  <c:v>256337.999389499</c:v>
                </c:pt>
                <c:pt idx="9">
                  <c:v>256337.999389499</c:v>
                </c:pt>
                <c:pt idx="10">
                  <c:v>256337.999389499</c:v>
                </c:pt>
                <c:pt idx="11">
                  <c:v>256337.999389499</c:v>
                </c:pt>
                <c:pt idx="12">
                  <c:v>256337.999389499</c:v>
                </c:pt>
                <c:pt idx="13">
                  <c:v>256337.999389499</c:v>
                </c:pt>
                <c:pt idx="14">
                  <c:v>256337.999389499</c:v>
                </c:pt>
                <c:pt idx="15">
                  <c:v>256337.999389499</c:v>
                </c:pt>
                <c:pt idx="16">
                  <c:v>256337.999389499</c:v>
                </c:pt>
                <c:pt idx="17">
                  <c:v>256337.999389499</c:v>
                </c:pt>
                <c:pt idx="18">
                  <c:v>256337.999389499</c:v>
                </c:pt>
                <c:pt idx="19">
                  <c:v>256337.999389499</c:v>
                </c:pt>
                <c:pt idx="20">
                  <c:v>256337.999389499</c:v>
                </c:pt>
                <c:pt idx="21">
                  <c:v>256337.999389499</c:v>
                </c:pt>
                <c:pt idx="22">
                  <c:v>256337.999389499</c:v>
                </c:pt>
                <c:pt idx="23">
                  <c:v>256337.999389499</c:v>
                </c:pt>
                <c:pt idx="24">
                  <c:v>256337.999389499</c:v>
                </c:pt>
                <c:pt idx="25">
                  <c:v>256337.999389499</c:v>
                </c:pt>
                <c:pt idx="26">
                  <c:v>256337.999389499</c:v>
                </c:pt>
                <c:pt idx="27">
                  <c:v>256337.999389499</c:v>
                </c:pt>
                <c:pt idx="28">
                  <c:v>256337.999389499</c:v>
                </c:pt>
                <c:pt idx="29">
                  <c:v>256337.999389499</c:v>
                </c:pt>
                <c:pt idx="30">
                  <c:v>256337.999389499</c:v>
                </c:pt>
                <c:pt idx="31">
                  <c:v>256337.999389499</c:v>
                </c:pt>
                <c:pt idx="32">
                  <c:v>256337.999389499</c:v>
                </c:pt>
                <c:pt idx="33">
                  <c:v>256337.999389499</c:v>
                </c:pt>
                <c:pt idx="34">
                  <c:v>256337.999389499</c:v>
                </c:pt>
                <c:pt idx="35">
                  <c:v>7913.66796398046</c:v>
                </c:pt>
                <c:pt idx="36">
                  <c:v>893.788227276599</c:v>
                </c:pt>
                <c:pt idx="37">
                  <c:v>27.1924477069695</c:v>
                </c:pt>
                <c:pt idx="38">
                  <c:v>15.4881971736186</c:v>
                </c:pt>
                <c:pt idx="39">
                  <c:v>22.4985562485562</c:v>
                </c:pt>
                <c:pt idx="40">
                  <c:v>1.38312686065494</c:v>
                </c:pt>
                <c:pt idx="41">
                  <c:v>12.7014380439647</c:v>
                </c:pt>
                <c:pt idx="42">
                  <c:v>34.6725867117816</c:v>
                </c:pt>
                <c:pt idx="43">
                  <c:v>33.8074172611015</c:v>
                </c:pt>
                <c:pt idx="44">
                  <c:v>26.8686868686869</c:v>
                </c:pt>
                <c:pt idx="45">
                  <c:v>31.6911638735473</c:v>
                </c:pt>
                <c:pt idx="46">
                  <c:v>17.7928843360799</c:v>
                </c:pt>
                <c:pt idx="47">
                  <c:v>8.73253464748309</c:v>
                </c:pt>
                <c:pt idx="48">
                  <c:v>32.6705731058549</c:v>
                </c:pt>
                <c:pt idx="49">
                  <c:v>8.44569997269226</c:v>
                </c:pt>
                <c:pt idx="50">
                  <c:v>18.9789005032908</c:v>
                </c:pt>
                <c:pt idx="51">
                  <c:v>2.87037037037036</c:v>
                </c:pt>
                <c:pt idx="52">
                  <c:v>29.9091327895009</c:v>
                </c:pt>
                <c:pt idx="53">
                  <c:v>2.56959013209012</c:v>
                </c:pt>
                <c:pt idx="54">
                  <c:v>6.01945618877721</c:v>
                </c:pt>
                <c:pt idx="55">
                  <c:v>23.9635619371947</c:v>
                </c:pt>
                <c:pt idx="56">
                  <c:v>6.43188590496121</c:v>
                </c:pt>
                <c:pt idx="57">
                  <c:v>28.2393615414817</c:v>
                </c:pt>
                <c:pt idx="58">
                  <c:v>27.0627508503947</c:v>
                </c:pt>
                <c:pt idx="59">
                  <c:v>5.29377736704963</c:v>
                </c:pt>
                <c:pt idx="60">
                  <c:v>21.0078107395704</c:v>
                </c:pt>
                <c:pt idx="61">
                  <c:v>11.5824455524896</c:v>
                </c:pt>
                <c:pt idx="62">
                  <c:v>19.840305209932</c:v>
                </c:pt>
                <c:pt idx="63">
                  <c:v>11.3311111111111</c:v>
                </c:pt>
                <c:pt idx="64">
                  <c:v>10.1397387832795</c:v>
                </c:pt>
                <c:pt idx="65">
                  <c:v>9.74805536899165</c:v>
                </c:pt>
                <c:pt idx="66">
                  <c:v>22.7403860914499</c:v>
                </c:pt>
                <c:pt idx="67">
                  <c:v>21.5404088248916</c:v>
                </c:pt>
                <c:pt idx="68">
                  <c:v>40.4946042668296</c:v>
                </c:pt>
                <c:pt idx="69">
                  <c:v>29.5718037133131</c:v>
                </c:pt>
                <c:pt idx="70">
                  <c:v>0.018089918881981</c:v>
                </c:pt>
                <c:pt idx="71">
                  <c:v>7.45314155059377</c:v>
                </c:pt>
                <c:pt idx="72">
                  <c:v>10.0906312045442</c:v>
                </c:pt>
                <c:pt idx="73">
                  <c:v>3.78293545534923</c:v>
                </c:pt>
                <c:pt idx="74">
                  <c:v>12.7014380439647</c:v>
                </c:pt>
                <c:pt idx="75">
                  <c:v>16.41045822864</c:v>
                </c:pt>
                <c:pt idx="76">
                  <c:v>12.4963782024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82</c:f>
              <c:numCache>
                <c:formatCode>General</c:formatCode>
                <c:ptCount val="77"/>
                <c:pt idx="0">
                  <c:v>-218.4999999227</c:v>
                </c:pt>
                <c:pt idx="1">
                  <c:v>-176.500000162981</c:v>
                </c:pt>
                <c:pt idx="2">
                  <c:v>-134.49999977462</c:v>
                </c:pt>
                <c:pt idx="3">
                  <c:v>-92.4999993862584</c:v>
                </c:pt>
                <c:pt idx="4">
                  <c:v>-50.4999996265397</c:v>
                </c:pt>
                <c:pt idx="5">
                  <c:v>-8.49999986682087</c:v>
                </c:pt>
                <c:pt idx="6">
                  <c:v>33.4999998928979</c:v>
                </c:pt>
                <c:pt idx="7">
                  <c:v>75.5000002812594</c:v>
                </c:pt>
                <c:pt idx="8">
                  <c:v>117.500000669621</c:v>
                </c:pt>
                <c:pt idx="9">
                  <c:v>159.50000042934</c:v>
                </c:pt>
                <c:pt idx="10">
                  <c:v>201.500000189058</c:v>
                </c:pt>
                <c:pt idx="11">
                  <c:v>243.499999948777</c:v>
                </c:pt>
                <c:pt idx="12">
                  <c:v>285.500000337139</c:v>
                </c:pt>
                <c:pt idx="13">
                  <c:v>327.5000007255</c:v>
                </c:pt>
                <c:pt idx="14">
                  <c:v>369.500000485219</c:v>
                </c:pt>
                <c:pt idx="15">
                  <c:v>411.500000244938</c:v>
                </c:pt>
                <c:pt idx="16">
                  <c:v>453.500000004657</c:v>
                </c:pt>
                <c:pt idx="17">
                  <c:v>495.500000393018</c:v>
                </c:pt>
                <c:pt idx="18">
                  <c:v>537.50000078138</c:v>
                </c:pt>
                <c:pt idx="19">
                  <c:v>579.500000541098</c:v>
                </c:pt>
                <c:pt idx="20">
                  <c:v>621.500000300817</c:v>
                </c:pt>
                <c:pt idx="21">
                  <c:v>663.500000060536</c:v>
                </c:pt>
                <c:pt idx="22">
                  <c:v>705.499999820255</c:v>
                </c:pt>
                <c:pt idx="23">
                  <c:v>747.500000208616</c:v>
                </c:pt>
                <c:pt idx="24">
                  <c:v>789.500000596978</c:v>
                </c:pt>
                <c:pt idx="25">
                  <c:v>831.500000356697</c:v>
                </c:pt>
                <c:pt idx="26">
                  <c:v>873.500000116415</c:v>
                </c:pt>
                <c:pt idx="27">
                  <c:v>915.499999876134</c:v>
                </c:pt>
                <c:pt idx="28">
                  <c:v>956.999999833293</c:v>
                </c:pt>
                <c:pt idx="29">
                  <c:v>999.500000652857</c:v>
                </c:pt>
                <c:pt idx="30">
                  <c:v>1041.00000061002</c:v>
                </c:pt>
                <c:pt idx="31">
                  <c:v>1083.50000017229</c:v>
                </c:pt>
                <c:pt idx="32">
                  <c:v>1125.49999993201</c:v>
                </c:pt>
                <c:pt idx="33">
                  <c:v>1167.50000032038</c:v>
                </c:pt>
                <c:pt idx="34">
                  <c:v>1209.00000027753</c:v>
                </c:pt>
                <c:pt idx="35">
                  <c:v>1251.50000046846</c:v>
                </c:pt>
                <c:pt idx="36">
                  <c:v>1293.00000042561</c:v>
                </c:pt>
                <c:pt idx="37">
                  <c:v>1335.00000018533</c:v>
                </c:pt>
                <c:pt idx="38">
                  <c:v>1376.99999994505</c:v>
                </c:pt>
                <c:pt idx="39">
                  <c:v>1419.50000076462</c:v>
                </c:pt>
                <c:pt idx="40">
                  <c:v>1461.50000052433</c:v>
                </c:pt>
                <c:pt idx="41">
                  <c:v>1503.00000048149</c:v>
                </c:pt>
                <c:pt idx="42">
                  <c:v>1545.00000024121</c:v>
                </c:pt>
                <c:pt idx="43">
                  <c:v>1587.00000000093</c:v>
                </c:pt>
                <c:pt idx="44">
                  <c:v>1628.99999976065</c:v>
                </c:pt>
                <c:pt idx="45">
                  <c:v>1671.00000077765</c:v>
                </c:pt>
                <c:pt idx="46">
                  <c:v>1713.00000053737</c:v>
                </c:pt>
                <c:pt idx="47">
                  <c:v>1755.00000029709</c:v>
                </c:pt>
                <c:pt idx="48">
                  <c:v>1797.00000005681</c:v>
                </c:pt>
                <c:pt idx="49">
                  <c:v>1838.99999981653</c:v>
                </c:pt>
                <c:pt idx="50">
                  <c:v>1881.00000083353</c:v>
                </c:pt>
                <c:pt idx="51">
                  <c:v>1923.00000059325</c:v>
                </c:pt>
                <c:pt idx="52">
                  <c:v>1965.00000035297</c:v>
                </c:pt>
                <c:pt idx="53">
                  <c:v>2007.00000011269</c:v>
                </c:pt>
                <c:pt idx="54">
                  <c:v>2048.99999987241</c:v>
                </c:pt>
                <c:pt idx="55">
                  <c:v>2091.00000026077</c:v>
                </c:pt>
                <c:pt idx="56">
                  <c:v>2133.00000064913</c:v>
                </c:pt>
                <c:pt idx="57">
                  <c:v>2175.00000040885</c:v>
                </c:pt>
                <c:pt idx="58">
                  <c:v>2217.00000016857</c:v>
                </c:pt>
                <c:pt idx="59">
                  <c:v>2258.99999992829</c:v>
                </c:pt>
                <c:pt idx="60">
                  <c:v>2301.00000031665</c:v>
                </c:pt>
                <c:pt idx="61">
                  <c:v>2343.00000070501</c:v>
                </c:pt>
                <c:pt idx="62">
                  <c:v>2385.00000046473</c:v>
                </c:pt>
                <c:pt idx="63">
                  <c:v>2427.00000022445</c:v>
                </c:pt>
                <c:pt idx="64">
                  <c:v>2468.99999998417</c:v>
                </c:pt>
                <c:pt idx="65">
                  <c:v>2511.00000037253</c:v>
                </c:pt>
                <c:pt idx="66">
                  <c:v>2553.00000076089</c:v>
                </c:pt>
                <c:pt idx="67">
                  <c:v>2595.00000052061</c:v>
                </c:pt>
                <c:pt idx="68">
                  <c:v>2637.00000028033</c:v>
                </c:pt>
                <c:pt idx="69">
                  <c:v>2679.00000004005</c:v>
                </c:pt>
                <c:pt idx="70">
                  <c:v>2720.99999979977</c:v>
                </c:pt>
                <c:pt idx="71">
                  <c:v>2763.00000081677</c:v>
                </c:pt>
                <c:pt idx="72">
                  <c:v>2805.00000057649</c:v>
                </c:pt>
                <c:pt idx="73">
                  <c:v>2847.00000033621</c:v>
                </c:pt>
                <c:pt idx="74">
                  <c:v>2889.00000009593</c:v>
                </c:pt>
                <c:pt idx="75">
                  <c:v>2930.99999985565</c:v>
                </c:pt>
                <c:pt idx="76">
                  <c:v>2973.00000024401</c:v>
                </c:pt>
              </c:numCache>
            </c:numRef>
          </c:xVal>
          <c:yVal>
            <c:numRef>
              <c:f>'A2-C5'!$W$6:$W$82</c:f>
              <c:numCache>
                <c:formatCode>General</c:formatCode>
                <c:ptCount val="77"/>
                <c:pt idx="0">
                  <c:v>251937.999389499</c:v>
                </c:pt>
                <c:pt idx="1">
                  <c:v>251937.999389499</c:v>
                </c:pt>
                <c:pt idx="2">
                  <c:v>251937.999389499</c:v>
                </c:pt>
                <c:pt idx="3">
                  <c:v>251937.999389499</c:v>
                </c:pt>
                <c:pt idx="4">
                  <c:v>251937.999389499</c:v>
                </c:pt>
                <c:pt idx="5">
                  <c:v>251937.999389499</c:v>
                </c:pt>
                <c:pt idx="6">
                  <c:v>251937.999389499</c:v>
                </c:pt>
                <c:pt idx="7">
                  <c:v>251937.999389499</c:v>
                </c:pt>
                <c:pt idx="8">
                  <c:v>251937.999389499</c:v>
                </c:pt>
                <c:pt idx="9">
                  <c:v>251937.999389499</c:v>
                </c:pt>
                <c:pt idx="10">
                  <c:v>251937.999389499</c:v>
                </c:pt>
                <c:pt idx="11">
                  <c:v>251937.999389499</c:v>
                </c:pt>
                <c:pt idx="12">
                  <c:v>251937.999389499</c:v>
                </c:pt>
                <c:pt idx="13">
                  <c:v>251937.999389499</c:v>
                </c:pt>
                <c:pt idx="14">
                  <c:v>251937.999389499</c:v>
                </c:pt>
                <c:pt idx="15">
                  <c:v>251937.999389499</c:v>
                </c:pt>
                <c:pt idx="16">
                  <c:v>251937.999389499</c:v>
                </c:pt>
                <c:pt idx="17">
                  <c:v>251937.999389499</c:v>
                </c:pt>
                <c:pt idx="18">
                  <c:v>251937.999389499</c:v>
                </c:pt>
                <c:pt idx="19">
                  <c:v>251937.999389499</c:v>
                </c:pt>
                <c:pt idx="20">
                  <c:v>251937.999389499</c:v>
                </c:pt>
                <c:pt idx="21">
                  <c:v>251937.999389499</c:v>
                </c:pt>
                <c:pt idx="22">
                  <c:v>251937.999389499</c:v>
                </c:pt>
                <c:pt idx="23">
                  <c:v>251937.999389499</c:v>
                </c:pt>
                <c:pt idx="24">
                  <c:v>251937.999389499</c:v>
                </c:pt>
                <c:pt idx="25">
                  <c:v>251937.999389499</c:v>
                </c:pt>
                <c:pt idx="26">
                  <c:v>251937.999389499</c:v>
                </c:pt>
                <c:pt idx="27">
                  <c:v>251937.999389499</c:v>
                </c:pt>
                <c:pt idx="28">
                  <c:v>251937.999389499</c:v>
                </c:pt>
                <c:pt idx="29">
                  <c:v>251937.999389499</c:v>
                </c:pt>
                <c:pt idx="30">
                  <c:v>251937.999389499</c:v>
                </c:pt>
                <c:pt idx="31">
                  <c:v>251937.999389499</c:v>
                </c:pt>
                <c:pt idx="32">
                  <c:v>251937.999389499</c:v>
                </c:pt>
                <c:pt idx="33">
                  <c:v>251937.999389499</c:v>
                </c:pt>
                <c:pt idx="34">
                  <c:v>251937.999389499</c:v>
                </c:pt>
                <c:pt idx="35">
                  <c:v>80805.9262650718</c:v>
                </c:pt>
                <c:pt idx="36">
                  <c:v>184164.900705448</c:v>
                </c:pt>
                <c:pt idx="37">
                  <c:v>20729.7718756656</c:v>
                </c:pt>
                <c:pt idx="38">
                  <c:v>10433.8585610087</c:v>
                </c:pt>
                <c:pt idx="39">
                  <c:v>59714.2980185632</c:v>
                </c:pt>
                <c:pt idx="40">
                  <c:v>39122.4713892418</c:v>
                </c:pt>
                <c:pt idx="41">
                  <c:v>63312.8696625453</c:v>
                </c:pt>
                <c:pt idx="42">
                  <c:v>64912.2348376152</c:v>
                </c:pt>
                <c:pt idx="43">
                  <c:v>62613.1473984191</c:v>
                </c:pt>
                <c:pt idx="44">
                  <c:v>33024.8916592</c:v>
                </c:pt>
                <c:pt idx="45">
                  <c:v>66311.6793657974</c:v>
                </c:pt>
                <c:pt idx="46">
                  <c:v>30026.0819559008</c:v>
                </c:pt>
                <c:pt idx="47">
                  <c:v>7035.20756393744</c:v>
                </c:pt>
                <c:pt idx="48">
                  <c:v>29826.161309025</c:v>
                </c:pt>
                <c:pt idx="49">
                  <c:v>15731.7557035078</c:v>
                </c:pt>
                <c:pt idx="50">
                  <c:v>34224.4155405197</c:v>
                </c:pt>
                <c:pt idx="51">
                  <c:v>46619.4956474899</c:v>
                </c:pt>
                <c:pt idx="52">
                  <c:v>27327.1532229315</c:v>
                </c:pt>
                <c:pt idx="53">
                  <c:v>11433.4617954455</c:v>
                </c:pt>
                <c:pt idx="54">
                  <c:v>45020.130472397</c:v>
                </c:pt>
                <c:pt idx="55">
                  <c:v>44320.4082082777</c:v>
                </c:pt>
                <c:pt idx="56">
                  <c:v>50118.1069680057</c:v>
                </c:pt>
                <c:pt idx="57">
                  <c:v>33789.8802720262</c:v>
                </c:pt>
                <c:pt idx="58">
                  <c:v>58452.3938612427</c:v>
                </c:pt>
                <c:pt idx="59">
                  <c:v>15185.860243291</c:v>
                </c:pt>
                <c:pt idx="60">
                  <c:v>13913.6211364971</c:v>
                </c:pt>
                <c:pt idx="61">
                  <c:v>59173.2335758911</c:v>
                </c:pt>
                <c:pt idx="62">
                  <c:v>22783.2828541701</c:v>
                </c:pt>
                <c:pt idx="63">
                  <c:v>16426.4509478711</c:v>
                </c:pt>
                <c:pt idx="64">
                  <c:v>66089.2002158328</c:v>
                </c:pt>
                <c:pt idx="65">
                  <c:v>48191.3522722937</c:v>
                </c:pt>
                <c:pt idx="66">
                  <c:v>17653.5460684526</c:v>
                </c:pt>
                <c:pt idx="67">
                  <c:v>67192.0212190231</c:v>
                </c:pt>
                <c:pt idx="68">
                  <c:v>37189.9961275614</c:v>
                </c:pt>
                <c:pt idx="69">
                  <c:v>15507.7029812975</c:v>
                </c:pt>
                <c:pt idx="70">
                  <c:v>53915.2034375786</c:v>
                </c:pt>
                <c:pt idx="71">
                  <c:v>23577.8868424575</c:v>
                </c:pt>
                <c:pt idx="72">
                  <c:v>17049.6030122436</c:v>
                </c:pt>
                <c:pt idx="73">
                  <c:v>1530.67729469333</c:v>
                </c:pt>
                <c:pt idx="74">
                  <c:v>38101.4563042129</c:v>
                </c:pt>
                <c:pt idx="75">
                  <c:v>23363.6048691044</c:v>
                </c:pt>
                <c:pt idx="76">
                  <c:v>12113.92029773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82</c:f>
              <c:numCache>
                <c:formatCode>General</c:formatCode>
                <c:ptCount val="77"/>
                <c:pt idx="0">
                  <c:v>-215.499999850057</c:v>
                </c:pt>
                <c:pt idx="1">
                  <c:v>-173.999999892898</c:v>
                </c:pt>
                <c:pt idx="2">
                  <c:v>-131.499999701977</c:v>
                </c:pt>
                <c:pt idx="3">
                  <c:v>-89.9999997448176</c:v>
                </c:pt>
                <c:pt idx="4">
                  <c:v>-47.4999995538965</c:v>
                </c:pt>
                <c:pt idx="5">
                  <c:v>-5.99999959673733</c:v>
                </c:pt>
                <c:pt idx="6">
                  <c:v>36.0000001629815</c:v>
                </c:pt>
                <c:pt idx="7">
                  <c:v>78.5000003539026</c:v>
                </c:pt>
                <c:pt idx="8">
                  <c:v>120.000000311062</c:v>
                </c:pt>
                <c:pt idx="9">
                  <c:v>162.000000699423</c:v>
                </c:pt>
                <c:pt idx="10">
                  <c:v>204.500000261702</c:v>
                </c:pt>
                <c:pt idx="11">
                  <c:v>246.000000218861</c:v>
                </c:pt>
                <c:pt idx="12">
                  <c:v>287.99999997858</c:v>
                </c:pt>
                <c:pt idx="13">
                  <c:v>330.000000366941</c:v>
                </c:pt>
                <c:pt idx="14">
                  <c:v>372.000000755303</c:v>
                </c:pt>
                <c:pt idx="15">
                  <c:v>414.000000515021</c:v>
                </c:pt>
                <c:pt idx="16">
                  <c:v>456.00000027474</c:v>
                </c:pt>
                <c:pt idx="17">
                  <c:v>498.000000034459</c:v>
                </c:pt>
                <c:pt idx="18">
                  <c:v>539.999999794178</c:v>
                </c:pt>
                <c:pt idx="19">
                  <c:v>582.000000811182</c:v>
                </c:pt>
                <c:pt idx="20">
                  <c:v>624.000000570901</c:v>
                </c:pt>
                <c:pt idx="21">
                  <c:v>666.00000033062</c:v>
                </c:pt>
                <c:pt idx="22">
                  <c:v>708.000000090338</c:v>
                </c:pt>
                <c:pt idx="23">
                  <c:v>749.999999850057</c:v>
                </c:pt>
                <c:pt idx="24">
                  <c:v>792.000000238419</c:v>
                </c:pt>
                <c:pt idx="25">
                  <c:v>834.00000062678</c:v>
                </c:pt>
                <c:pt idx="26">
                  <c:v>876.000000386499</c:v>
                </c:pt>
                <c:pt idx="27">
                  <c:v>918.000000146218</c:v>
                </c:pt>
                <c:pt idx="28">
                  <c:v>959.999999905936</c:v>
                </c:pt>
                <c:pt idx="29">
                  <c:v>1002.0000002943</c:v>
                </c:pt>
                <c:pt idx="30">
                  <c:v>1044.00000068266</c:v>
                </c:pt>
                <c:pt idx="31">
                  <c:v>1086.00000044238</c:v>
                </c:pt>
                <c:pt idx="32">
                  <c:v>1128.0000002021</c:v>
                </c:pt>
                <c:pt idx="33">
                  <c:v>1169.99999996182</c:v>
                </c:pt>
                <c:pt idx="34">
                  <c:v>1212.00000035018</c:v>
                </c:pt>
                <c:pt idx="35">
                  <c:v>1254.00000073854</c:v>
                </c:pt>
                <c:pt idx="36">
                  <c:v>1296.00000049826</c:v>
                </c:pt>
                <c:pt idx="37">
                  <c:v>1338.00000025798</c:v>
                </c:pt>
                <c:pt idx="38">
                  <c:v>1380.0000000177</c:v>
                </c:pt>
                <c:pt idx="39">
                  <c:v>1421.99999977741</c:v>
                </c:pt>
                <c:pt idx="40">
                  <c:v>1464.00000079442</c:v>
                </c:pt>
                <c:pt idx="41">
                  <c:v>1506.00000055414</c:v>
                </c:pt>
                <c:pt idx="42">
                  <c:v>1548.00000031386</c:v>
                </c:pt>
                <c:pt idx="43">
                  <c:v>1590.00000007357</c:v>
                </c:pt>
                <c:pt idx="44">
                  <c:v>1631.99999983329</c:v>
                </c:pt>
                <c:pt idx="45">
                  <c:v>1674.00000022165</c:v>
                </c:pt>
                <c:pt idx="46">
                  <c:v>1716.00000061002</c:v>
                </c:pt>
                <c:pt idx="47">
                  <c:v>1758.00000036974</c:v>
                </c:pt>
                <c:pt idx="48">
                  <c:v>1800.00000012945</c:v>
                </c:pt>
                <c:pt idx="49">
                  <c:v>1841.99999988917</c:v>
                </c:pt>
                <c:pt idx="50">
                  <c:v>1884.00000027753</c:v>
                </c:pt>
                <c:pt idx="51">
                  <c:v>1926.0000006659</c:v>
                </c:pt>
                <c:pt idx="52">
                  <c:v>1968.00000042561</c:v>
                </c:pt>
                <c:pt idx="53">
                  <c:v>2011.0000004191</c:v>
                </c:pt>
                <c:pt idx="54">
                  <c:v>2051.99999994505</c:v>
                </c:pt>
                <c:pt idx="55">
                  <c:v>2094.00000033341</c:v>
                </c:pt>
                <c:pt idx="56">
                  <c:v>2136.00000072178</c:v>
                </c:pt>
                <c:pt idx="57">
                  <c:v>2178.00000048149</c:v>
                </c:pt>
                <c:pt idx="58">
                  <c:v>2220.00000024121</c:v>
                </c:pt>
                <c:pt idx="59">
                  <c:v>2261.50000019837</c:v>
                </c:pt>
                <c:pt idx="60">
                  <c:v>2303.49999995809</c:v>
                </c:pt>
                <c:pt idx="61">
                  <c:v>2346.00000077765</c:v>
                </c:pt>
                <c:pt idx="62">
                  <c:v>2387.50000073481</c:v>
                </c:pt>
                <c:pt idx="63">
                  <c:v>2429.50000049453</c:v>
                </c:pt>
                <c:pt idx="64">
                  <c:v>2471.50000025425</c:v>
                </c:pt>
                <c:pt idx="65">
                  <c:v>2513.99999981653</c:v>
                </c:pt>
                <c:pt idx="66">
                  <c:v>2556.00000083353</c:v>
                </c:pt>
                <c:pt idx="67">
                  <c:v>2597.50000079069</c:v>
                </c:pt>
                <c:pt idx="68">
                  <c:v>2639.50000055041</c:v>
                </c:pt>
                <c:pt idx="69">
                  <c:v>2682.00000011269</c:v>
                </c:pt>
                <c:pt idx="70">
                  <c:v>2723.99999987241</c:v>
                </c:pt>
                <c:pt idx="71">
                  <c:v>2765.49999982957</c:v>
                </c:pt>
                <c:pt idx="72">
                  <c:v>2807.50000021793</c:v>
                </c:pt>
                <c:pt idx="73">
                  <c:v>2849.50000060629</c:v>
                </c:pt>
                <c:pt idx="74">
                  <c:v>2892.00000016857</c:v>
                </c:pt>
                <c:pt idx="75">
                  <c:v>2933.99999992829</c:v>
                </c:pt>
                <c:pt idx="76">
                  <c:v>2975.49999988545</c:v>
                </c:pt>
              </c:numCache>
            </c:numRef>
          </c:xVal>
          <c:yVal>
            <c:numRef>
              <c:f>'A2-C6'!$W$6:$W$82</c:f>
              <c:numCache>
                <c:formatCode>General</c:formatCode>
                <c:ptCount val="77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255837.999389499</c:v>
                </c:pt>
                <c:pt idx="8">
                  <c:v>255837.999389499</c:v>
                </c:pt>
                <c:pt idx="9">
                  <c:v>255837.999389499</c:v>
                </c:pt>
                <c:pt idx="10">
                  <c:v>255837.999389499</c:v>
                </c:pt>
                <c:pt idx="11">
                  <c:v>255837.999389499</c:v>
                </c:pt>
                <c:pt idx="12">
                  <c:v>255837.999389499</c:v>
                </c:pt>
                <c:pt idx="13">
                  <c:v>255837.999389499</c:v>
                </c:pt>
                <c:pt idx="14">
                  <c:v>255837.999389499</c:v>
                </c:pt>
                <c:pt idx="15">
                  <c:v>255837.999389499</c:v>
                </c:pt>
                <c:pt idx="16">
                  <c:v>255837.999389499</c:v>
                </c:pt>
                <c:pt idx="17">
                  <c:v>255837.999389499</c:v>
                </c:pt>
                <c:pt idx="18">
                  <c:v>255837.999389499</c:v>
                </c:pt>
                <c:pt idx="19">
                  <c:v>255837.999389499</c:v>
                </c:pt>
                <c:pt idx="20">
                  <c:v>255837.999389499</c:v>
                </c:pt>
                <c:pt idx="21">
                  <c:v>255837.999389499</c:v>
                </c:pt>
                <c:pt idx="22">
                  <c:v>255837.999389499</c:v>
                </c:pt>
                <c:pt idx="23">
                  <c:v>255837.999389499</c:v>
                </c:pt>
                <c:pt idx="24">
                  <c:v>255837.999389499</c:v>
                </c:pt>
                <c:pt idx="25">
                  <c:v>255837.999389499</c:v>
                </c:pt>
                <c:pt idx="26">
                  <c:v>255837.999389499</c:v>
                </c:pt>
                <c:pt idx="27">
                  <c:v>255837.999389499</c:v>
                </c:pt>
                <c:pt idx="28">
                  <c:v>255837.999389499</c:v>
                </c:pt>
                <c:pt idx="29">
                  <c:v>255837.999389499</c:v>
                </c:pt>
                <c:pt idx="30">
                  <c:v>255837.999389499</c:v>
                </c:pt>
                <c:pt idx="31">
                  <c:v>255837.999389499</c:v>
                </c:pt>
                <c:pt idx="32">
                  <c:v>255837.999389499</c:v>
                </c:pt>
                <c:pt idx="33">
                  <c:v>255837.999389499</c:v>
                </c:pt>
                <c:pt idx="34">
                  <c:v>255837.999389499</c:v>
                </c:pt>
                <c:pt idx="35">
                  <c:v>94301.1402917912</c:v>
                </c:pt>
                <c:pt idx="36">
                  <c:v>137184.378419801</c:v>
                </c:pt>
                <c:pt idx="37">
                  <c:v>67411.6506497557</c:v>
                </c:pt>
                <c:pt idx="38">
                  <c:v>49918.4882432746</c:v>
                </c:pt>
                <c:pt idx="39">
                  <c:v>38822.8252311184</c:v>
                </c:pt>
                <c:pt idx="40">
                  <c:v>47219.5431862327</c:v>
                </c:pt>
                <c:pt idx="41">
                  <c:v>23728.7250974807</c:v>
                </c:pt>
                <c:pt idx="42">
                  <c:v>30725.9900600877</c:v>
                </c:pt>
                <c:pt idx="43">
                  <c:v>66811.8850815323</c:v>
                </c:pt>
                <c:pt idx="44">
                  <c:v>62213.6823918191</c:v>
                </c:pt>
                <c:pt idx="45">
                  <c:v>41121.9265759759</c:v>
                </c:pt>
                <c:pt idx="46">
                  <c:v>68711.1427142399</c:v>
                </c:pt>
                <c:pt idx="47">
                  <c:v>24528.4125217786</c:v>
                </c:pt>
                <c:pt idx="48">
                  <c:v>36623.6848142983</c:v>
                </c:pt>
                <c:pt idx="49">
                  <c:v>63513.1744563264</c:v>
                </c:pt>
                <c:pt idx="50">
                  <c:v>47819.3087544562</c:v>
                </c:pt>
                <c:pt idx="51">
                  <c:v>63313.2526002518</c:v>
                </c:pt>
                <c:pt idx="52">
                  <c:v>52817.3551563375</c:v>
                </c:pt>
                <c:pt idx="53">
                  <c:v>37623.2940946574</c:v>
                </c:pt>
                <c:pt idx="54">
                  <c:v>22429.2330330047</c:v>
                </c:pt>
                <c:pt idx="55">
                  <c:v>68711.1427142399</c:v>
                </c:pt>
                <c:pt idx="56">
                  <c:v>16325.232845456</c:v>
                </c:pt>
                <c:pt idx="57">
                  <c:v>19486.7985371396</c:v>
                </c:pt>
                <c:pt idx="58">
                  <c:v>28536.5308941986</c:v>
                </c:pt>
                <c:pt idx="59">
                  <c:v>47779.0357195717</c:v>
                </c:pt>
                <c:pt idx="60">
                  <c:v>22920.3379099644</c:v>
                </c:pt>
                <c:pt idx="61">
                  <c:v>15427.3622674275</c:v>
                </c:pt>
                <c:pt idx="62">
                  <c:v>16947.9133383906</c:v>
                </c:pt>
                <c:pt idx="63">
                  <c:v>32387.1158014806</c:v>
                </c:pt>
                <c:pt idx="64">
                  <c:v>18509.8650610662</c:v>
                </c:pt>
                <c:pt idx="65">
                  <c:v>61781.1909290325</c:v>
                </c:pt>
                <c:pt idx="66">
                  <c:v>62965.9856840194</c:v>
                </c:pt>
                <c:pt idx="67">
                  <c:v>64291.3176003577</c:v>
                </c:pt>
                <c:pt idx="68">
                  <c:v>71714.874086701</c:v>
                </c:pt>
                <c:pt idx="69">
                  <c:v>21822.7330212786</c:v>
                </c:pt>
                <c:pt idx="70">
                  <c:v>13834.5288468307</c:v>
                </c:pt>
                <c:pt idx="71">
                  <c:v>37387.9996092751</c:v>
                </c:pt>
                <c:pt idx="72">
                  <c:v>13542.0845829883</c:v>
                </c:pt>
                <c:pt idx="73">
                  <c:v>1535.59629285198</c:v>
                </c:pt>
                <c:pt idx="74">
                  <c:v>8931.01549594112</c:v>
                </c:pt>
                <c:pt idx="75">
                  <c:v>22920.0753463831</c:v>
                </c:pt>
                <c:pt idx="76">
                  <c:v>30913.8238323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223.499999834225</c:v>
                </c:pt>
                <c:pt idx="1">
                  <c:v>-181.699999869801</c:v>
                </c:pt>
                <c:pt idx="2">
                  <c:v>-139.499999686144</c:v>
                </c:pt>
                <c:pt idx="3">
                  <c:v>-97.6999994702637</c:v>
                </c:pt>
                <c:pt idx="4">
                  <c:v>-55.4999996637926</c:v>
                </c:pt>
                <c:pt idx="5">
                  <c:v>-13.6999998250976</c:v>
                </c:pt>
                <c:pt idx="6">
                  <c:v>28.3000000603497</c:v>
                </c:pt>
                <c:pt idx="7">
                  <c:v>70.3000003229827</c:v>
                </c:pt>
                <c:pt idx="8">
                  <c:v>112.200000499375</c:v>
                </c:pt>
                <c:pt idx="9">
                  <c:v>154.200000510551</c:v>
                </c:pt>
                <c:pt idx="10">
                  <c:v>196.300000230782</c:v>
                </c:pt>
                <c:pt idx="11">
                  <c:v>238.200000029989</c:v>
                </c:pt>
                <c:pt idx="12">
                  <c:v>280.200000166893</c:v>
                </c:pt>
                <c:pt idx="13">
                  <c:v>322.200000429526</c:v>
                </c:pt>
                <c:pt idx="14">
                  <c:v>364.200000440702</c:v>
                </c:pt>
                <c:pt idx="15">
                  <c:v>406.200000326149</c:v>
                </c:pt>
                <c:pt idx="16">
                  <c:v>448.200000085868</c:v>
                </c:pt>
                <c:pt idx="17">
                  <c:v>490.200000222772</c:v>
                </c:pt>
                <c:pt idx="18">
                  <c:v>532.200000359677</c:v>
                </c:pt>
                <c:pt idx="19">
                  <c:v>574.200000496581</c:v>
                </c:pt>
                <c:pt idx="20">
                  <c:v>616.200000382029</c:v>
                </c:pt>
                <c:pt idx="21">
                  <c:v>658.200000141747</c:v>
                </c:pt>
                <c:pt idx="22">
                  <c:v>700.200000152923</c:v>
                </c:pt>
                <c:pt idx="23">
                  <c:v>742.200000289828</c:v>
                </c:pt>
                <c:pt idx="24">
                  <c:v>784.200000426732</c:v>
                </c:pt>
                <c:pt idx="25">
                  <c:v>826.200000437908</c:v>
                </c:pt>
                <c:pt idx="26">
                  <c:v>868.200000197627</c:v>
                </c:pt>
                <c:pt idx="27">
                  <c:v>910.200000083074</c:v>
                </c:pt>
                <c:pt idx="28">
                  <c:v>952.100000133738</c:v>
                </c:pt>
                <c:pt idx="29">
                  <c:v>994.200000482611</c:v>
                </c:pt>
                <c:pt idx="30">
                  <c:v>1036.10000053328</c:v>
                </c:pt>
                <c:pt idx="31">
                  <c:v>1078.20000025351</c:v>
                </c:pt>
                <c:pt idx="32">
                  <c:v>1120.20000013895</c:v>
                </c:pt>
                <c:pt idx="33">
                  <c:v>1162.20000027586</c:v>
                </c:pt>
                <c:pt idx="34">
                  <c:v>1204.10000032652</c:v>
                </c:pt>
                <c:pt idx="35">
                  <c:v>1246.20000042394</c:v>
                </c:pt>
                <c:pt idx="36">
                  <c:v>1288.10000034887</c:v>
                </c:pt>
                <c:pt idx="37">
                  <c:v>1330.10000010859</c:v>
                </c:pt>
                <c:pt idx="38">
                  <c:v>1372.10000011977</c:v>
                </c:pt>
                <c:pt idx="39">
                  <c:v>1414.20000034291</c:v>
                </c:pt>
                <c:pt idx="40">
                  <c:v>1456.20000047982</c:v>
                </c:pt>
                <c:pt idx="41">
                  <c:v>1498.10000040475</c:v>
                </c:pt>
                <c:pt idx="42">
                  <c:v>1540.10000016447</c:v>
                </c:pt>
                <c:pt idx="43">
                  <c:v>1582.10000017565</c:v>
                </c:pt>
                <c:pt idx="44">
                  <c:v>1624.10000018682</c:v>
                </c:pt>
                <c:pt idx="45">
                  <c:v>1666.10000044946</c:v>
                </c:pt>
                <c:pt idx="46">
                  <c:v>1708.10000046063</c:v>
                </c:pt>
                <c:pt idx="47">
                  <c:v>1750.10000022035</c:v>
                </c:pt>
                <c:pt idx="48">
                  <c:v>1792.10000023153</c:v>
                </c:pt>
                <c:pt idx="49">
                  <c:v>1834.1000002427</c:v>
                </c:pt>
                <c:pt idx="50">
                  <c:v>1876.10000050534</c:v>
                </c:pt>
                <c:pt idx="51">
                  <c:v>1918.10000051651</c:v>
                </c:pt>
                <c:pt idx="52">
                  <c:v>1960.10000027623</c:v>
                </c:pt>
                <c:pt idx="53">
                  <c:v>2002.30000020843</c:v>
                </c:pt>
                <c:pt idx="54">
                  <c:v>2044.10000017285</c:v>
                </c:pt>
                <c:pt idx="55">
                  <c:v>2086.10000043549</c:v>
                </c:pt>
                <c:pt idx="56">
                  <c:v>2128.10000057239</c:v>
                </c:pt>
                <c:pt idx="57">
                  <c:v>2170.10000033211</c:v>
                </c:pt>
                <c:pt idx="58">
                  <c:v>2212.10000009183</c:v>
                </c:pt>
                <c:pt idx="59">
                  <c:v>2254.00000014249</c:v>
                </c:pt>
                <c:pt idx="60">
                  <c:v>2296.0000002794</c:v>
                </c:pt>
                <c:pt idx="61">
                  <c:v>2338.00000054203</c:v>
                </c:pt>
                <c:pt idx="62">
                  <c:v>2380.00000042748</c:v>
                </c:pt>
                <c:pt idx="63">
                  <c:v>2422.0000001872</c:v>
                </c:pt>
                <c:pt idx="64">
                  <c:v>2463.90000011213</c:v>
                </c:pt>
                <c:pt idx="65">
                  <c:v>2506.00000020955</c:v>
                </c:pt>
                <c:pt idx="66">
                  <c:v>2548.10000055842</c:v>
                </c:pt>
                <c:pt idx="67">
                  <c:v>2589.90000052284</c:v>
                </c:pt>
                <c:pt idx="68">
                  <c:v>2631.90000028256</c:v>
                </c:pt>
                <c:pt idx="69">
                  <c:v>2674.00000012852</c:v>
                </c:pt>
                <c:pt idx="70">
                  <c:v>2716.10000022594</c:v>
                </c:pt>
                <c:pt idx="71">
                  <c:v>2757.90000044182</c:v>
                </c:pt>
                <c:pt idx="72">
                  <c:v>2799.900000453</c:v>
                </c:pt>
                <c:pt idx="73">
                  <c:v>2841.90000033844</c:v>
                </c:pt>
                <c:pt idx="74">
                  <c:v>2884.0000001844</c:v>
                </c:pt>
                <c:pt idx="75">
                  <c:v>2926.00000006985</c:v>
                </c:pt>
                <c:pt idx="76">
                  <c:v>2967.90000037197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1938</c:v>
                </c:pt>
                <c:pt idx="1">
                  <c:v>251938</c:v>
                </c:pt>
                <c:pt idx="2">
                  <c:v>251938</c:v>
                </c:pt>
                <c:pt idx="3">
                  <c:v>251938</c:v>
                </c:pt>
                <c:pt idx="4">
                  <c:v>251938</c:v>
                </c:pt>
                <c:pt idx="5">
                  <c:v>251938</c:v>
                </c:pt>
                <c:pt idx="6">
                  <c:v>251938</c:v>
                </c:pt>
                <c:pt idx="7">
                  <c:v>251938</c:v>
                </c:pt>
                <c:pt idx="8">
                  <c:v>251938</c:v>
                </c:pt>
                <c:pt idx="9">
                  <c:v>251938</c:v>
                </c:pt>
                <c:pt idx="10">
                  <c:v>251938</c:v>
                </c:pt>
                <c:pt idx="11">
                  <c:v>251938</c:v>
                </c:pt>
                <c:pt idx="12">
                  <c:v>251938</c:v>
                </c:pt>
                <c:pt idx="13">
                  <c:v>251938</c:v>
                </c:pt>
                <c:pt idx="14">
                  <c:v>251938</c:v>
                </c:pt>
                <c:pt idx="15">
                  <c:v>251938</c:v>
                </c:pt>
                <c:pt idx="16">
                  <c:v>251938</c:v>
                </c:pt>
                <c:pt idx="17">
                  <c:v>251938</c:v>
                </c:pt>
                <c:pt idx="18">
                  <c:v>251938</c:v>
                </c:pt>
                <c:pt idx="19">
                  <c:v>251938</c:v>
                </c:pt>
                <c:pt idx="20">
                  <c:v>251938</c:v>
                </c:pt>
                <c:pt idx="21">
                  <c:v>251938</c:v>
                </c:pt>
                <c:pt idx="22">
                  <c:v>251938</c:v>
                </c:pt>
                <c:pt idx="23">
                  <c:v>251938</c:v>
                </c:pt>
                <c:pt idx="24">
                  <c:v>251938</c:v>
                </c:pt>
                <c:pt idx="25">
                  <c:v>251938</c:v>
                </c:pt>
                <c:pt idx="26">
                  <c:v>251938</c:v>
                </c:pt>
                <c:pt idx="27">
                  <c:v>251938</c:v>
                </c:pt>
                <c:pt idx="28">
                  <c:v>251938</c:v>
                </c:pt>
                <c:pt idx="29">
                  <c:v>251938</c:v>
                </c:pt>
                <c:pt idx="30">
                  <c:v>251938</c:v>
                </c:pt>
                <c:pt idx="31">
                  <c:v>251938</c:v>
                </c:pt>
                <c:pt idx="32">
                  <c:v>251938</c:v>
                </c:pt>
                <c:pt idx="33">
                  <c:v>251938</c:v>
                </c:pt>
                <c:pt idx="34">
                  <c:v>251938</c:v>
                </c:pt>
                <c:pt idx="35">
                  <c:v>47.332174729375</c:v>
                </c:pt>
                <c:pt idx="36">
                  <c:v>115.897084642165</c:v>
                </c:pt>
                <c:pt idx="37">
                  <c:v>9.01687736002011</c:v>
                </c:pt>
                <c:pt idx="38">
                  <c:v>4.3653694004622</c:v>
                </c:pt>
                <c:pt idx="39">
                  <c:v>11.2469879518072</c:v>
                </c:pt>
                <c:pt idx="40">
                  <c:v>2.90449438202246</c:v>
                </c:pt>
                <c:pt idx="41">
                  <c:v>10.2750017311267</c:v>
                </c:pt>
                <c:pt idx="42">
                  <c:v>5.48873639426239</c:v>
                </c:pt>
                <c:pt idx="43">
                  <c:v>13.7430708315002</c:v>
                </c:pt>
                <c:pt idx="44">
                  <c:v>8.40167714884697</c:v>
                </c:pt>
                <c:pt idx="45">
                  <c:v>19.2162197162577</c:v>
                </c:pt>
                <c:pt idx="46">
                  <c:v>7.3818956541204</c:v>
                </c:pt>
                <c:pt idx="47">
                  <c:v>2.91585014598371</c:v>
                </c:pt>
                <c:pt idx="48">
                  <c:v>13.3441473038141</c:v>
                </c:pt>
                <c:pt idx="49">
                  <c:v>6.70817563008451</c:v>
                </c:pt>
                <c:pt idx="50">
                  <c:v>9.27218934911242</c:v>
                </c:pt>
                <c:pt idx="51">
                  <c:v>4.37037037037036</c:v>
                </c:pt>
                <c:pt idx="52">
                  <c:v>3.78883982336411</c:v>
                </c:pt>
                <c:pt idx="53">
                  <c:v>2.13349320543564</c:v>
                </c:pt>
                <c:pt idx="54">
                  <c:v>7.47611064543167</c:v>
                </c:pt>
                <c:pt idx="55">
                  <c:v>3.1226795803067</c:v>
                </c:pt>
                <c:pt idx="56">
                  <c:v>6.8663347409439</c:v>
                </c:pt>
                <c:pt idx="57">
                  <c:v>8.6362347857203</c:v>
                </c:pt>
                <c:pt idx="58">
                  <c:v>13.0467861827722</c:v>
                </c:pt>
                <c:pt idx="59">
                  <c:v>6.5277232127221</c:v>
                </c:pt>
                <c:pt idx="60">
                  <c:v>5.98994387765958</c:v>
                </c:pt>
                <c:pt idx="61">
                  <c:v>6.68816571094029</c:v>
                </c:pt>
                <c:pt idx="62">
                  <c:v>7.49510479441332</c:v>
                </c:pt>
                <c:pt idx="63">
                  <c:v>7.07099363273974</c:v>
                </c:pt>
                <c:pt idx="64">
                  <c:v>8.08543755754721</c:v>
                </c:pt>
                <c:pt idx="65">
                  <c:v>11.1564802774166</c:v>
                </c:pt>
                <c:pt idx="66">
                  <c:v>7.61983616105214</c:v>
                </c:pt>
                <c:pt idx="67">
                  <c:v>22.8151340996169</c:v>
                </c:pt>
                <c:pt idx="68">
                  <c:v>17.6182129949753</c:v>
                </c:pt>
                <c:pt idx="69">
                  <c:v>0.912568306010933</c:v>
                </c:pt>
                <c:pt idx="70">
                  <c:v>1.55960396039602</c:v>
                </c:pt>
                <c:pt idx="71">
                  <c:v>0.80394477317553</c:v>
                </c:pt>
                <c:pt idx="72">
                  <c:v>0.645135880267816</c:v>
                </c:pt>
                <c:pt idx="73">
                  <c:v>0.644374905057474</c:v>
                </c:pt>
                <c:pt idx="74">
                  <c:v>3.00318725099601</c:v>
                </c:pt>
                <c:pt idx="75">
                  <c:v>5.159670781893</c:v>
                </c:pt>
                <c:pt idx="76">
                  <c:v>3.58092948717949</c:v>
                </c:pt>
              </c:numCache>
            </c:numRef>
          </c:yVal>
          <c:smooth val="0"/>
        </c:ser>
        <c:axId val="943239"/>
        <c:axId val="63638500"/>
      </c:scatterChart>
      <c:valAx>
        <c:axId val="94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500"/>
        <c:crossesAt val="1"/>
        <c:crossBetween val="midCat"/>
      </c:valAx>
      <c:valAx>
        <c:axId val="636385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82</c:f>
              <c:numCache>
                <c:formatCode>General</c:formatCode>
                <c:ptCount val="77"/>
                <c:pt idx="0">
                  <c:v>-235.499999496155</c:v>
                </c:pt>
                <c:pt idx="1">
                  <c:v>-193.499999736436</c:v>
                </c:pt>
                <c:pt idx="2">
                  <c:v>-151.499999976717</c:v>
                </c:pt>
                <c:pt idx="3">
                  <c:v>-109.499999588355</c:v>
                </c:pt>
                <c:pt idx="4">
                  <c:v>-67.4999991999939</c:v>
                </c:pt>
                <c:pt idx="5">
                  <c:v>-25.4999994402751</c:v>
                </c:pt>
                <c:pt idx="6">
                  <c:v>16.5000003194436</c:v>
                </c:pt>
                <c:pt idx="7">
                  <c:v>58.5000000791624</c:v>
                </c:pt>
                <c:pt idx="8">
                  <c:v>100.499999838881</c:v>
                </c:pt>
                <c:pt idx="9">
                  <c:v>142.500000227243</c:v>
                </c:pt>
                <c:pt idx="10">
                  <c:v>184.500000615604</c:v>
                </c:pt>
                <c:pt idx="11">
                  <c:v>226.500000375323</c:v>
                </c:pt>
                <c:pt idx="12">
                  <c:v>268.500000135042</c:v>
                </c:pt>
                <c:pt idx="13">
                  <c:v>310.499999894761</c:v>
                </c:pt>
                <c:pt idx="14">
                  <c:v>352.500000283122</c:v>
                </c:pt>
                <c:pt idx="15">
                  <c:v>394.500000671484</c:v>
                </c:pt>
                <c:pt idx="16">
                  <c:v>436.500000431202</c:v>
                </c:pt>
                <c:pt idx="17">
                  <c:v>478.500000190921</c:v>
                </c:pt>
                <c:pt idx="18">
                  <c:v>520.49999995064</c:v>
                </c:pt>
                <c:pt idx="19">
                  <c:v>562.500000339001</c:v>
                </c:pt>
                <c:pt idx="20">
                  <c:v>604.500000727363</c:v>
                </c:pt>
                <c:pt idx="21">
                  <c:v>646.500000487082</c:v>
                </c:pt>
                <c:pt idx="22">
                  <c:v>688.500000246801</c:v>
                </c:pt>
                <c:pt idx="23">
                  <c:v>730.500000006519</c:v>
                </c:pt>
                <c:pt idx="24">
                  <c:v>772.500000394881</c:v>
                </c:pt>
                <c:pt idx="25">
                  <c:v>814.500000783242</c:v>
                </c:pt>
                <c:pt idx="26">
                  <c:v>856.500000542961</c:v>
                </c:pt>
                <c:pt idx="27">
                  <c:v>898.50000030268</c:v>
                </c:pt>
                <c:pt idx="28">
                  <c:v>940.500000062399</c:v>
                </c:pt>
                <c:pt idx="29">
                  <c:v>982.499999822117</c:v>
                </c:pt>
                <c:pt idx="30">
                  <c:v>1024.50000021048</c:v>
                </c:pt>
                <c:pt idx="31">
                  <c:v>1066.50000059884</c:v>
                </c:pt>
                <c:pt idx="32">
                  <c:v>1108.000000556</c:v>
                </c:pt>
                <c:pt idx="33">
                  <c:v>1150.50000011828</c:v>
                </c:pt>
                <c:pt idx="34">
                  <c:v>1192.499999878</c:v>
                </c:pt>
                <c:pt idx="35">
                  <c:v>1234.50000026636</c:v>
                </c:pt>
                <c:pt idx="36">
                  <c:v>1276.50000065472</c:v>
                </c:pt>
                <c:pt idx="37">
                  <c:v>1318.50000041444</c:v>
                </c:pt>
                <c:pt idx="38">
                  <c:v>1360.50000017416</c:v>
                </c:pt>
                <c:pt idx="39">
                  <c:v>1402.49999993388</c:v>
                </c:pt>
                <c:pt idx="40">
                  <c:v>1444.50000032224</c:v>
                </c:pt>
                <c:pt idx="41">
                  <c:v>1486.5000007106</c:v>
                </c:pt>
                <c:pt idx="42">
                  <c:v>1528.50000047032</c:v>
                </c:pt>
                <c:pt idx="43">
                  <c:v>1570.50000023004</c:v>
                </c:pt>
                <c:pt idx="44">
                  <c:v>1612.49999998976</c:v>
                </c:pt>
                <c:pt idx="45">
                  <c:v>1654.50000037812</c:v>
                </c:pt>
                <c:pt idx="46">
                  <c:v>1696.50000076648</c:v>
                </c:pt>
                <c:pt idx="47">
                  <c:v>1738.5000005262</c:v>
                </c:pt>
                <c:pt idx="48">
                  <c:v>1780.50000028592</c:v>
                </c:pt>
                <c:pt idx="49">
                  <c:v>1822.50000004563</c:v>
                </c:pt>
                <c:pt idx="50">
                  <c:v>1864.49999980535</c:v>
                </c:pt>
                <c:pt idx="51">
                  <c:v>1906.50000019372</c:v>
                </c:pt>
                <c:pt idx="52">
                  <c:v>1948.50000058208</c:v>
                </c:pt>
                <c:pt idx="53">
                  <c:v>1990.5000003418</c:v>
                </c:pt>
                <c:pt idx="54">
                  <c:v>2032.50000010151</c:v>
                </c:pt>
                <c:pt idx="55">
                  <c:v>2074.49999986123</c:v>
                </c:pt>
                <c:pt idx="56">
                  <c:v>2116.50000024959</c:v>
                </c:pt>
                <c:pt idx="57">
                  <c:v>2158.50000063796</c:v>
                </c:pt>
                <c:pt idx="58">
                  <c:v>2200.50000039767</c:v>
                </c:pt>
                <c:pt idx="59">
                  <c:v>2242.50000015739</c:v>
                </c:pt>
                <c:pt idx="60">
                  <c:v>2284.49999991711</c:v>
                </c:pt>
                <c:pt idx="61">
                  <c:v>2325.99999987427</c:v>
                </c:pt>
                <c:pt idx="62">
                  <c:v>2368.00000026263</c:v>
                </c:pt>
                <c:pt idx="63">
                  <c:v>2410.00000065099</c:v>
                </c:pt>
                <c:pt idx="64">
                  <c:v>2452.50000021327</c:v>
                </c:pt>
                <c:pt idx="65">
                  <c:v>2494.00000017043</c:v>
                </c:pt>
                <c:pt idx="66">
                  <c:v>2536.50000036135</c:v>
                </c:pt>
                <c:pt idx="67">
                  <c:v>2578.00000031851</c:v>
                </c:pt>
                <c:pt idx="68">
                  <c:v>2620.00000070687</c:v>
                </c:pt>
                <c:pt idx="69">
                  <c:v>2662.00000046659</c:v>
                </c:pt>
                <c:pt idx="70">
                  <c:v>2704.00000022631</c:v>
                </c:pt>
                <c:pt idx="71">
                  <c:v>2746.50000041723</c:v>
                </c:pt>
                <c:pt idx="72">
                  <c:v>2788.00000037439</c:v>
                </c:pt>
                <c:pt idx="73">
                  <c:v>2830.00000076275</c:v>
                </c:pt>
                <c:pt idx="74">
                  <c:v>2872.00000052247</c:v>
                </c:pt>
                <c:pt idx="75">
                  <c:v>2914.50000008475</c:v>
                </c:pt>
                <c:pt idx="76">
                  <c:v>2956.00000004191</c:v>
                </c:pt>
              </c:numCache>
            </c:numRef>
          </c:xVal>
          <c:yVal>
            <c:numRef>
              <c:f>'A1-B3'!$W$6:$W$82</c:f>
              <c:numCache>
                <c:formatCode>General</c:formatCode>
                <c:ptCount val="77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256637.999389499</c:v>
                </c:pt>
                <c:pt idx="5">
                  <c:v>256637.999389499</c:v>
                </c:pt>
                <c:pt idx="6">
                  <c:v>256637.999389499</c:v>
                </c:pt>
                <c:pt idx="7">
                  <c:v>256637.999389499</c:v>
                </c:pt>
                <c:pt idx="8">
                  <c:v>256637.999389499</c:v>
                </c:pt>
                <c:pt idx="9">
                  <c:v>256637.999389499</c:v>
                </c:pt>
                <c:pt idx="10">
                  <c:v>256637.999389499</c:v>
                </c:pt>
                <c:pt idx="11">
                  <c:v>256637.999389499</c:v>
                </c:pt>
                <c:pt idx="12">
                  <c:v>256637.999389499</c:v>
                </c:pt>
                <c:pt idx="13">
                  <c:v>256637.999389499</c:v>
                </c:pt>
                <c:pt idx="14">
                  <c:v>256637.999389499</c:v>
                </c:pt>
                <c:pt idx="15">
                  <c:v>256637.999389499</c:v>
                </c:pt>
                <c:pt idx="16">
                  <c:v>256637.999389499</c:v>
                </c:pt>
                <c:pt idx="17">
                  <c:v>256637.999389499</c:v>
                </c:pt>
                <c:pt idx="18">
                  <c:v>256637.999389499</c:v>
                </c:pt>
                <c:pt idx="19">
                  <c:v>256637.999389499</c:v>
                </c:pt>
                <c:pt idx="20">
                  <c:v>256637.999389499</c:v>
                </c:pt>
                <c:pt idx="21">
                  <c:v>256637.999389499</c:v>
                </c:pt>
                <c:pt idx="22">
                  <c:v>256637.999389499</c:v>
                </c:pt>
                <c:pt idx="23">
                  <c:v>256637.999389499</c:v>
                </c:pt>
                <c:pt idx="24">
                  <c:v>256637.999389499</c:v>
                </c:pt>
                <c:pt idx="25">
                  <c:v>256637.999389499</c:v>
                </c:pt>
                <c:pt idx="26">
                  <c:v>256637.999389499</c:v>
                </c:pt>
                <c:pt idx="27">
                  <c:v>256637.999389499</c:v>
                </c:pt>
                <c:pt idx="28">
                  <c:v>256637.999389499</c:v>
                </c:pt>
                <c:pt idx="29">
                  <c:v>256637.999389499</c:v>
                </c:pt>
                <c:pt idx="30">
                  <c:v>256637.999389499</c:v>
                </c:pt>
                <c:pt idx="31">
                  <c:v>256637.999389499</c:v>
                </c:pt>
                <c:pt idx="32">
                  <c:v>256637.999389499</c:v>
                </c:pt>
                <c:pt idx="33">
                  <c:v>256637.999389499</c:v>
                </c:pt>
                <c:pt idx="34">
                  <c:v>256637.999389499</c:v>
                </c:pt>
                <c:pt idx="35">
                  <c:v>51247.5969474969</c:v>
                </c:pt>
                <c:pt idx="36">
                  <c:v>71.9809486809487</c:v>
                </c:pt>
                <c:pt idx="37">
                  <c:v>21.3872962786006</c:v>
                </c:pt>
                <c:pt idx="38">
                  <c:v>26.7603806407396</c:v>
                </c:pt>
                <c:pt idx="39">
                  <c:v>8.95744763500568</c:v>
                </c:pt>
                <c:pt idx="40">
                  <c:v>6.55809541274413</c:v>
                </c:pt>
                <c:pt idx="41">
                  <c:v>23.1893981227476</c:v>
                </c:pt>
                <c:pt idx="42">
                  <c:v>9.58575039314338</c:v>
                </c:pt>
                <c:pt idx="43">
                  <c:v>24.2957805302549</c:v>
                </c:pt>
                <c:pt idx="44">
                  <c:v>33.607600011537</c:v>
                </c:pt>
                <c:pt idx="45">
                  <c:v>10.0738260388716</c:v>
                </c:pt>
                <c:pt idx="46">
                  <c:v>34.108919999331</c:v>
                </c:pt>
                <c:pt idx="47">
                  <c:v>33.9653119979436</c:v>
                </c:pt>
                <c:pt idx="48">
                  <c:v>31.9161753228627</c:v>
                </c:pt>
                <c:pt idx="49">
                  <c:v>17.3193572703739</c:v>
                </c:pt>
                <c:pt idx="50">
                  <c:v>2.22153624153623</c:v>
                </c:pt>
                <c:pt idx="51">
                  <c:v>1.33596611721611</c:v>
                </c:pt>
                <c:pt idx="52">
                  <c:v>13.9770543921487</c:v>
                </c:pt>
                <c:pt idx="53">
                  <c:v>4.08187435736777</c:v>
                </c:pt>
                <c:pt idx="54">
                  <c:v>3.20859899571155</c:v>
                </c:pt>
                <c:pt idx="55">
                  <c:v>31.569033287751</c:v>
                </c:pt>
                <c:pt idx="56">
                  <c:v>12.527214676283</c:v>
                </c:pt>
                <c:pt idx="57">
                  <c:v>31.6383192883451</c:v>
                </c:pt>
                <c:pt idx="58">
                  <c:v>31.9858178934942</c:v>
                </c:pt>
                <c:pt idx="59">
                  <c:v>30.9486403400454</c:v>
                </c:pt>
                <c:pt idx="60">
                  <c:v>25.1697236785863</c:v>
                </c:pt>
                <c:pt idx="61">
                  <c:v>6.37420149032917</c:v>
                </c:pt>
                <c:pt idx="62">
                  <c:v>18.72125466866</c:v>
                </c:pt>
                <c:pt idx="63">
                  <c:v>17.5971677182886</c:v>
                </c:pt>
                <c:pt idx="64">
                  <c:v>7.81553633128102</c:v>
                </c:pt>
                <c:pt idx="65">
                  <c:v>17.1532796025182</c:v>
                </c:pt>
                <c:pt idx="66">
                  <c:v>29.522972727657</c:v>
                </c:pt>
                <c:pt idx="67">
                  <c:v>39.953724053724</c:v>
                </c:pt>
                <c:pt idx="68">
                  <c:v>34.613919865903</c:v>
                </c:pt>
                <c:pt idx="69">
                  <c:v>1.54548143769339</c:v>
                </c:pt>
                <c:pt idx="70">
                  <c:v>23.0068567551627</c:v>
                </c:pt>
                <c:pt idx="71">
                  <c:v>3.77462164731538</c:v>
                </c:pt>
                <c:pt idx="72">
                  <c:v>6.92772152100983</c:v>
                </c:pt>
                <c:pt idx="73">
                  <c:v>8.62199440317743</c:v>
                </c:pt>
                <c:pt idx="74">
                  <c:v>9.19828012955975</c:v>
                </c:pt>
                <c:pt idx="75">
                  <c:v>8.33604078217159</c:v>
                </c:pt>
                <c:pt idx="76">
                  <c:v>25.16972367858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82</c:f>
              <c:numCache>
                <c:formatCode>General</c:formatCode>
                <c:ptCount val="77"/>
                <c:pt idx="0">
                  <c:v>-223.999999636784</c:v>
                </c:pt>
                <c:pt idx="1">
                  <c:v>-182.499999679625</c:v>
                </c:pt>
                <c:pt idx="2">
                  <c:v>-139.999999488704</c:v>
                </c:pt>
                <c:pt idx="3">
                  <c:v>-98.4999995315447</c:v>
                </c:pt>
                <c:pt idx="4">
                  <c:v>-55.9999999692664</c:v>
                </c:pt>
                <c:pt idx="5">
                  <c:v>-14.5000000121072</c:v>
                </c:pt>
                <c:pt idx="6">
                  <c:v>27.5000003762543</c:v>
                </c:pt>
                <c:pt idx="7">
                  <c:v>69.5000007646158</c:v>
                </c:pt>
                <c:pt idx="8">
                  <c:v>111.500000524335</c:v>
                </c:pt>
                <c:pt idx="9">
                  <c:v>153.500000284053</c:v>
                </c:pt>
                <c:pt idx="10">
                  <c:v>195.500000043772</c:v>
                </c:pt>
                <c:pt idx="11">
                  <c:v>237.499999803491</c:v>
                </c:pt>
                <c:pt idx="12">
                  <c:v>279.500000191852</c:v>
                </c:pt>
                <c:pt idx="13">
                  <c:v>321.500000580214</c:v>
                </c:pt>
                <c:pt idx="14">
                  <c:v>363.500000339933</c:v>
                </c:pt>
                <c:pt idx="15">
                  <c:v>405.500000099652</c:v>
                </c:pt>
                <c:pt idx="16">
                  <c:v>447.49999985937</c:v>
                </c:pt>
                <c:pt idx="17">
                  <c:v>489.500000247732</c:v>
                </c:pt>
                <c:pt idx="18">
                  <c:v>531.500000636093</c:v>
                </c:pt>
                <c:pt idx="19">
                  <c:v>573.500000395812</c:v>
                </c:pt>
                <c:pt idx="20">
                  <c:v>615.500000155531</c:v>
                </c:pt>
                <c:pt idx="21">
                  <c:v>657.49999991525</c:v>
                </c:pt>
                <c:pt idx="22">
                  <c:v>699.500000303611</c:v>
                </c:pt>
                <c:pt idx="23">
                  <c:v>741.500000691973</c:v>
                </c:pt>
                <c:pt idx="24">
                  <c:v>783.500000451691</c:v>
                </c:pt>
                <c:pt idx="25">
                  <c:v>825.50000021141</c:v>
                </c:pt>
                <c:pt idx="26">
                  <c:v>867.499999971129</c:v>
                </c:pt>
                <c:pt idx="27">
                  <c:v>909.500000359491</c:v>
                </c:pt>
                <c:pt idx="28">
                  <c:v>951.500000747852</c:v>
                </c:pt>
                <c:pt idx="29">
                  <c:v>993.500000507571</c:v>
                </c:pt>
                <c:pt idx="30">
                  <c:v>1035.50000026729</c:v>
                </c:pt>
                <c:pt idx="31">
                  <c:v>1077.50000002701</c:v>
                </c:pt>
                <c:pt idx="32">
                  <c:v>1119.50000041537</c:v>
                </c:pt>
                <c:pt idx="33">
                  <c:v>1161.50000080373</c:v>
                </c:pt>
                <c:pt idx="34">
                  <c:v>1203.50000056345</c:v>
                </c:pt>
                <c:pt idx="35">
                  <c:v>1245.50000032317</c:v>
                </c:pt>
                <c:pt idx="36">
                  <c:v>1287.50000008289</c:v>
                </c:pt>
                <c:pt idx="37">
                  <c:v>1329.49999984261</c:v>
                </c:pt>
                <c:pt idx="38">
                  <c:v>1371.50000023097</c:v>
                </c:pt>
                <c:pt idx="39">
                  <c:v>1413.50000061933</c:v>
                </c:pt>
                <c:pt idx="40">
                  <c:v>1455.50000037905</c:v>
                </c:pt>
                <c:pt idx="41">
                  <c:v>1497.50000013877</c:v>
                </c:pt>
                <c:pt idx="42">
                  <c:v>1539.49999989849</c:v>
                </c:pt>
                <c:pt idx="43">
                  <c:v>1581.50000028685</c:v>
                </c:pt>
                <c:pt idx="44">
                  <c:v>1623.50000067521</c:v>
                </c:pt>
                <c:pt idx="45">
                  <c:v>1665.50000043493</c:v>
                </c:pt>
                <c:pt idx="46">
                  <c:v>1707.50000019465</c:v>
                </c:pt>
                <c:pt idx="47">
                  <c:v>1749.49999995437</c:v>
                </c:pt>
                <c:pt idx="48">
                  <c:v>1791.50000034273</c:v>
                </c:pt>
                <c:pt idx="49">
                  <c:v>1833.50000073109</c:v>
                </c:pt>
                <c:pt idx="50">
                  <c:v>1875.50000049081</c:v>
                </c:pt>
                <c:pt idx="51">
                  <c:v>1917.50000025053</c:v>
                </c:pt>
                <c:pt idx="52">
                  <c:v>1959.50000001024</c:v>
                </c:pt>
                <c:pt idx="53">
                  <c:v>2001.50000039861</c:v>
                </c:pt>
                <c:pt idx="54">
                  <c:v>2043.50000078697</c:v>
                </c:pt>
                <c:pt idx="55">
                  <c:v>2085.50000054669</c:v>
                </c:pt>
                <c:pt idx="56">
                  <c:v>2127.50000030641</c:v>
                </c:pt>
                <c:pt idx="57">
                  <c:v>2169.50000006612</c:v>
                </c:pt>
                <c:pt idx="58">
                  <c:v>2211.49999982584</c:v>
                </c:pt>
                <c:pt idx="59">
                  <c:v>2253.5000002142</c:v>
                </c:pt>
                <c:pt idx="60">
                  <c:v>2295.50000060257</c:v>
                </c:pt>
                <c:pt idx="61">
                  <c:v>2337.50000036228</c:v>
                </c:pt>
                <c:pt idx="62">
                  <c:v>2379.500000122</c:v>
                </c:pt>
                <c:pt idx="63">
                  <c:v>2421.49999988172</c:v>
                </c:pt>
                <c:pt idx="64">
                  <c:v>2463.50000027008</c:v>
                </c:pt>
                <c:pt idx="65">
                  <c:v>2505.50000065845</c:v>
                </c:pt>
                <c:pt idx="66">
                  <c:v>2547.50000041816</c:v>
                </c:pt>
                <c:pt idx="67">
                  <c:v>2589.50000017788</c:v>
                </c:pt>
                <c:pt idx="68">
                  <c:v>2631.4999999376</c:v>
                </c:pt>
                <c:pt idx="69">
                  <c:v>2673.50000032596</c:v>
                </c:pt>
                <c:pt idx="70">
                  <c:v>2715.50000071432</c:v>
                </c:pt>
                <c:pt idx="71">
                  <c:v>2757.50000047404</c:v>
                </c:pt>
                <c:pt idx="72">
                  <c:v>2799.50000023376</c:v>
                </c:pt>
                <c:pt idx="73">
                  <c:v>2841.49999999348</c:v>
                </c:pt>
                <c:pt idx="74">
                  <c:v>2883.50000038184</c:v>
                </c:pt>
                <c:pt idx="75">
                  <c:v>2925.5000007702</c:v>
                </c:pt>
                <c:pt idx="76">
                  <c:v>2967.50000052992</c:v>
                </c:pt>
              </c:numCache>
            </c:numRef>
          </c:xVal>
          <c:yVal>
            <c:numRef>
              <c:f>'A2-B3'!$W$6:$W$82</c:f>
              <c:numCache>
                <c:formatCode>General</c:formatCode>
                <c:ptCount val="77"/>
                <c:pt idx="0">
                  <c:v>258437.999389499</c:v>
                </c:pt>
                <c:pt idx="1">
                  <c:v>258437.999389499</c:v>
                </c:pt>
                <c:pt idx="2">
                  <c:v>258437.999389499</c:v>
                </c:pt>
                <c:pt idx="3">
                  <c:v>258437.999389499</c:v>
                </c:pt>
                <c:pt idx="4">
                  <c:v>258437.999389499</c:v>
                </c:pt>
                <c:pt idx="5">
                  <c:v>258437.999389499</c:v>
                </c:pt>
                <c:pt idx="6">
                  <c:v>258437.999389499</c:v>
                </c:pt>
                <c:pt idx="7">
                  <c:v>258437.999389499</c:v>
                </c:pt>
                <c:pt idx="8">
                  <c:v>258437.999389499</c:v>
                </c:pt>
                <c:pt idx="9">
                  <c:v>258437.999389499</c:v>
                </c:pt>
                <c:pt idx="10">
                  <c:v>258437.999389499</c:v>
                </c:pt>
                <c:pt idx="11">
                  <c:v>258437.999389499</c:v>
                </c:pt>
                <c:pt idx="12">
                  <c:v>258437.999389499</c:v>
                </c:pt>
                <c:pt idx="13">
                  <c:v>258437.999389499</c:v>
                </c:pt>
                <c:pt idx="14">
                  <c:v>258437.999389499</c:v>
                </c:pt>
                <c:pt idx="15">
                  <c:v>258437.999389499</c:v>
                </c:pt>
                <c:pt idx="16">
                  <c:v>258437.999389499</c:v>
                </c:pt>
                <c:pt idx="17">
                  <c:v>258437.999389499</c:v>
                </c:pt>
                <c:pt idx="18">
                  <c:v>258437.999389499</c:v>
                </c:pt>
                <c:pt idx="19">
                  <c:v>258437.999389499</c:v>
                </c:pt>
                <c:pt idx="20">
                  <c:v>258437.999389499</c:v>
                </c:pt>
                <c:pt idx="21">
                  <c:v>258437.999389499</c:v>
                </c:pt>
                <c:pt idx="22">
                  <c:v>258437.999389499</c:v>
                </c:pt>
                <c:pt idx="23">
                  <c:v>258437.999389499</c:v>
                </c:pt>
                <c:pt idx="24">
                  <c:v>258437.999389499</c:v>
                </c:pt>
                <c:pt idx="25">
                  <c:v>258437.999389499</c:v>
                </c:pt>
                <c:pt idx="26">
                  <c:v>258437.999389499</c:v>
                </c:pt>
                <c:pt idx="27">
                  <c:v>258437.999389499</c:v>
                </c:pt>
                <c:pt idx="28">
                  <c:v>258437.999389499</c:v>
                </c:pt>
                <c:pt idx="29">
                  <c:v>258437.999389499</c:v>
                </c:pt>
                <c:pt idx="30">
                  <c:v>258437.999389499</c:v>
                </c:pt>
                <c:pt idx="31">
                  <c:v>258437.999389499</c:v>
                </c:pt>
                <c:pt idx="32">
                  <c:v>258437.999389499</c:v>
                </c:pt>
                <c:pt idx="33">
                  <c:v>258437.999389499</c:v>
                </c:pt>
                <c:pt idx="34">
                  <c:v>258437.999389499</c:v>
                </c:pt>
                <c:pt idx="35">
                  <c:v>72.8402310055536</c:v>
                </c:pt>
                <c:pt idx="36">
                  <c:v>626.012998861314</c:v>
                </c:pt>
                <c:pt idx="37">
                  <c:v>13.0688649553191</c:v>
                </c:pt>
                <c:pt idx="38">
                  <c:v>20.9489803340867</c:v>
                </c:pt>
                <c:pt idx="39">
                  <c:v>9.82818453300381</c:v>
                </c:pt>
                <c:pt idx="40">
                  <c:v>33.0598975271873</c:v>
                </c:pt>
                <c:pt idx="41">
                  <c:v>26.8839661604776</c:v>
                </c:pt>
                <c:pt idx="42">
                  <c:v>21.5947842820466</c:v>
                </c:pt>
                <c:pt idx="43">
                  <c:v>12.3554029438323</c:v>
                </c:pt>
                <c:pt idx="44">
                  <c:v>6.94563319280302</c:v>
                </c:pt>
                <c:pt idx="45">
                  <c:v>29.3659562659563</c:v>
                </c:pt>
                <c:pt idx="46">
                  <c:v>8.34486129581671</c:v>
                </c:pt>
                <c:pt idx="47">
                  <c:v>15.4225160566624</c:v>
                </c:pt>
                <c:pt idx="48">
                  <c:v>11.9515954112622</c:v>
                </c:pt>
                <c:pt idx="49">
                  <c:v>8.29765377048909</c:v>
                </c:pt>
                <c:pt idx="50">
                  <c:v>7.82774490466797</c:v>
                </c:pt>
                <c:pt idx="51">
                  <c:v>17.0997095997096</c:v>
                </c:pt>
                <c:pt idx="52">
                  <c:v>2.26808280260709</c:v>
                </c:pt>
                <c:pt idx="53">
                  <c:v>22.7862579945114</c:v>
                </c:pt>
                <c:pt idx="54">
                  <c:v>6.80761867947798</c:v>
                </c:pt>
                <c:pt idx="55">
                  <c:v>17.8726890905314</c:v>
                </c:pt>
                <c:pt idx="56">
                  <c:v>36.0780546417489</c:v>
                </c:pt>
                <c:pt idx="57">
                  <c:v>14.7329162630016</c:v>
                </c:pt>
                <c:pt idx="58">
                  <c:v>11.6505712865573</c:v>
                </c:pt>
                <c:pt idx="59">
                  <c:v>13.017613753012</c:v>
                </c:pt>
                <c:pt idx="60">
                  <c:v>34.6243715434892</c:v>
                </c:pt>
                <c:pt idx="61">
                  <c:v>32.8493012948689</c:v>
                </c:pt>
                <c:pt idx="62">
                  <c:v>18.0396132030481</c:v>
                </c:pt>
                <c:pt idx="63">
                  <c:v>10.6583284509162</c:v>
                </c:pt>
                <c:pt idx="64">
                  <c:v>16.4992125265598</c:v>
                </c:pt>
                <c:pt idx="65">
                  <c:v>29.9676824950798</c:v>
                </c:pt>
                <c:pt idx="66">
                  <c:v>8.01523718543193</c:v>
                </c:pt>
                <c:pt idx="67">
                  <c:v>29.4992043121467</c:v>
                </c:pt>
                <c:pt idx="68">
                  <c:v>39.3864614853745</c:v>
                </c:pt>
                <c:pt idx="69">
                  <c:v>0.651534258091631</c:v>
                </c:pt>
                <c:pt idx="70">
                  <c:v>4.86634607222843</c:v>
                </c:pt>
                <c:pt idx="71">
                  <c:v>8.81912233703279</c:v>
                </c:pt>
                <c:pt idx="72">
                  <c:v>9.97380791930555</c:v>
                </c:pt>
                <c:pt idx="73">
                  <c:v>20.6576254981915</c:v>
                </c:pt>
                <c:pt idx="74">
                  <c:v>1.47083071863948</c:v>
                </c:pt>
                <c:pt idx="75">
                  <c:v>14.2601442485163</c:v>
                </c:pt>
                <c:pt idx="76">
                  <c:v>2.057119963369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82</c:f>
              <c:numCache>
                <c:formatCode>General</c:formatCode>
                <c:ptCount val="77"/>
                <c:pt idx="0">
                  <c:v>-212.999999579974</c:v>
                </c:pt>
                <c:pt idx="1">
                  <c:v>-170.999999820255</c:v>
                </c:pt>
                <c:pt idx="2">
                  <c:v>-129.000000060536</c:v>
                </c:pt>
                <c:pt idx="3">
                  <c:v>-86.9999996721745</c:v>
                </c:pt>
                <c:pt idx="4">
                  <c:v>-44.9999992838129</c:v>
                </c:pt>
                <c:pt idx="5">
                  <c:v>-2.99999952409416</c:v>
                </c:pt>
                <c:pt idx="6">
                  <c:v>39.0000002356246</c:v>
                </c:pt>
                <c:pt idx="7">
                  <c:v>80.9999999953434</c:v>
                </c:pt>
                <c:pt idx="8">
                  <c:v>122.999999755062</c:v>
                </c:pt>
                <c:pt idx="9">
                  <c:v>165.000000772066</c:v>
                </c:pt>
                <c:pt idx="10">
                  <c:v>207.000000531785</c:v>
                </c:pt>
                <c:pt idx="11">
                  <c:v>249.000000291504</c:v>
                </c:pt>
                <c:pt idx="12">
                  <c:v>291.000000051223</c:v>
                </c:pt>
                <c:pt idx="13">
                  <c:v>332.999999810942</c:v>
                </c:pt>
                <c:pt idx="14">
                  <c:v>375.000000827946</c:v>
                </c:pt>
                <c:pt idx="15">
                  <c:v>417.000000587665</c:v>
                </c:pt>
                <c:pt idx="16">
                  <c:v>459.000000347383</c:v>
                </c:pt>
                <c:pt idx="17">
                  <c:v>501.000000107102</c:v>
                </c:pt>
                <c:pt idx="18">
                  <c:v>542.999999866821</c:v>
                </c:pt>
                <c:pt idx="19">
                  <c:v>585.000000255182</c:v>
                </c:pt>
                <c:pt idx="20">
                  <c:v>627.000000643544</c:v>
                </c:pt>
                <c:pt idx="21">
                  <c:v>669.000000403263</c:v>
                </c:pt>
                <c:pt idx="22">
                  <c:v>711.000000162982</c:v>
                </c:pt>
                <c:pt idx="23">
                  <c:v>752.500000120141</c:v>
                </c:pt>
                <c:pt idx="24">
                  <c:v>795.000000311062</c:v>
                </c:pt>
                <c:pt idx="25">
                  <c:v>837.000000699423</c:v>
                </c:pt>
                <c:pt idx="26">
                  <c:v>879.000000459142</c:v>
                </c:pt>
                <c:pt idx="27">
                  <c:v>921.000000218861</c:v>
                </c:pt>
                <c:pt idx="28">
                  <c:v>962.99999997858</c:v>
                </c:pt>
                <c:pt idx="29">
                  <c:v>1004.49999993574</c:v>
                </c:pt>
                <c:pt idx="30">
                  <c:v>1046.5000003241</c:v>
                </c:pt>
                <c:pt idx="31">
                  <c:v>1088.50000071246</c:v>
                </c:pt>
                <c:pt idx="32">
                  <c:v>1131.00000027474</c:v>
                </c:pt>
                <c:pt idx="33">
                  <c:v>1173.00000003446</c:v>
                </c:pt>
                <c:pt idx="34">
                  <c:v>1214.49999999162</c:v>
                </c:pt>
                <c:pt idx="35">
                  <c:v>1256.50000037998</c:v>
                </c:pt>
                <c:pt idx="36">
                  <c:v>1298.50000076834</c:v>
                </c:pt>
                <c:pt idx="37">
                  <c:v>1341.00000033062</c:v>
                </c:pt>
                <c:pt idx="38">
                  <c:v>1382.50000028778</c:v>
                </c:pt>
                <c:pt idx="39">
                  <c:v>1424.99999985006</c:v>
                </c:pt>
                <c:pt idx="40">
                  <c:v>1466.49999980722</c:v>
                </c:pt>
                <c:pt idx="41">
                  <c:v>1508.50000019558</c:v>
                </c:pt>
                <c:pt idx="42">
                  <c:v>1550.50000058394</c:v>
                </c:pt>
                <c:pt idx="43">
                  <c:v>1592.50000034366</c:v>
                </c:pt>
                <c:pt idx="44">
                  <c:v>1634.50000010338</c:v>
                </c:pt>
                <c:pt idx="45">
                  <c:v>1676.4999998631</c:v>
                </c:pt>
                <c:pt idx="46">
                  <c:v>1718.50000025146</c:v>
                </c:pt>
                <c:pt idx="47">
                  <c:v>1760.50000063982</c:v>
                </c:pt>
                <c:pt idx="48">
                  <c:v>1802.50000039954</c:v>
                </c:pt>
                <c:pt idx="49">
                  <c:v>1844.50000015926</c:v>
                </c:pt>
                <c:pt idx="50">
                  <c:v>1886.49999991898</c:v>
                </c:pt>
                <c:pt idx="51">
                  <c:v>1928.50000030734</c:v>
                </c:pt>
                <c:pt idx="52">
                  <c:v>1970.5000006957</c:v>
                </c:pt>
                <c:pt idx="53">
                  <c:v>2012.50000045542</c:v>
                </c:pt>
                <c:pt idx="54">
                  <c:v>2054.50000021514</c:v>
                </c:pt>
                <c:pt idx="55">
                  <c:v>2096.49999997485</c:v>
                </c:pt>
                <c:pt idx="56">
                  <c:v>2138.50000036322</c:v>
                </c:pt>
                <c:pt idx="57">
                  <c:v>2180.50000075158</c:v>
                </c:pt>
                <c:pt idx="58">
                  <c:v>2222.5000005113</c:v>
                </c:pt>
                <c:pt idx="59">
                  <c:v>2264.50000027102</c:v>
                </c:pt>
                <c:pt idx="60">
                  <c:v>2306.50000003073</c:v>
                </c:pt>
                <c:pt idx="61">
                  <c:v>2348.49999979045</c:v>
                </c:pt>
                <c:pt idx="62">
                  <c:v>2390.50000080746</c:v>
                </c:pt>
                <c:pt idx="63">
                  <c:v>2432.50000056718</c:v>
                </c:pt>
                <c:pt idx="64">
                  <c:v>2474.50000032689</c:v>
                </c:pt>
                <c:pt idx="65">
                  <c:v>2516.50000008661</c:v>
                </c:pt>
                <c:pt idx="66">
                  <c:v>2558.49999984633</c:v>
                </c:pt>
                <c:pt idx="67">
                  <c:v>2600.50000023469</c:v>
                </c:pt>
                <c:pt idx="68">
                  <c:v>2642.50000062306</c:v>
                </c:pt>
                <c:pt idx="69">
                  <c:v>2684.50000038277</c:v>
                </c:pt>
                <c:pt idx="70">
                  <c:v>2726.50000014249</c:v>
                </c:pt>
                <c:pt idx="71">
                  <c:v>2768.49999990221</c:v>
                </c:pt>
                <c:pt idx="72">
                  <c:v>2810.50000029057</c:v>
                </c:pt>
                <c:pt idx="73">
                  <c:v>2852.50000067893</c:v>
                </c:pt>
                <c:pt idx="74">
                  <c:v>2894.50000043865</c:v>
                </c:pt>
                <c:pt idx="75">
                  <c:v>2936.50000019837</c:v>
                </c:pt>
                <c:pt idx="76">
                  <c:v>2978.49999995809</c:v>
                </c:pt>
              </c:numCache>
            </c:numRef>
          </c:xVal>
          <c:yVal>
            <c:numRef>
              <c:f>'B3-B4'!$W$6:$W$82</c:f>
              <c:numCache>
                <c:formatCode>General</c:formatCode>
                <c:ptCount val="77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258737.999389499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258737.999389499</c:v>
                </c:pt>
                <c:pt idx="21">
                  <c:v>258737.999389499</c:v>
                </c:pt>
                <c:pt idx="22">
                  <c:v>258737.999389499</c:v>
                </c:pt>
                <c:pt idx="23">
                  <c:v>258737.999389499</c:v>
                </c:pt>
                <c:pt idx="24">
                  <c:v>258737.999389499</c:v>
                </c:pt>
                <c:pt idx="25">
                  <c:v>258737.999389499</c:v>
                </c:pt>
                <c:pt idx="26">
                  <c:v>258737.999389499</c:v>
                </c:pt>
                <c:pt idx="27">
                  <c:v>258737.999389499</c:v>
                </c:pt>
                <c:pt idx="28">
                  <c:v>143282.622505207</c:v>
                </c:pt>
                <c:pt idx="29">
                  <c:v>16.310535020535</c:v>
                </c:pt>
                <c:pt idx="30">
                  <c:v>8.75665352102135</c:v>
                </c:pt>
                <c:pt idx="31">
                  <c:v>35.5058026568058</c:v>
                </c:pt>
                <c:pt idx="32">
                  <c:v>20.2198214930609</c:v>
                </c:pt>
                <c:pt idx="33">
                  <c:v>33.9943378060872</c:v>
                </c:pt>
                <c:pt idx="34">
                  <c:v>30.3219087822746</c:v>
                </c:pt>
                <c:pt idx="35">
                  <c:v>8.04831631988993</c:v>
                </c:pt>
                <c:pt idx="36">
                  <c:v>174.935532802728</c:v>
                </c:pt>
                <c:pt idx="37">
                  <c:v>2592.63138333629</c:v>
                </c:pt>
                <c:pt idx="38">
                  <c:v>26.96848891574</c:v>
                </c:pt>
                <c:pt idx="39">
                  <c:v>1.92496552208782</c:v>
                </c:pt>
                <c:pt idx="40">
                  <c:v>3.24175651229475</c:v>
                </c:pt>
                <c:pt idx="41">
                  <c:v>1.75739592499369</c:v>
                </c:pt>
                <c:pt idx="42">
                  <c:v>13.2530219509848</c:v>
                </c:pt>
                <c:pt idx="43">
                  <c:v>1.42383312789041</c:v>
                </c:pt>
                <c:pt idx="44">
                  <c:v>25.8246478607303</c:v>
                </c:pt>
                <c:pt idx="45">
                  <c:v>12.7414869081536</c:v>
                </c:pt>
                <c:pt idx="46">
                  <c:v>1.79923888486764</c:v>
                </c:pt>
                <c:pt idx="47">
                  <c:v>6.74954876041834</c:v>
                </c:pt>
                <c:pt idx="48">
                  <c:v>7.25618385068198</c:v>
                </c:pt>
                <c:pt idx="49">
                  <c:v>17.1273833971775</c:v>
                </c:pt>
                <c:pt idx="50">
                  <c:v>16.4730223753893</c:v>
                </c:pt>
                <c:pt idx="51">
                  <c:v>26.5212698894831</c:v>
                </c:pt>
                <c:pt idx="52">
                  <c:v>26.904412529165</c:v>
                </c:pt>
                <c:pt idx="53">
                  <c:v>0.272655048422166</c:v>
                </c:pt>
                <c:pt idx="54">
                  <c:v>4.54745748129608</c:v>
                </c:pt>
                <c:pt idx="55">
                  <c:v>18.0110016769768</c:v>
                </c:pt>
                <c:pt idx="56">
                  <c:v>2.68560988126206</c:v>
                </c:pt>
                <c:pt idx="57">
                  <c:v>27.4833722827258</c:v>
                </c:pt>
                <c:pt idx="58">
                  <c:v>17.3470859722579</c:v>
                </c:pt>
                <c:pt idx="59">
                  <c:v>19.0771911292842</c:v>
                </c:pt>
                <c:pt idx="60">
                  <c:v>4.327647640812</c:v>
                </c:pt>
                <c:pt idx="61">
                  <c:v>8.70915335255763</c:v>
                </c:pt>
                <c:pt idx="62">
                  <c:v>0.933349094313325</c:v>
                </c:pt>
                <c:pt idx="63">
                  <c:v>9.86028512425762</c:v>
                </c:pt>
                <c:pt idx="64">
                  <c:v>13.2530219509848</c:v>
                </c:pt>
                <c:pt idx="65">
                  <c:v>5.74994663809909</c:v>
                </c:pt>
                <c:pt idx="66">
                  <c:v>0.614465531002194</c:v>
                </c:pt>
                <c:pt idx="67">
                  <c:v>19.588761256907</c:v>
                </c:pt>
                <c:pt idx="68">
                  <c:v>8.5668919784942</c:v>
                </c:pt>
                <c:pt idx="69">
                  <c:v>12.2343893546703</c:v>
                </c:pt>
                <c:pt idx="70">
                  <c:v>3.71686768516037</c:v>
                </c:pt>
                <c:pt idx="71">
                  <c:v>26.1403682712738</c:v>
                </c:pt>
                <c:pt idx="72">
                  <c:v>5.39089683598355</c:v>
                </c:pt>
                <c:pt idx="73">
                  <c:v>0.599005659779144</c:v>
                </c:pt>
                <c:pt idx="74">
                  <c:v>0.272655048422166</c:v>
                </c:pt>
                <c:pt idx="75">
                  <c:v>1.3822848015691</c:v>
                </c:pt>
                <c:pt idx="76">
                  <c:v>8.236337203286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82</c:f>
              <c:numCache>
                <c:formatCode>General</c:formatCode>
                <c:ptCount val="77"/>
                <c:pt idx="0">
                  <c:v>-209.99999950733</c:v>
                </c:pt>
                <c:pt idx="1">
                  <c:v>-167.999999747612</c:v>
                </c:pt>
                <c:pt idx="2">
                  <c:v>-125.999999987893</c:v>
                </c:pt>
                <c:pt idx="3">
                  <c:v>-84.000000228174</c:v>
                </c:pt>
                <c:pt idx="4">
                  <c:v>-42.4999996423721</c:v>
                </c:pt>
                <c:pt idx="5">
                  <c:v>5.48548996448517E-007</c:v>
                </c:pt>
                <c:pt idx="6">
                  <c:v>41.5000005057082</c:v>
                </c:pt>
                <c:pt idx="7">
                  <c:v>84.0000000679866</c:v>
                </c:pt>
                <c:pt idx="8">
                  <c:v>125.500000025146</c:v>
                </c:pt>
                <c:pt idx="9">
                  <c:v>167.500000413507</c:v>
                </c:pt>
                <c:pt idx="10">
                  <c:v>210.000000604428</c:v>
                </c:pt>
                <c:pt idx="11">
                  <c:v>251.500000561588</c:v>
                </c:pt>
                <c:pt idx="12">
                  <c:v>293.500000321306</c:v>
                </c:pt>
                <c:pt idx="13">
                  <c:v>335.500000081025</c:v>
                </c:pt>
                <c:pt idx="14">
                  <c:v>377.499999840744</c:v>
                </c:pt>
                <c:pt idx="15">
                  <c:v>419.500000229105</c:v>
                </c:pt>
                <c:pt idx="16">
                  <c:v>461.500000617467</c:v>
                </c:pt>
                <c:pt idx="17">
                  <c:v>503.500000377186</c:v>
                </c:pt>
                <c:pt idx="18">
                  <c:v>545.500000136904</c:v>
                </c:pt>
                <c:pt idx="19">
                  <c:v>587.499999896623</c:v>
                </c:pt>
                <c:pt idx="20">
                  <c:v>629.500000284985</c:v>
                </c:pt>
                <c:pt idx="21">
                  <c:v>671.500000673346</c:v>
                </c:pt>
                <c:pt idx="22">
                  <c:v>713.500000433065</c:v>
                </c:pt>
                <c:pt idx="23">
                  <c:v>755.500000192784</c:v>
                </c:pt>
                <c:pt idx="24">
                  <c:v>797.499999952503</c:v>
                </c:pt>
                <c:pt idx="25">
                  <c:v>839.500000340864</c:v>
                </c:pt>
                <c:pt idx="26">
                  <c:v>881.500000729226</c:v>
                </c:pt>
                <c:pt idx="27">
                  <c:v>923.500000488944</c:v>
                </c:pt>
                <c:pt idx="28">
                  <c:v>965.500000248663</c:v>
                </c:pt>
                <c:pt idx="29">
                  <c:v>1007.50000000838</c:v>
                </c:pt>
                <c:pt idx="30">
                  <c:v>1049.50000039674</c:v>
                </c:pt>
                <c:pt idx="31">
                  <c:v>1091.50000078511</c:v>
                </c:pt>
                <c:pt idx="32">
                  <c:v>1133.50000054482</c:v>
                </c:pt>
                <c:pt idx="33">
                  <c:v>1175.50000030454</c:v>
                </c:pt>
                <c:pt idx="34">
                  <c:v>1217.50000006426</c:v>
                </c:pt>
                <c:pt idx="35">
                  <c:v>1259.49999982398</c:v>
                </c:pt>
                <c:pt idx="36">
                  <c:v>1301.50000021234</c:v>
                </c:pt>
                <c:pt idx="37">
                  <c:v>1343.5000006007</c:v>
                </c:pt>
                <c:pt idx="38">
                  <c:v>1385.50000036042</c:v>
                </c:pt>
                <c:pt idx="39">
                  <c:v>1427.50000012014</c:v>
                </c:pt>
                <c:pt idx="40">
                  <c:v>1469.49999987986</c:v>
                </c:pt>
                <c:pt idx="41">
                  <c:v>1511.50000026822</c:v>
                </c:pt>
                <c:pt idx="42">
                  <c:v>1553.50000065658</c:v>
                </c:pt>
                <c:pt idx="43">
                  <c:v>1595.5000004163</c:v>
                </c:pt>
                <c:pt idx="44">
                  <c:v>1637.50000017602</c:v>
                </c:pt>
                <c:pt idx="45">
                  <c:v>1679.49999993574</c:v>
                </c:pt>
                <c:pt idx="46">
                  <c:v>1721.5000003241</c:v>
                </c:pt>
                <c:pt idx="47">
                  <c:v>1763.50000071246</c:v>
                </c:pt>
                <c:pt idx="48">
                  <c:v>1805.50000047218</c:v>
                </c:pt>
                <c:pt idx="49">
                  <c:v>1847.5000002319</c:v>
                </c:pt>
                <c:pt idx="50">
                  <c:v>1889.49999999162</c:v>
                </c:pt>
                <c:pt idx="51">
                  <c:v>1931.50000037998</c:v>
                </c:pt>
                <c:pt idx="52">
                  <c:v>1973.50000076834</c:v>
                </c:pt>
                <c:pt idx="53">
                  <c:v>2015.50000052806</c:v>
                </c:pt>
                <c:pt idx="54">
                  <c:v>2057.50000028778</c:v>
                </c:pt>
                <c:pt idx="55">
                  <c:v>2099.5000000475</c:v>
                </c:pt>
                <c:pt idx="56">
                  <c:v>2141.49999980722</c:v>
                </c:pt>
                <c:pt idx="57">
                  <c:v>2183.50000019558</c:v>
                </c:pt>
                <c:pt idx="58">
                  <c:v>2225.50000058394</c:v>
                </c:pt>
                <c:pt idx="59">
                  <c:v>2267.50000034366</c:v>
                </c:pt>
                <c:pt idx="60">
                  <c:v>2309.50000010338</c:v>
                </c:pt>
                <c:pt idx="61">
                  <c:v>2351.4999998631</c:v>
                </c:pt>
                <c:pt idx="62">
                  <c:v>2393.50000025146</c:v>
                </c:pt>
                <c:pt idx="63">
                  <c:v>2435.50000063982</c:v>
                </c:pt>
                <c:pt idx="64">
                  <c:v>2477.50000039954</c:v>
                </c:pt>
                <c:pt idx="65">
                  <c:v>2519.50000015926</c:v>
                </c:pt>
                <c:pt idx="66">
                  <c:v>2561.49999991898</c:v>
                </c:pt>
                <c:pt idx="67">
                  <c:v>2603.50000030734</c:v>
                </c:pt>
                <c:pt idx="68">
                  <c:v>2645.5000006957</c:v>
                </c:pt>
                <c:pt idx="69">
                  <c:v>2687.50000045542</c:v>
                </c:pt>
                <c:pt idx="70">
                  <c:v>2729.50000021514</c:v>
                </c:pt>
                <c:pt idx="71">
                  <c:v>2771.49999997485</c:v>
                </c:pt>
                <c:pt idx="72">
                  <c:v>2813.50000036322</c:v>
                </c:pt>
                <c:pt idx="73">
                  <c:v>2855.50000075158</c:v>
                </c:pt>
                <c:pt idx="74">
                  <c:v>2897.5000005113</c:v>
                </c:pt>
                <c:pt idx="75">
                  <c:v>2939.50000027102</c:v>
                </c:pt>
                <c:pt idx="76">
                  <c:v>2981.50000003073</c:v>
                </c:pt>
              </c:numCache>
            </c:numRef>
          </c:xVal>
          <c:yVal>
            <c:numRef>
              <c:f>'B3-C5'!$W$6:$W$82</c:f>
              <c:numCache>
                <c:formatCode>General</c:formatCode>
                <c:ptCount val="77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259037.999389499</c:v>
                </c:pt>
                <c:pt idx="4">
                  <c:v>259037.999389499</c:v>
                </c:pt>
                <c:pt idx="5">
                  <c:v>259037.999389499</c:v>
                </c:pt>
                <c:pt idx="6">
                  <c:v>259037.999389499</c:v>
                </c:pt>
                <c:pt idx="7">
                  <c:v>259037.999389499</c:v>
                </c:pt>
                <c:pt idx="8">
                  <c:v>259037.999389499</c:v>
                </c:pt>
                <c:pt idx="9">
                  <c:v>259037.999389499</c:v>
                </c:pt>
                <c:pt idx="10">
                  <c:v>259037.999389499</c:v>
                </c:pt>
                <c:pt idx="11">
                  <c:v>259037.999389499</c:v>
                </c:pt>
                <c:pt idx="12">
                  <c:v>259037.999389499</c:v>
                </c:pt>
                <c:pt idx="13">
                  <c:v>259037.999389499</c:v>
                </c:pt>
                <c:pt idx="14">
                  <c:v>259037.999389499</c:v>
                </c:pt>
                <c:pt idx="15">
                  <c:v>259037.999389499</c:v>
                </c:pt>
                <c:pt idx="16">
                  <c:v>259037.999389499</c:v>
                </c:pt>
                <c:pt idx="17">
                  <c:v>259037.999389499</c:v>
                </c:pt>
                <c:pt idx="18">
                  <c:v>259037.999389499</c:v>
                </c:pt>
                <c:pt idx="19">
                  <c:v>259037.999389499</c:v>
                </c:pt>
                <c:pt idx="20">
                  <c:v>259037.999389499</c:v>
                </c:pt>
                <c:pt idx="21">
                  <c:v>259037.999389499</c:v>
                </c:pt>
                <c:pt idx="22">
                  <c:v>259037.999389499</c:v>
                </c:pt>
                <c:pt idx="23">
                  <c:v>259037.999389499</c:v>
                </c:pt>
                <c:pt idx="24">
                  <c:v>259037.999389499</c:v>
                </c:pt>
                <c:pt idx="25">
                  <c:v>259037.999389499</c:v>
                </c:pt>
                <c:pt idx="26">
                  <c:v>259037.999389499</c:v>
                </c:pt>
                <c:pt idx="27">
                  <c:v>259037.999389499</c:v>
                </c:pt>
                <c:pt idx="28">
                  <c:v>67411.9760282177</c:v>
                </c:pt>
                <c:pt idx="29">
                  <c:v>6735.39984101144</c:v>
                </c:pt>
                <c:pt idx="30">
                  <c:v>8634.66664094047</c:v>
                </c:pt>
                <c:pt idx="31">
                  <c:v>24528.5309140307</c:v>
                </c:pt>
                <c:pt idx="32">
                  <c:v>40822.2408292113</c:v>
                </c:pt>
                <c:pt idx="33">
                  <c:v>33625.0192715977</c:v>
                </c:pt>
                <c:pt idx="34">
                  <c:v>23129.071166723</c:v>
                </c:pt>
                <c:pt idx="35">
                  <c:v>55816.4524075984</c:v>
                </c:pt>
                <c:pt idx="36">
                  <c:v>91402.7145536701</c:v>
                </c:pt>
                <c:pt idx="37">
                  <c:v>74309.3133543027</c:v>
                </c:pt>
                <c:pt idx="38">
                  <c:v>28327.0645138888</c:v>
                </c:pt>
                <c:pt idx="39">
                  <c:v>15731.9267880494</c:v>
                </c:pt>
                <c:pt idx="40">
                  <c:v>57315.8735654579</c:v>
                </c:pt>
                <c:pt idx="41">
                  <c:v>20829.9587247028</c:v>
                </c:pt>
                <c:pt idx="42">
                  <c:v>57715.7192075484</c:v>
                </c:pt>
                <c:pt idx="43">
                  <c:v>18830.7305142505</c:v>
                </c:pt>
                <c:pt idx="44">
                  <c:v>36124.0545346501</c:v>
                </c:pt>
                <c:pt idx="45">
                  <c:v>57493.5927729729</c:v>
                </c:pt>
                <c:pt idx="46">
                  <c:v>19030.6533352957</c:v>
                </c:pt>
                <c:pt idx="47">
                  <c:v>9034.51228303079</c:v>
                </c:pt>
                <c:pt idx="48">
                  <c:v>54317.0312497596</c:v>
                </c:pt>
                <c:pt idx="49">
                  <c:v>1537.40649383784</c:v>
                </c:pt>
                <c:pt idx="50">
                  <c:v>40722.2794187036</c:v>
                </c:pt>
                <c:pt idx="51">
                  <c:v>10533.9334408695</c:v>
                </c:pt>
                <c:pt idx="52">
                  <c:v>1637.36790435985</c:v>
                </c:pt>
                <c:pt idx="53">
                  <c:v>56894.0558467019</c:v>
                </c:pt>
                <c:pt idx="54">
                  <c:v>10533.9334408695</c:v>
                </c:pt>
                <c:pt idx="55">
                  <c:v>48300.6932368168</c:v>
                </c:pt>
                <c:pt idx="56">
                  <c:v>22229.4184720114</c:v>
                </c:pt>
                <c:pt idx="57">
                  <c:v>19347.9877285547</c:v>
                </c:pt>
                <c:pt idx="58">
                  <c:v>58825.7625049263</c:v>
                </c:pt>
                <c:pt idx="59">
                  <c:v>43477.1968757832</c:v>
                </c:pt>
                <c:pt idx="60">
                  <c:v>36680.6807338196</c:v>
                </c:pt>
                <c:pt idx="61">
                  <c:v>3106.5156171602</c:v>
                </c:pt>
                <c:pt idx="62">
                  <c:v>13365.4008443395</c:v>
                </c:pt>
                <c:pt idx="63">
                  <c:v>59697.0681412764</c:v>
                </c:pt>
                <c:pt idx="64">
                  <c:v>3602.90287028552</c:v>
                </c:pt>
                <c:pt idx="65">
                  <c:v>43185.1771797414</c:v>
                </c:pt>
                <c:pt idx="66">
                  <c:v>51478.449490236</c:v>
                </c:pt>
                <c:pt idx="67">
                  <c:v>56377.3967692878</c:v>
                </c:pt>
                <c:pt idx="68">
                  <c:v>43545.1730120637</c:v>
                </c:pt>
                <c:pt idx="69">
                  <c:v>60963.8279372483</c:v>
                </c:pt>
                <c:pt idx="70">
                  <c:v>61011.2451435211</c:v>
                </c:pt>
                <c:pt idx="71">
                  <c:v>7590.84057143302</c:v>
                </c:pt>
                <c:pt idx="72">
                  <c:v>20144.2831387153</c:v>
                </c:pt>
                <c:pt idx="73">
                  <c:v>6014.69967352982</c:v>
                </c:pt>
                <c:pt idx="74">
                  <c:v>51977.0417461017</c:v>
                </c:pt>
                <c:pt idx="75">
                  <c:v>38648.3072494076</c:v>
                </c:pt>
                <c:pt idx="76">
                  <c:v>53734.1209857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82</c:f>
              <c:numCache>
                <c:formatCode>General</c:formatCode>
                <c:ptCount val="77"/>
                <c:pt idx="0">
                  <c:v>-207.499999237247</c:v>
                </c:pt>
                <c:pt idx="1">
                  <c:v>-165.499999477528</c:v>
                </c:pt>
                <c:pt idx="2">
                  <c:v>-123.499999717809</c:v>
                </c:pt>
                <c:pt idx="3">
                  <c:v>-81.4999999580905</c:v>
                </c:pt>
                <c:pt idx="4">
                  <c:v>-39.5000001983717</c:v>
                </c:pt>
                <c:pt idx="5">
                  <c:v>2.50000018998981</c:v>
                </c:pt>
                <c:pt idx="6">
                  <c:v>44.5000005783513</c:v>
                </c:pt>
                <c:pt idx="7">
                  <c:v>86.5000003380701</c:v>
                </c:pt>
                <c:pt idx="8">
                  <c:v>128.500000097789</c:v>
                </c:pt>
                <c:pt idx="9">
                  <c:v>170.499999857508</c:v>
                </c:pt>
                <c:pt idx="10">
                  <c:v>212.500000245869</c:v>
                </c:pt>
                <c:pt idx="11">
                  <c:v>254.500000634231</c:v>
                </c:pt>
                <c:pt idx="12">
                  <c:v>296.500000393949</c:v>
                </c:pt>
                <c:pt idx="13">
                  <c:v>338.500000153668</c:v>
                </c:pt>
                <c:pt idx="14">
                  <c:v>380.499999913387</c:v>
                </c:pt>
                <c:pt idx="15">
                  <c:v>422.500000301749</c:v>
                </c:pt>
                <c:pt idx="16">
                  <c:v>464.50000069011</c:v>
                </c:pt>
                <c:pt idx="17">
                  <c:v>506.500000449829</c:v>
                </c:pt>
                <c:pt idx="18">
                  <c:v>548.500000209548</c:v>
                </c:pt>
                <c:pt idx="19">
                  <c:v>590.499999969266</c:v>
                </c:pt>
                <c:pt idx="20">
                  <c:v>632.500000357628</c:v>
                </c:pt>
                <c:pt idx="21">
                  <c:v>674.500000745989</c:v>
                </c:pt>
                <c:pt idx="22">
                  <c:v>716.500000505708</c:v>
                </c:pt>
                <c:pt idx="23">
                  <c:v>758.500000265427</c:v>
                </c:pt>
                <c:pt idx="24">
                  <c:v>800.500000025146</c:v>
                </c:pt>
                <c:pt idx="25">
                  <c:v>842.500000413507</c:v>
                </c:pt>
                <c:pt idx="26">
                  <c:v>884.500000801869</c:v>
                </c:pt>
                <c:pt idx="27">
                  <c:v>926.500000561588</c:v>
                </c:pt>
                <c:pt idx="28">
                  <c:v>968.500000321306</c:v>
                </c:pt>
                <c:pt idx="29">
                  <c:v>1010.50000008103</c:v>
                </c:pt>
                <c:pt idx="30">
                  <c:v>1052.49999984074</c:v>
                </c:pt>
                <c:pt idx="31">
                  <c:v>1094.50000022911</c:v>
                </c:pt>
                <c:pt idx="32">
                  <c:v>1136.50000061747</c:v>
                </c:pt>
                <c:pt idx="33">
                  <c:v>1178.50000037719</c:v>
                </c:pt>
                <c:pt idx="34">
                  <c:v>1220.5000001369</c:v>
                </c:pt>
                <c:pt idx="35">
                  <c:v>1262.49999989662</c:v>
                </c:pt>
                <c:pt idx="36">
                  <c:v>1304.50000028498</c:v>
                </c:pt>
                <c:pt idx="37">
                  <c:v>1346.50000067335</c:v>
                </c:pt>
                <c:pt idx="38">
                  <c:v>1388.50000043307</c:v>
                </c:pt>
                <c:pt idx="39">
                  <c:v>1430.50000019278</c:v>
                </c:pt>
                <c:pt idx="40">
                  <c:v>1472.4999999525</c:v>
                </c:pt>
                <c:pt idx="41">
                  <c:v>1514.50000034086</c:v>
                </c:pt>
                <c:pt idx="42">
                  <c:v>1556.50000072923</c:v>
                </c:pt>
                <c:pt idx="43">
                  <c:v>1598.50000048894</c:v>
                </c:pt>
                <c:pt idx="44">
                  <c:v>1640.50000024866</c:v>
                </c:pt>
                <c:pt idx="45">
                  <c:v>1682.50000000838</c:v>
                </c:pt>
                <c:pt idx="46">
                  <c:v>1724.50000039674</c:v>
                </c:pt>
                <c:pt idx="47">
                  <c:v>1766.50000078511</c:v>
                </c:pt>
                <c:pt idx="48">
                  <c:v>1808.50000054482</c:v>
                </c:pt>
                <c:pt idx="49">
                  <c:v>1850.50000030454</c:v>
                </c:pt>
                <c:pt idx="50">
                  <c:v>1892.50000006426</c:v>
                </c:pt>
                <c:pt idx="51">
                  <c:v>1934.49999982398</c:v>
                </c:pt>
                <c:pt idx="52">
                  <c:v>1976.50000021234</c:v>
                </c:pt>
                <c:pt idx="53">
                  <c:v>2018.5000006007</c:v>
                </c:pt>
                <c:pt idx="54">
                  <c:v>2060.50000036042</c:v>
                </c:pt>
                <c:pt idx="55">
                  <c:v>2102.50000012014</c:v>
                </c:pt>
                <c:pt idx="56">
                  <c:v>2144.49999987986</c:v>
                </c:pt>
                <c:pt idx="57">
                  <c:v>2186.50000026822</c:v>
                </c:pt>
                <c:pt idx="58">
                  <c:v>2228.50000065658</c:v>
                </c:pt>
                <c:pt idx="59">
                  <c:v>2270.00000061374</c:v>
                </c:pt>
                <c:pt idx="60">
                  <c:v>2312.00000037346</c:v>
                </c:pt>
                <c:pt idx="61">
                  <c:v>2354.00000013318</c:v>
                </c:pt>
                <c:pt idx="62">
                  <c:v>2395.9999998929</c:v>
                </c:pt>
                <c:pt idx="63">
                  <c:v>2438.50000071246</c:v>
                </c:pt>
                <c:pt idx="64">
                  <c:v>2480.50000047218</c:v>
                </c:pt>
                <c:pt idx="65">
                  <c:v>2522.5000002319</c:v>
                </c:pt>
                <c:pt idx="66">
                  <c:v>2564.49999999162</c:v>
                </c:pt>
                <c:pt idx="67">
                  <c:v>2606.50000037998</c:v>
                </c:pt>
                <c:pt idx="68">
                  <c:v>2648.00000033714</c:v>
                </c:pt>
                <c:pt idx="69">
                  <c:v>2690.50000052806</c:v>
                </c:pt>
                <c:pt idx="70">
                  <c:v>2732.50000028778</c:v>
                </c:pt>
                <c:pt idx="71">
                  <c:v>2774.00000024494</c:v>
                </c:pt>
                <c:pt idx="72">
                  <c:v>2816.00000000466</c:v>
                </c:pt>
                <c:pt idx="73">
                  <c:v>2857.99999976438</c:v>
                </c:pt>
                <c:pt idx="74">
                  <c:v>2900.00000078138</c:v>
                </c:pt>
                <c:pt idx="75">
                  <c:v>2942.0000005411</c:v>
                </c:pt>
                <c:pt idx="76">
                  <c:v>2984.00000030082</c:v>
                </c:pt>
              </c:numCache>
            </c:numRef>
          </c:xVal>
          <c:yVal>
            <c:numRef>
              <c:f>'B3-C6'!$W$6:$W$82</c:f>
              <c:numCache>
                <c:formatCode>General</c:formatCode>
                <c:ptCount val="77"/>
                <c:pt idx="0">
                  <c:v>260537.999389499</c:v>
                </c:pt>
                <c:pt idx="1">
                  <c:v>260537.999389499</c:v>
                </c:pt>
                <c:pt idx="2">
                  <c:v>260537.999389499</c:v>
                </c:pt>
                <c:pt idx="3">
                  <c:v>260537.999389499</c:v>
                </c:pt>
                <c:pt idx="4">
                  <c:v>260537.999389499</c:v>
                </c:pt>
                <c:pt idx="5">
                  <c:v>260537.999389499</c:v>
                </c:pt>
                <c:pt idx="6">
                  <c:v>260537.999389499</c:v>
                </c:pt>
                <c:pt idx="7">
                  <c:v>260537.999389499</c:v>
                </c:pt>
                <c:pt idx="8">
                  <c:v>260537.999389499</c:v>
                </c:pt>
                <c:pt idx="9">
                  <c:v>260537.999389499</c:v>
                </c:pt>
                <c:pt idx="10">
                  <c:v>260537.999389499</c:v>
                </c:pt>
                <c:pt idx="11">
                  <c:v>260537.999389499</c:v>
                </c:pt>
                <c:pt idx="12">
                  <c:v>260537.999389499</c:v>
                </c:pt>
                <c:pt idx="13">
                  <c:v>260537.999389499</c:v>
                </c:pt>
                <c:pt idx="14">
                  <c:v>260537.999389499</c:v>
                </c:pt>
                <c:pt idx="15">
                  <c:v>260537.999389499</c:v>
                </c:pt>
                <c:pt idx="16">
                  <c:v>260537.999389499</c:v>
                </c:pt>
                <c:pt idx="17">
                  <c:v>260537.999389499</c:v>
                </c:pt>
                <c:pt idx="18">
                  <c:v>260537.999389499</c:v>
                </c:pt>
                <c:pt idx="19">
                  <c:v>260537.999389499</c:v>
                </c:pt>
                <c:pt idx="20">
                  <c:v>260537.999389499</c:v>
                </c:pt>
                <c:pt idx="21">
                  <c:v>260537.999389499</c:v>
                </c:pt>
                <c:pt idx="22">
                  <c:v>260537.999389499</c:v>
                </c:pt>
                <c:pt idx="23">
                  <c:v>260537.999389499</c:v>
                </c:pt>
                <c:pt idx="24">
                  <c:v>260537.999389499</c:v>
                </c:pt>
                <c:pt idx="25">
                  <c:v>260537.999389499</c:v>
                </c:pt>
                <c:pt idx="26">
                  <c:v>260537.999389499</c:v>
                </c:pt>
                <c:pt idx="27">
                  <c:v>260537.999389499</c:v>
                </c:pt>
                <c:pt idx="28">
                  <c:v>78108.0204881737</c:v>
                </c:pt>
                <c:pt idx="29">
                  <c:v>50118.763357617</c:v>
                </c:pt>
                <c:pt idx="30">
                  <c:v>63113.7755968172</c:v>
                </c:pt>
                <c:pt idx="31">
                  <c:v>42321.7560140815</c:v>
                </c:pt>
                <c:pt idx="32">
                  <c:v>47619.7225423689</c:v>
                </c:pt>
                <c:pt idx="33">
                  <c:v>60614.7347815864</c:v>
                </c:pt>
                <c:pt idx="34">
                  <c:v>70810.8213077281</c:v>
                </c:pt>
                <c:pt idx="35">
                  <c:v>51418.264581537</c:v>
                </c:pt>
                <c:pt idx="36">
                  <c:v>87504.41395347</c:v>
                </c:pt>
                <c:pt idx="37">
                  <c:v>71210.667838165</c:v>
                </c:pt>
                <c:pt idx="38">
                  <c:v>67512.0874315989</c:v>
                </c:pt>
                <c:pt idx="39">
                  <c:v>41222.1780553953</c:v>
                </c:pt>
                <c:pt idx="40">
                  <c:v>13132.9592921962</c:v>
                </c:pt>
                <c:pt idx="41">
                  <c:v>58715.4637619896</c:v>
                </c:pt>
                <c:pt idx="42">
                  <c:v>54716.9984576218</c:v>
                </c:pt>
                <c:pt idx="43">
                  <c:v>28327.1274488043</c:v>
                </c:pt>
                <c:pt idx="44">
                  <c:v>12233.3045987178</c:v>
                </c:pt>
                <c:pt idx="45">
                  <c:v>37323.6743836488</c:v>
                </c:pt>
                <c:pt idx="46">
                  <c:v>60914.6196794141</c:v>
                </c:pt>
                <c:pt idx="47">
                  <c:v>20730.0433705026</c:v>
                </c:pt>
                <c:pt idx="48">
                  <c:v>58715.4637619896</c:v>
                </c:pt>
                <c:pt idx="49">
                  <c:v>45520.5282575923</c:v>
                </c:pt>
                <c:pt idx="50">
                  <c:v>1537.40990953</c:v>
                </c:pt>
                <c:pt idx="51">
                  <c:v>60114.9266185402</c:v>
                </c:pt>
                <c:pt idx="52">
                  <c:v>51118.3796836907</c:v>
                </c:pt>
                <c:pt idx="53">
                  <c:v>1737.33317474781</c:v>
                </c:pt>
                <c:pt idx="54">
                  <c:v>33425.1707118752</c:v>
                </c:pt>
                <c:pt idx="55">
                  <c:v>23628.9307161618</c:v>
                </c:pt>
                <c:pt idx="56">
                  <c:v>13705.2680115783</c:v>
                </c:pt>
                <c:pt idx="57">
                  <c:v>24163.1690083563</c:v>
                </c:pt>
                <c:pt idx="58">
                  <c:v>22466.0972076148</c:v>
                </c:pt>
                <c:pt idx="59">
                  <c:v>47159.9530536515</c:v>
                </c:pt>
                <c:pt idx="60">
                  <c:v>53023.7396081844</c:v>
                </c:pt>
                <c:pt idx="61">
                  <c:v>2912.11505613066</c:v>
                </c:pt>
                <c:pt idx="62">
                  <c:v>40408.1041291092</c:v>
                </c:pt>
                <c:pt idx="63">
                  <c:v>13224.6289643039</c:v>
                </c:pt>
                <c:pt idx="64">
                  <c:v>42584.9240862954</c:v>
                </c:pt>
                <c:pt idx="65">
                  <c:v>41803.345037947</c:v>
                </c:pt>
                <c:pt idx="66">
                  <c:v>46227.0023711205</c:v>
                </c:pt>
                <c:pt idx="67">
                  <c:v>19132.2280097299</c:v>
                </c:pt>
                <c:pt idx="68">
                  <c:v>40767.0287678703</c:v>
                </c:pt>
                <c:pt idx="69">
                  <c:v>12625.5935205157</c:v>
                </c:pt>
                <c:pt idx="70">
                  <c:v>58905.4375954379</c:v>
                </c:pt>
                <c:pt idx="71">
                  <c:v>32102.2623101768</c:v>
                </c:pt>
                <c:pt idx="72">
                  <c:v>36995.1167673195</c:v>
                </c:pt>
                <c:pt idx="73">
                  <c:v>10725.6403287363</c:v>
                </c:pt>
                <c:pt idx="74">
                  <c:v>54575.1104750684</c:v>
                </c:pt>
                <c:pt idx="75">
                  <c:v>59069.9308773338</c:v>
                </c:pt>
                <c:pt idx="76">
                  <c:v>9330.8345060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217.999999491498</c:v>
                </c:pt>
                <c:pt idx="1">
                  <c:v>-176.099999692291</c:v>
                </c:pt>
                <c:pt idx="2">
                  <c:v>-133.999999846332</c:v>
                </c:pt>
                <c:pt idx="3">
                  <c:v>-92.0999997956678</c:v>
                </c:pt>
                <c:pt idx="4">
                  <c:v>-50.0999996587634</c:v>
                </c:pt>
                <c:pt idx="5">
                  <c:v>-8.09999964758754</c:v>
                </c:pt>
                <c:pt idx="6">
                  <c:v>33.8000004030764</c:v>
                </c:pt>
                <c:pt idx="7">
                  <c:v>75.9000002490357</c:v>
                </c:pt>
                <c:pt idx="8">
                  <c:v>117.800000048243</c:v>
                </c:pt>
                <c:pt idx="9">
                  <c:v>159.800000310875</c:v>
                </c:pt>
                <c:pt idx="10">
                  <c:v>201.900000408292</c:v>
                </c:pt>
                <c:pt idx="11">
                  <c:v>243.800000333227</c:v>
                </c:pt>
                <c:pt idx="12">
                  <c:v>285.800000218675</c:v>
                </c:pt>
                <c:pt idx="13">
                  <c:v>327.800000104122</c:v>
                </c:pt>
                <c:pt idx="14">
                  <c:v>369.800000241026</c:v>
                </c:pt>
                <c:pt idx="15">
                  <c:v>411.800000377931</c:v>
                </c:pt>
                <c:pt idx="16">
                  <c:v>453.800000389107</c:v>
                </c:pt>
                <c:pt idx="17">
                  <c:v>495.800000274554</c:v>
                </c:pt>
                <c:pt idx="18">
                  <c:v>537.800000160001</c:v>
                </c:pt>
                <c:pt idx="19">
                  <c:v>579.800000171177</c:v>
                </c:pt>
                <c:pt idx="20">
                  <c:v>621.80000043381</c:v>
                </c:pt>
                <c:pt idx="21">
                  <c:v>663.800000444986</c:v>
                </c:pt>
                <c:pt idx="22">
                  <c:v>705.800000330433</c:v>
                </c:pt>
                <c:pt idx="23">
                  <c:v>747.700000255369</c:v>
                </c:pt>
                <c:pt idx="24">
                  <c:v>789.800000227056</c:v>
                </c:pt>
                <c:pt idx="25">
                  <c:v>831.800000489689</c:v>
                </c:pt>
                <c:pt idx="26">
                  <c:v>873.800000500865</c:v>
                </c:pt>
                <c:pt idx="27">
                  <c:v>915.800000386313</c:v>
                </c:pt>
                <c:pt idx="28">
                  <c:v>957.80000027176</c:v>
                </c:pt>
                <c:pt idx="29">
                  <c:v>999.700000070967</c:v>
                </c:pt>
                <c:pt idx="30">
                  <c:v>1041.70000020787</c:v>
                </c:pt>
                <c:pt idx="31">
                  <c:v>1083.7000004705</c:v>
                </c:pt>
                <c:pt idx="32">
                  <c:v>1125.70000048168</c:v>
                </c:pt>
                <c:pt idx="33">
                  <c:v>1167.80000032764</c:v>
                </c:pt>
                <c:pt idx="34">
                  <c:v>1209.70000012685</c:v>
                </c:pt>
                <c:pt idx="35">
                  <c:v>1251.70000013802</c:v>
                </c:pt>
                <c:pt idx="36">
                  <c:v>1293.70000040066</c:v>
                </c:pt>
                <c:pt idx="37">
                  <c:v>1335.80000037234</c:v>
                </c:pt>
                <c:pt idx="38">
                  <c:v>1377.70000029728</c:v>
                </c:pt>
                <c:pt idx="39">
                  <c:v>1419.80000014324</c:v>
                </c:pt>
                <c:pt idx="40">
                  <c:v>1461.70000006817</c:v>
                </c:pt>
                <c:pt idx="41">
                  <c:v>1503.70000033081</c:v>
                </c:pt>
                <c:pt idx="42">
                  <c:v>1545.70000046771</c:v>
                </c:pt>
                <c:pt idx="43">
                  <c:v>1587.70000035316</c:v>
                </c:pt>
                <c:pt idx="44">
                  <c:v>1629.7000002386</c:v>
                </c:pt>
                <c:pt idx="45">
                  <c:v>1671.70000012405</c:v>
                </c:pt>
                <c:pt idx="46">
                  <c:v>1713.70000038669</c:v>
                </c:pt>
                <c:pt idx="47">
                  <c:v>1755.70000052359</c:v>
                </c:pt>
                <c:pt idx="48">
                  <c:v>1797.70000040904</c:v>
                </c:pt>
                <c:pt idx="49">
                  <c:v>1839.70000029448</c:v>
                </c:pt>
                <c:pt idx="50">
                  <c:v>1881.7000000542</c:v>
                </c:pt>
                <c:pt idx="51">
                  <c:v>1923.70000019111</c:v>
                </c:pt>
                <c:pt idx="52">
                  <c:v>1965.70000045374</c:v>
                </c:pt>
                <c:pt idx="53">
                  <c:v>2007.70000046492</c:v>
                </c:pt>
                <c:pt idx="54">
                  <c:v>2049.70000035036</c:v>
                </c:pt>
                <c:pt idx="55">
                  <c:v>2091.70000011008</c:v>
                </c:pt>
                <c:pt idx="56">
                  <c:v>2133.70000012126</c:v>
                </c:pt>
                <c:pt idx="57">
                  <c:v>2175.70000038389</c:v>
                </c:pt>
                <c:pt idx="58">
                  <c:v>2217.70000039507</c:v>
                </c:pt>
                <c:pt idx="59">
                  <c:v>2259.60000032</c:v>
                </c:pt>
                <c:pt idx="60">
                  <c:v>2301.60000020545</c:v>
                </c:pt>
                <c:pt idx="61">
                  <c:v>2343.50000000466</c:v>
                </c:pt>
                <c:pt idx="62">
                  <c:v>2385.50000026729</c:v>
                </c:pt>
                <c:pt idx="63">
                  <c:v>2427.60000049043</c:v>
                </c:pt>
                <c:pt idx="64">
                  <c:v>2469.70000033639</c:v>
                </c:pt>
                <c:pt idx="65">
                  <c:v>2511.60000026133</c:v>
                </c:pt>
                <c:pt idx="66">
                  <c:v>2553.70000010729</c:v>
                </c:pt>
                <c:pt idx="67">
                  <c:v>2595.60000028368</c:v>
                </c:pt>
                <c:pt idx="68">
                  <c:v>2637.50000046007</c:v>
                </c:pt>
                <c:pt idx="69">
                  <c:v>2679.60000043176</c:v>
                </c:pt>
                <c:pt idx="70">
                  <c:v>2721.60000031721</c:v>
                </c:pt>
                <c:pt idx="71">
                  <c:v>2763.60000020266</c:v>
                </c:pt>
                <c:pt idx="72">
                  <c:v>2805.50000025332</c:v>
                </c:pt>
                <c:pt idx="73">
                  <c:v>2847.50000039022</c:v>
                </c:pt>
                <c:pt idx="74">
                  <c:v>2889.50000052713</c:v>
                </c:pt>
                <c:pt idx="75">
                  <c:v>2931.60000037309</c:v>
                </c:pt>
                <c:pt idx="76">
                  <c:v>2973.50000017229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56638</c:v>
                </c:pt>
                <c:pt idx="1">
                  <c:v>256638</c:v>
                </c:pt>
                <c:pt idx="2">
                  <c:v>256638</c:v>
                </c:pt>
                <c:pt idx="3">
                  <c:v>256638</c:v>
                </c:pt>
                <c:pt idx="4">
                  <c:v>256638</c:v>
                </c:pt>
                <c:pt idx="5">
                  <c:v>256638</c:v>
                </c:pt>
                <c:pt idx="6">
                  <c:v>256638</c:v>
                </c:pt>
                <c:pt idx="7">
                  <c:v>256638</c:v>
                </c:pt>
                <c:pt idx="8">
                  <c:v>256638</c:v>
                </c:pt>
                <c:pt idx="9">
                  <c:v>256638</c:v>
                </c:pt>
                <c:pt idx="10">
                  <c:v>256638</c:v>
                </c:pt>
                <c:pt idx="11">
                  <c:v>256638</c:v>
                </c:pt>
                <c:pt idx="12">
                  <c:v>256638</c:v>
                </c:pt>
                <c:pt idx="13">
                  <c:v>256638</c:v>
                </c:pt>
                <c:pt idx="14">
                  <c:v>256638</c:v>
                </c:pt>
                <c:pt idx="15">
                  <c:v>256638</c:v>
                </c:pt>
                <c:pt idx="16">
                  <c:v>256638</c:v>
                </c:pt>
                <c:pt idx="17">
                  <c:v>256638</c:v>
                </c:pt>
                <c:pt idx="18">
                  <c:v>256638</c:v>
                </c:pt>
                <c:pt idx="19">
                  <c:v>256638</c:v>
                </c:pt>
                <c:pt idx="20">
                  <c:v>256638</c:v>
                </c:pt>
                <c:pt idx="21">
                  <c:v>256638</c:v>
                </c:pt>
                <c:pt idx="22">
                  <c:v>256638</c:v>
                </c:pt>
                <c:pt idx="23">
                  <c:v>256638</c:v>
                </c:pt>
                <c:pt idx="24">
                  <c:v>256638</c:v>
                </c:pt>
                <c:pt idx="25">
                  <c:v>256638</c:v>
                </c:pt>
                <c:pt idx="26">
                  <c:v>256638</c:v>
                </c:pt>
                <c:pt idx="27">
                  <c:v>256638</c:v>
                </c:pt>
                <c:pt idx="28">
                  <c:v>35.2678922271275</c:v>
                </c:pt>
                <c:pt idx="29">
                  <c:v>2.71134062121177</c:v>
                </c:pt>
                <c:pt idx="30">
                  <c:v>3.49101132548265</c:v>
                </c:pt>
                <c:pt idx="31">
                  <c:v>6.74566473988439</c:v>
                </c:pt>
                <c:pt idx="32">
                  <c:v>15.2842388863942</c:v>
                </c:pt>
                <c:pt idx="33">
                  <c:v>14.9747029653308</c:v>
                </c:pt>
                <c:pt idx="34">
                  <c:v>8.35624476110645</c:v>
                </c:pt>
                <c:pt idx="35">
                  <c:v>8.44714765100672</c:v>
                </c:pt>
                <c:pt idx="36">
                  <c:v>10.6281557552418</c:v>
                </c:pt>
                <c:pt idx="37">
                  <c:v>16.8064918436845</c:v>
                </c:pt>
                <c:pt idx="38">
                  <c:v>12.3321789942587</c:v>
                </c:pt>
                <c:pt idx="39">
                  <c:v>3.45243804956035</c:v>
                </c:pt>
                <c:pt idx="40">
                  <c:v>4.75030352084176</c:v>
                </c:pt>
                <c:pt idx="41">
                  <c:v>3.28731045490822</c:v>
                </c:pt>
                <c:pt idx="42">
                  <c:v>4.29124647035094</c:v>
                </c:pt>
                <c:pt idx="43">
                  <c:v>2.95863166268894</c:v>
                </c:pt>
                <c:pt idx="44">
                  <c:v>4.97099190490407</c:v>
                </c:pt>
                <c:pt idx="45">
                  <c:v>10.187982832618</c:v>
                </c:pt>
                <c:pt idx="46">
                  <c:v>3.32854291417167</c:v>
                </c:pt>
                <c:pt idx="47">
                  <c:v>3.65666322994476</c:v>
                </c:pt>
                <c:pt idx="48">
                  <c:v>0.833853354134149</c:v>
                </c:pt>
                <c:pt idx="49">
                  <c:v>0.636363731804289</c:v>
                </c:pt>
                <c:pt idx="50">
                  <c:v>0.632676802948919</c:v>
                </c:pt>
                <c:pt idx="51">
                  <c:v>4.28260936122164</c:v>
                </c:pt>
                <c:pt idx="52">
                  <c:v>0.63760217983652</c:v>
                </c:pt>
                <c:pt idx="53">
                  <c:v>0.710475559603996</c:v>
                </c:pt>
                <c:pt idx="54">
                  <c:v>0.642101136809089</c:v>
                </c:pt>
                <c:pt idx="55">
                  <c:v>10.02449486808</c:v>
                </c:pt>
                <c:pt idx="56">
                  <c:v>4.20209339774558</c:v>
                </c:pt>
                <c:pt idx="57">
                  <c:v>7.81401167639699</c:v>
                </c:pt>
                <c:pt idx="58">
                  <c:v>10.1177590218568</c:v>
                </c:pt>
                <c:pt idx="59">
                  <c:v>20.3897674418605</c:v>
                </c:pt>
                <c:pt idx="60">
                  <c:v>5.82093213409649</c:v>
                </c:pt>
                <c:pt idx="61">
                  <c:v>1.2191346933834</c:v>
                </c:pt>
                <c:pt idx="62">
                  <c:v>0.636858475894246</c:v>
                </c:pt>
                <c:pt idx="63">
                  <c:v>1.18904109589042</c:v>
                </c:pt>
                <c:pt idx="64">
                  <c:v>1.46416539872474</c:v>
                </c:pt>
                <c:pt idx="65">
                  <c:v>7.22369511184756</c:v>
                </c:pt>
                <c:pt idx="66">
                  <c:v>0.950858034321372</c:v>
                </c:pt>
                <c:pt idx="67">
                  <c:v>8.10710770460638</c:v>
                </c:pt>
                <c:pt idx="68">
                  <c:v>4.1651893634166</c:v>
                </c:pt>
                <c:pt idx="69">
                  <c:v>5.18290114804429</c:v>
                </c:pt>
                <c:pt idx="70">
                  <c:v>5.21869918699187</c:v>
                </c:pt>
                <c:pt idx="71">
                  <c:v>0.760596546310836</c:v>
                </c:pt>
                <c:pt idx="72">
                  <c:v>3.23200643345395</c:v>
                </c:pt>
                <c:pt idx="73">
                  <c:v>2.14601420678769</c:v>
                </c:pt>
                <c:pt idx="74">
                  <c:v>1.82454760031472</c:v>
                </c:pt>
                <c:pt idx="75">
                  <c:v>2.91769383697814</c:v>
                </c:pt>
                <c:pt idx="76">
                  <c:v>3.75866303720301</c:v>
                </c:pt>
              </c:numCache>
            </c:numRef>
          </c:yVal>
          <c:smooth val="0"/>
        </c:ser>
        <c:axId val="68723804"/>
        <c:axId val="33381400"/>
      </c:scatterChart>
      <c:valAx>
        <c:axId val="6872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400"/>
        <c:crossesAt val="1"/>
        <c:crossBetween val="midCat"/>
      </c:valAx>
      <c:valAx>
        <c:axId val="333814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82</c:f>
              <c:numCache>
                <c:formatCode>General</c:formatCode>
                <c:ptCount val="77"/>
                <c:pt idx="0">
                  <c:v>-232.499999423511</c:v>
                </c:pt>
                <c:pt idx="1">
                  <c:v>-190.499999663793</c:v>
                </c:pt>
                <c:pt idx="2">
                  <c:v>-148.499999904074</c:v>
                </c:pt>
                <c:pt idx="3">
                  <c:v>-106.500000144355</c:v>
                </c:pt>
                <c:pt idx="4">
                  <c:v>-64.4999997559935</c:v>
                </c:pt>
                <c:pt idx="5">
                  <c:v>-22.499999367632</c:v>
                </c:pt>
                <c:pt idx="6">
                  <c:v>19.5000003920868</c:v>
                </c:pt>
                <c:pt idx="7">
                  <c:v>61.5000001518056</c:v>
                </c:pt>
                <c:pt idx="8">
                  <c:v>103.499999911524</c:v>
                </c:pt>
                <c:pt idx="9">
                  <c:v>145.500000299886</c:v>
                </c:pt>
                <c:pt idx="10">
                  <c:v>187.500000688247</c:v>
                </c:pt>
                <c:pt idx="11">
                  <c:v>229.500000447966</c:v>
                </c:pt>
                <c:pt idx="12">
                  <c:v>271.500000207685</c:v>
                </c:pt>
                <c:pt idx="13">
                  <c:v>313.499999967404</c:v>
                </c:pt>
                <c:pt idx="14">
                  <c:v>355.500000355765</c:v>
                </c:pt>
                <c:pt idx="15">
                  <c:v>397.500000744127</c:v>
                </c:pt>
                <c:pt idx="16">
                  <c:v>439.500000503846</c:v>
                </c:pt>
                <c:pt idx="17">
                  <c:v>481.500000263564</c:v>
                </c:pt>
                <c:pt idx="18">
                  <c:v>523.500000023283</c:v>
                </c:pt>
                <c:pt idx="19">
                  <c:v>565.500000411645</c:v>
                </c:pt>
                <c:pt idx="20">
                  <c:v>607.500000800006</c:v>
                </c:pt>
                <c:pt idx="21">
                  <c:v>649.500000559725</c:v>
                </c:pt>
                <c:pt idx="22">
                  <c:v>691.500000319444</c:v>
                </c:pt>
                <c:pt idx="23">
                  <c:v>733.500000079162</c:v>
                </c:pt>
                <c:pt idx="24">
                  <c:v>775.499999838881</c:v>
                </c:pt>
                <c:pt idx="25">
                  <c:v>817.500000227243</c:v>
                </c:pt>
                <c:pt idx="26">
                  <c:v>859.500000615604</c:v>
                </c:pt>
                <c:pt idx="27">
                  <c:v>901.500000375323</c:v>
                </c:pt>
                <c:pt idx="28">
                  <c:v>943.000000332482</c:v>
                </c:pt>
                <c:pt idx="29">
                  <c:v>985.499999894761</c:v>
                </c:pt>
                <c:pt idx="30">
                  <c:v>1026.99999985192</c:v>
                </c:pt>
                <c:pt idx="31">
                  <c:v>1069.50000067148</c:v>
                </c:pt>
                <c:pt idx="32">
                  <c:v>1111.00000062864</c:v>
                </c:pt>
                <c:pt idx="33">
                  <c:v>1153.00000038836</c:v>
                </c:pt>
                <c:pt idx="34">
                  <c:v>1195.00000014808</c:v>
                </c:pt>
                <c:pt idx="35">
                  <c:v>1236.9999999078</c:v>
                </c:pt>
                <c:pt idx="36">
                  <c:v>1279.50000072736</c:v>
                </c:pt>
                <c:pt idx="37">
                  <c:v>1321.00000068452</c:v>
                </c:pt>
                <c:pt idx="38">
                  <c:v>1363.5000002468</c:v>
                </c:pt>
                <c:pt idx="39">
                  <c:v>1405.00000020396</c:v>
                </c:pt>
                <c:pt idx="40">
                  <c:v>1446.99999996368</c:v>
                </c:pt>
                <c:pt idx="41">
                  <c:v>1489.00000035204</c:v>
                </c:pt>
                <c:pt idx="42">
                  <c:v>1531.0000007404</c:v>
                </c:pt>
                <c:pt idx="43">
                  <c:v>1573.00000050012</c:v>
                </c:pt>
                <c:pt idx="44">
                  <c:v>1615.00000025984</c:v>
                </c:pt>
                <c:pt idx="45">
                  <c:v>1657.00000001956</c:v>
                </c:pt>
                <c:pt idx="46">
                  <c:v>1698.99999977928</c:v>
                </c:pt>
                <c:pt idx="47">
                  <c:v>1741.00000079628</c:v>
                </c:pt>
                <c:pt idx="48">
                  <c:v>1783.000000556</c:v>
                </c:pt>
                <c:pt idx="49">
                  <c:v>1825.00000031572</c:v>
                </c:pt>
                <c:pt idx="50">
                  <c:v>1867.00000007544</c:v>
                </c:pt>
                <c:pt idx="51">
                  <c:v>1908.99999983516</c:v>
                </c:pt>
                <c:pt idx="52">
                  <c:v>1951.00000022352</c:v>
                </c:pt>
                <c:pt idx="53">
                  <c:v>1993.00000061188</c:v>
                </c:pt>
                <c:pt idx="54">
                  <c:v>2035.0000003716</c:v>
                </c:pt>
                <c:pt idx="55">
                  <c:v>2077.00000013132</c:v>
                </c:pt>
                <c:pt idx="56">
                  <c:v>2118.99999989104</c:v>
                </c:pt>
                <c:pt idx="57">
                  <c:v>2161.0000002794</c:v>
                </c:pt>
                <c:pt idx="58">
                  <c:v>2203.00000066776</c:v>
                </c:pt>
                <c:pt idx="59">
                  <c:v>2245.00000042748</c:v>
                </c:pt>
                <c:pt idx="60">
                  <c:v>2287.0000001872</c:v>
                </c:pt>
                <c:pt idx="61">
                  <c:v>2328.99999994691</c:v>
                </c:pt>
                <c:pt idx="62">
                  <c:v>2371.00000033528</c:v>
                </c:pt>
                <c:pt idx="63">
                  <c:v>2413.00000072364</c:v>
                </c:pt>
                <c:pt idx="64">
                  <c:v>2455.00000048336</c:v>
                </c:pt>
                <c:pt idx="65">
                  <c:v>2497.00000024308</c:v>
                </c:pt>
                <c:pt idx="66">
                  <c:v>2539.00000000279</c:v>
                </c:pt>
                <c:pt idx="67">
                  <c:v>2580.99999976251</c:v>
                </c:pt>
                <c:pt idx="68">
                  <c:v>2623.00000077952</c:v>
                </c:pt>
                <c:pt idx="69">
                  <c:v>2665.00000053924</c:v>
                </c:pt>
                <c:pt idx="70">
                  <c:v>2707.00000029895</c:v>
                </c:pt>
                <c:pt idx="71">
                  <c:v>2749.00000005867</c:v>
                </c:pt>
                <c:pt idx="72">
                  <c:v>2790.99999981839</c:v>
                </c:pt>
                <c:pt idx="73">
                  <c:v>2833.0000008354</c:v>
                </c:pt>
                <c:pt idx="74">
                  <c:v>2875.00000059512</c:v>
                </c:pt>
                <c:pt idx="75">
                  <c:v>2917.00000035483</c:v>
                </c:pt>
                <c:pt idx="76">
                  <c:v>2959.00000011455</c:v>
                </c:pt>
              </c:numCache>
            </c:numRef>
          </c:xVal>
          <c:yVal>
            <c:numRef>
              <c:f>'A1-B4'!$W$6:$W$82</c:f>
              <c:numCache>
                <c:formatCode>General</c:formatCode>
                <c:ptCount val="77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59737.999389499</c:v>
                </c:pt>
                <c:pt idx="12">
                  <c:v>259737.999389499</c:v>
                </c:pt>
                <c:pt idx="13">
                  <c:v>259737.999389499</c:v>
                </c:pt>
                <c:pt idx="14">
                  <c:v>259737.999389499</c:v>
                </c:pt>
                <c:pt idx="15">
                  <c:v>259737.999389499</c:v>
                </c:pt>
                <c:pt idx="16">
                  <c:v>259737.999389499</c:v>
                </c:pt>
                <c:pt idx="17">
                  <c:v>259737.999389499</c:v>
                </c:pt>
                <c:pt idx="18">
                  <c:v>259737.999389499</c:v>
                </c:pt>
                <c:pt idx="19">
                  <c:v>259737.999389499</c:v>
                </c:pt>
                <c:pt idx="20">
                  <c:v>259737.999389499</c:v>
                </c:pt>
                <c:pt idx="21">
                  <c:v>259737.999389499</c:v>
                </c:pt>
                <c:pt idx="22">
                  <c:v>259737.999389499</c:v>
                </c:pt>
                <c:pt idx="23">
                  <c:v>259737.999389499</c:v>
                </c:pt>
                <c:pt idx="24">
                  <c:v>259737.999389499</c:v>
                </c:pt>
                <c:pt idx="25">
                  <c:v>259737.999389499</c:v>
                </c:pt>
                <c:pt idx="26">
                  <c:v>259737.999389499</c:v>
                </c:pt>
                <c:pt idx="27">
                  <c:v>259737.999389499</c:v>
                </c:pt>
                <c:pt idx="28">
                  <c:v>259737.999389499</c:v>
                </c:pt>
                <c:pt idx="29">
                  <c:v>259737.999389499</c:v>
                </c:pt>
                <c:pt idx="30">
                  <c:v>259737.999389499</c:v>
                </c:pt>
                <c:pt idx="31">
                  <c:v>259737.999389499</c:v>
                </c:pt>
                <c:pt idx="32">
                  <c:v>259737.999389499</c:v>
                </c:pt>
                <c:pt idx="33">
                  <c:v>259737.999389499</c:v>
                </c:pt>
                <c:pt idx="34">
                  <c:v>259737.999389499</c:v>
                </c:pt>
                <c:pt idx="35">
                  <c:v>32379.7451159951</c:v>
                </c:pt>
                <c:pt idx="36">
                  <c:v>88.2717980709247</c:v>
                </c:pt>
                <c:pt idx="37">
                  <c:v>9.85413846206136</c:v>
                </c:pt>
                <c:pt idx="38">
                  <c:v>5.7588915647108</c:v>
                </c:pt>
                <c:pt idx="39">
                  <c:v>10.8277278037537</c:v>
                </c:pt>
                <c:pt idx="40">
                  <c:v>17.5300385291236</c:v>
                </c:pt>
                <c:pt idx="41">
                  <c:v>16.2245493069023</c:v>
                </c:pt>
                <c:pt idx="42">
                  <c:v>14.6840047204049</c:v>
                </c:pt>
                <c:pt idx="43">
                  <c:v>32.8921852141666</c:v>
                </c:pt>
                <c:pt idx="44">
                  <c:v>22.1533760248725</c:v>
                </c:pt>
                <c:pt idx="45">
                  <c:v>10.1930157471395</c:v>
                </c:pt>
                <c:pt idx="46">
                  <c:v>30.0225219225219</c:v>
                </c:pt>
                <c:pt idx="47">
                  <c:v>19.2023135594564</c:v>
                </c:pt>
                <c:pt idx="48">
                  <c:v>6.5269792551588</c:v>
                </c:pt>
                <c:pt idx="49">
                  <c:v>20.4005624612182</c:v>
                </c:pt>
                <c:pt idx="50">
                  <c:v>18.6958181413147</c:v>
                </c:pt>
                <c:pt idx="51">
                  <c:v>34.1601304945055</c:v>
                </c:pt>
                <c:pt idx="52">
                  <c:v>23.4705259801275</c:v>
                </c:pt>
                <c:pt idx="53">
                  <c:v>28.3709587447742</c:v>
                </c:pt>
                <c:pt idx="54">
                  <c:v>2.15643822347732</c:v>
                </c:pt>
                <c:pt idx="55">
                  <c:v>23.5916337653483</c:v>
                </c:pt>
                <c:pt idx="56">
                  <c:v>17.5300385291236</c:v>
                </c:pt>
                <c:pt idx="57">
                  <c:v>16.0096885950545</c:v>
                </c:pt>
                <c:pt idx="58">
                  <c:v>35.6695166339716</c:v>
                </c:pt>
                <c:pt idx="59">
                  <c:v>9.37349333916498</c:v>
                </c:pt>
                <c:pt idx="60">
                  <c:v>10.3388656504786</c:v>
                </c:pt>
                <c:pt idx="61">
                  <c:v>26.7596985390089</c:v>
                </c:pt>
                <c:pt idx="62">
                  <c:v>23.8345419893326</c:v>
                </c:pt>
                <c:pt idx="63">
                  <c:v>32.266927987267</c:v>
                </c:pt>
                <c:pt idx="64">
                  <c:v>8.94435989763093</c:v>
                </c:pt>
                <c:pt idx="65">
                  <c:v>11.9180462169995</c:v>
                </c:pt>
                <c:pt idx="66">
                  <c:v>28.6979987789988</c:v>
                </c:pt>
                <c:pt idx="67">
                  <c:v>10.0475365475365</c:v>
                </c:pt>
                <c:pt idx="68">
                  <c:v>19.5423074083539</c:v>
                </c:pt>
                <c:pt idx="69">
                  <c:v>19.6560562342685</c:v>
                </c:pt>
                <c:pt idx="70">
                  <c:v>8.80203436312898</c:v>
                </c:pt>
                <c:pt idx="71">
                  <c:v>3.94946026196025</c:v>
                </c:pt>
                <c:pt idx="72">
                  <c:v>19.4287677419648</c:v>
                </c:pt>
                <c:pt idx="73">
                  <c:v>21.0958054610904</c:v>
                </c:pt>
                <c:pt idx="74">
                  <c:v>4.6924556395337</c:v>
                </c:pt>
                <c:pt idx="75">
                  <c:v>16.2245493069023</c:v>
                </c:pt>
                <c:pt idx="76">
                  <c:v>19.8270729270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82</c:f>
              <c:numCache>
                <c:formatCode>General</c:formatCode>
                <c:ptCount val="77"/>
                <c:pt idx="0">
                  <c:v>-221.499999995343</c:v>
                </c:pt>
                <c:pt idx="1">
                  <c:v>-179.499999606982</c:v>
                </c:pt>
                <c:pt idx="2">
                  <c:v>-137.49999921862</c:v>
                </c:pt>
                <c:pt idx="3">
                  <c:v>-95.4999994589016</c:v>
                </c:pt>
                <c:pt idx="4">
                  <c:v>-53.4999996991828</c:v>
                </c:pt>
                <c:pt idx="5">
                  <c:v>-11.499999939464</c:v>
                </c:pt>
                <c:pt idx="6">
                  <c:v>30.4999998202547</c:v>
                </c:pt>
                <c:pt idx="7">
                  <c:v>72.5000002086163</c:v>
                </c:pt>
                <c:pt idx="8">
                  <c:v>114.500000596978</c:v>
                </c:pt>
                <c:pt idx="9">
                  <c:v>156.500000356697</c:v>
                </c:pt>
                <c:pt idx="10">
                  <c:v>198.500000116415</c:v>
                </c:pt>
                <c:pt idx="11">
                  <c:v>240.499999876134</c:v>
                </c:pt>
                <c:pt idx="12">
                  <c:v>282.500000264496</c:v>
                </c:pt>
                <c:pt idx="13">
                  <c:v>324.500000652857</c:v>
                </c:pt>
                <c:pt idx="14">
                  <c:v>366.500000412576</c:v>
                </c:pt>
                <c:pt idx="15">
                  <c:v>408.500000172295</c:v>
                </c:pt>
                <c:pt idx="16">
                  <c:v>450.499999932013</c:v>
                </c:pt>
                <c:pt idx="17">
                  <c:v>492.500000320375</c:v>
                </c:pt>
                <c:pt idx="18">
                  <c:v>534.500000708737</c:v>
                </c:pt>
                <c:pt idx="19">
                  <c:v>576.500000468455</c:v>
                </c:pt>
                <c:pt idx="20">
                  <c:v>618.500000228174</c:v>
                </c:pt>
                <c:pt idx="21">
                  <c:v>660.499999987893</c:v>
                </c:pt>
                <c:pt idx="22">
                  <c:v>702.500000376254</c:v>
                </c:pt>
                <c:pt idx="23">
                  <c:v>744.500000764616</c:v>
                </c:pt>
                <c:pt idx="24">
                  <c:v>786.500000524335</c:v>
                </c:pt>
                <c:pt idx="25">
                  <c:v>828.500000284053</c:v>
                </c:pt>
                <c:pt idx="26">
                  <c:v>870.500000043772</c:v>
                </c:pt>
                <c:pt idx="27">
                  <c:v>912.499999803491</c:v>
                </c:pt>
                <c:pt idx="28">
                  <c:v>954.500000191853</c:v>
                </c:pt>
                <c:pt idx="29">
                  <c:v>996.500000580214</c:v>
                </c:pt>
                <c:pt idx="30">
                  <c:v>1038.50000033993</c:v>
                </c:pt>
                <c:pt idx="31">
                  <c:v>1080.50000009965</c:v>
                </c:pt>
                <c:pt idx="32">
                  <c:v>1122.49999985937</c:v>
                </c:pt>
                <c:pt idx="33">
                  <c:v>1164.50000024773</c:v>
                </c:pt>
                <c:pt idx="34">
                  <c:v>1206.50000063609</c:v>
                </c:pt>
                <c:pt idx="35">
                  <c:v>1248.50000039581</c:v>
                </c:pt>
                <c:pt idx="36">
                  <c:v>1290.50000015553</c:v>
                </c:pt>
                <c:pt idx="37">
                  <c:v>1332.49999991525</c:v>
                </c:pt>
                <c:pt idx="38">
                  <c:v>1374.50000030361</c:v>
                </c:pt>
                <c:pt idx="39">
                  <c:v>1416.50000069197</c:v>
                </c:pt>
                <c:pt idx="40">
                  <c:v>1458.50000045169</c:v>
                </c:pt>
                <c:pt idx="41">
                  <c:v>1500.50000021141</c:v>
                </c:pt>
                <c:pt idx="42">
                  <c:v>1542.49999997113</c:v>
                </c:pt>
                <c:pt idx="43">
                  <c:v>1584.50000035949</c:v>
                </c:pt>
                <c:pt idx="44">
                  <c:v>1626.50000074785</c:v>
                </c:pt>
                <c:pt idx="45">
                  <c:v>1668.50000050757</c:v>
                </c:pt>
                <c:pt idx="46">
                  <c:v>1710.50000026729</c:v>
                </c:pt>
                <c:pt idx="47">
                  <c:v>1752.50000002701</c:v>
                </c:pt>
                <c:pt idx="48">
                  <c:v>1794.50000041537</c:v>
                </c:pt>
                <c:pt idx="49">
                  <c:v>1836.50000080373</c:v>
                </c:pt>
                <c:pt idx="50">
                  <c:v>1878.50000056345</c:v>
                </c:pt>
                <c:pt idx="51">
                  <c:v>1920.50000032317</c:v>
                </c:pt>
                <c:pt idx="52">
                  <c:v>1962.50000008289</c:v>
                </c:pt>
                <c:pt idx="53">
                  <c:v>2004.49999984261</c:v>
                </c:pt>
                <c:pt idx="54">
                  <c:v>2046.50000023097</c:v>
                </c:pt>
                <c:pt idx="55">
                  <c:v>2088.50000061933</c:v>
                </c:pt>
                <c:pt idx="56">
                  <c:v>2130.50000037905</c:v>
                </c:pt>
                <c:pt idx="57">
                  <c:v>2172.50000013877</c:v>
                </c:pt>
                <c:pt idx="58">
                  <c:v>2214.49999989849</c:v>
                </c:pt>
                <c:pt idx="59">
                  <c:v>2256.50000028685</c:v>
                </c:pt>
                <c:pt idx="60">
                  <c:v>2298.50000067521</c:v>
                </c:pt>
                <c:pt idx="61">
                  <c:v>2340.00000063237</c:v>
                </c:pt>
                <c:pt idx="62">
                  <c:v>2382.50000019465</c:v>
                </c:pt>
                <c:pt idx="63">
                  <c:v>2424.49999995437</c:v>
                </c:pt>
                <c:pt idx="64">
                  <c:v>2465.99999991152</c:v>
                </c:pt>
                <c:pt idx="65">
                  <c:v>2508.00000029989</c:v>
                </c:pt>
                <c:pt idx="66">
                  <c:v>2550.50000049081</c:v>
                </c:pt>
                <c:pt idx="67">
                  <c:v>2592.00000044797</c:v>
                </c:pt>
                <c:pt idx="68">
                  <c:v>2634.00000020769</c:v>
                </c:pt>
                <c:pt idx="69">
                  <c:v>2675.9999999674</c:v>
                </c:pt>
                <c:pt idx="70">
                  <c:v>2718.50000078697</c:v>
                </c:pt>
                <c:pt idx="71">
                  <c:v>2760.00000074413</c:v>
                </c:pt>
                <c:pt idx="72">
                  <c:v>2802.00000050385</c:v>
                </c:pt>
                <c:pt idx="73">
                  <c:v>2844.00000026356</c:v>
                </c:pt>
                <c:pt idx="74">
                  <c:v>2886.00000002328</c:v>
                </c:pt>
                <c:pt idx="75">
                  <c:v>2927.999999783</c:v>
                </c:pt>
                <c:pt idx="76">
                  <c:v>2970.00000080001</c:v>
                </c:pt>
              </c:numCache>
            </c:numRef>
          </c:xVal>
          <c:yVal>
            <c:numRef>
              <c:f>'A2-B4'!$W$6:$W$82</c:f>
              <c:numCache>
                <c:formatCode>General</c:formatCode>
                <c:ptCount val="77"/>
                <c:pt idx="0">
                  <c:v>256337.999389499</c:v>
                </c:pt>
                <c:pt idx="1">
                  <c:v>256337.999389499</c:v>
                </c:pt>
                <c:pt idx="2">
                  <c:v>256337.999389499</c:v>
                </c:pt>
                <c:pt idx="3">
                  <c:v>256337.999389499</c:v>
                </c:pt>
                <c:pt idx="4">
                  <c:v>256337.999389499</c:v>
                </c:pt>
                <c:pt idx="5">
                  <c:v>256337.999389499</c:v>
                </c:pt>
                <c:pt idx="6">
                  <c:v>256337.999389499</c:v>
                </c:pt>
                <c:pt idx="7">
                  <c:v>256337.999389499</c:v>
                </c:pt>
                <c:pt idx="8">
                  <c:v>256337.999389499</c:v>
                </c:pt>
                <c:pt idx="9">
                  <c:v>256337.999389499</c:v>
                </c:pt>
                <c:pt idx="10">
                  <c:v>256337.999389499</c:v>
                </c:pt>
                <c:pt idx="11">
                  <c:v>256337.999389499</c:v>
                </c:pt>
                <c:pt idx="12">
                  <c:v>256337.999389499</c:v>
                </c:pt>
                <c:pt idx="13">
                  <c:v>256337.999389499</c:v>
                </c:pt>
                <c:pt idx="14">
                  <c:v>256337.999389499</c:v>
                </c:pt>
                <c:pt idx="15">
                  <c:v>256337.999389499</c:v>
                </c:pt>
                <c:pt idx="16">
                  <c:v>256337.999389499</c:v>
                </c:pt>
                <c:pt idx="17">
                  <c:v>256337.999389499</c:v>
                </c:pt>
                <c:pt idx="18">
                  <c:v>256337.999389499</c:v>
                </c:pt>
                <c:pt idx="19">
                  <c:v>256337.999389499</c:v>
                </c:pt>
                <c:pt idx="20">
                  <c:v>256337.999389499</c:v>
                </c:pt>
                <c:pt idx="21">
                  <c:v>256337.999389499</c:v>
                </c:pt>
                <c:pt idx="22">
                  <c:v>256337.999389499</c:v>
                </c:pt>
                <c:pt idx="23">
                  <c:v>256337.999389499</c:v>
                </c:pt>
                <c:pt idx="24">
                  <c:v>256337.999389499</c:v>
                </c:pt>
                <c:pt idx="25">
                  <c:v>256337.999389499</c:v>
                </c:pt>
                <c:pt idx="26">
                  <c:v>256337.999389499</c:v>
                </c:pt>
                <c:pt idx="27">
                  <c:v>256337.999389499</c:v>
                </c:pt>
                <c:pt idx="28">
                  <c:v>256337.999389499</c:v>
                </c:pt>
                <c:pt idx="29">
                  <c:v>256337.999389499</c:v>
                </c:pt>
                <c:pt idx="30">
                  <c:v>256337.999389499</c:v>
                </c:pt>
                <c:pt idx="31">
                  <c:v>256337.999389499</c:v>
                </c:pt>
                <c:pt idx="32">
                  <c:v>256337.999389499</c:v>
                </c:pt>
                <c:pt idx="33">
                  <c:v>256337.999389499</c:v>
                </c:pt>
                <c:pt idx="34">
                  <c:v>256337.999389499</c:v>
                </c:pt>
                <c:pt idx="35">
                  <c:v>7913.66796398046</c:v>
                </c:pt>
                <c:pt idx="36">
                  <c:v>893.788227276599</c:v>
                </c:pt>
                <c:pt idx="37">
                  <c:v>27.1924477069695</c:v>
                </c:pt>
                <c:pt idx="38">
                  <c:v>15.4881971736186</c:v>
                </c:pt>
                <c:pt idx="39">
                  <c:v>22.4985562485562</c:v>
                </c:pt>
                <c:pt idx="40">
                  <c:v>1.38312686065494</c:v>
                </c:pt>
                <c:pt idx="41">
                  <c:v>12.7014380439647</c:v>
                </c:pt>
                <c:pt idx="42">
                  <c:v>34.6725867117816</c:v>
                </c:pt>
                <c:pt idx="43">
                  <c:v>33.8074172611015</c:v>
                </c:pt>
                <c:pt idx="44">
                  <c:v>26.8686868686869</c:v>
                </c:pt>
                <c:pt idx="45">
                  <c:v>31.6911638735473</c:v>
                </c:pt>
                <c:pt idx="46">
                  <c:v>17.7928843360799</c:v>
                </c:pt>
                <c:pt idx="47">
                  <c:v>8.73253464748309</c:v>
                </c:pt>
                <c:pt idx="48">
                  <c:v>32.6705731058549</c:v>
                </c:pt>
                <c:pt idx="49">
                  <c:v>8.44569997269226</c:v>
                </c:pt>
                <c:pt idx="50">
                  <c:v>18.9789005032908</c:v>
                </c:pt>
                <c:pt idx="51">
                  <c:v>2.87037037037036</c:v>
                </c:pt>
                <c:pt idx="52">
                  <c:v>29.9091327895009</c:v>
                </c:pt>
                <c:pt idx="53">
                  <c:v>2.56959013209012</c:v>
                </c:pt>
                <c:pt idx="54">
                  <c:v>6.01945618877721</c:v>
                </c:pt>
                <c:pt idx="55">
                  <c:v>23.9635619371947</c:v>
                </c:pt>
                <c:pt idx="56">
                  <c:v>6.43188590496121</c:v>
                </c:pt>
                <c:pt idx="57">
                  <c:v>28.2393615414817</c:v>
                </c:pt>
                <c:pt idx="58">
                  <c:v>27.0627508503947</c:v>
                </c:pt>
                <c:pt idx="59">
                  <c:v>5.29377736704963</c:v>
                </c:pt>
                <c:pt idx="60">
                  <c:v>21.0078107395704</c:v>
                </c:pt>
                <c:pt idx="61">
                  <c:v>11.5824455524896</c:v>
                </c:pt>
                <c:pt idx="62">
                  <c:v>19.840305209932</c:v>
                </c:pt>
                <c:pt idx="63">
                  <c:v>11.3311111111111</c:v>
                </c:pt>
                <c:pt idx="64">
                  <c:v>10.1397387832795</c:v>
                </c:pt>
                <c:pt idx="65">
                  <c:v>9.74805536899165</c:v>
                </c:pt>
                <c:pt idx="66">
                  <c:v>22.7403860914499</c:v>
                </c:pt>
                <c:pt idx="67">
                  <c:v>21.5404088248916</c:v>
                </c:pt>
                <c:pt idx="68">
                  <c:v>40.4946042668296</c:v>
                </c:pt>
                <c:pt idx="69">
                  <c:v>29.5718037133131</c:v>
                </c:pt>
                <c:pt idx="70">
                  <c:v>0.018089918881981</c:v>
                </c:pt>
                <c:pt idx="71">
                  <c:v>7.45314155059377</c:v>
                </c:pt>
                <c:pt idx="72">
                  <c:v>10.0906312045442</c:v>
                </c:pt>
                <c:pt idx="73">
                  <c:v>3.78293545534923</c:v>
                </c:pt>
                <c:pt idx="74">
                  <c:v>12.7014380439647</c:v>
                </c:pt>
                <c:pt idx="75">
                  <c:v>16.41045822864</c:v>
                </c:pt>
                <c:pt idx="76">
                  <c:v>12.4963782024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82</c:f>
              <c:numCache>
                <c:formatCode>General</c:formatCode>
                <c:ptCount val="77"/>
                <c:pt idx="0">
                  <c:v>-212.999999579974</c:v>
                </c:pt>
                <c:pt idx="1">
                  <c:v>-170.999999820255</c:v>
                </c:pt>
                <c:pt idx="2">
                  <c:v>-129.000000060536</c:v>
                </c:pt>
                <c:pt idx="3">
                  <c:v>-86.9999996721745</c:v>
                </c:pt>
                <c:pt idx="4">
                  <c:v>-44.9999992838129</c:v>
                </c:pt>
                <c:pt idx="5">
                  <c:v>-2.99999952409416</c:v>
                </c:pt>
                <c:pt idx="6">
                  <c:v>39.0000002356246</c:v>
                </c:pt>
                <c:pt idx="7">
                  <c:v>80.9999999953434</c:v>
                </c:pt>
                <c:pt idx="8">
                  <c:v>122.999999755062</c:v>
                </c:pt>
                <c:pt idx="9">
                  <c:v>165.000000772066</c:v>
                </c:pt>
                <c:pt idx="10">
                  <c:v>207.000000531785</c:v>
                </c:pt>
                <c:pt idx="11">
                  <c:v>249.000000291504</c:v>
                </c:pt>
                <c:pt idx="12">
                  <c:v>291.000000051223</c:v>
                </c:pt>
                <c:pt idx="13">
                  <c:v>332.999999810942</c:v>
                </c:pt>
                <c:pt idx="14">
                  <c:v>375.000000827946</c:v>
                </c:pt>
                <c:pt idx="15">
                  <c:v>417.000000587665</c:v>
                </c:pt>
                <c:pt idx="16">
                  <c:v>459.000000347383</c:v>
                </c:pt>
                <c:pt idx="17">
                  <c:v>501.000000107102</c:v>
                </c:pt>
                <c:pt idx="18">
                  <c:v>542.999999866821</c:v>
                </c:pt>
                <c:pt idx="19">
                  <c:v>585.000000255182</c:v>
                </c:pt>
                <c:pt idx="20">
                  <c:v>627.000000643544</c:v>
                </c:pt>
                <c:pt idx="21">
                  <c:v>669.000000403263</c:v>
                </c:pt>
                <c:pt idx="22">
                  <c:v>711.000000162982</c:v>
                </c:pt>
                <c:pt idx="23">
                  <c:v>752.500000120141</c:v>
                </c:pt>
                <c:pt idx="24">
                  <c:v>795.000000311062</c:v>
                </c:pt>
                <c:pt idx="25">
                  <c:v>837.000000699423</c:v>
                </c:pt>
                <c:pt idx="26">
                  <c:v>879.000000459142</c:v>
                </c:pt>
                <c:pt idx="27">
                  <c:v>921.000000218861</c:v>
                </c:pt>
                <c:pt idx="28">
                  <c:v>962.99999997858</c:v>
                </c:pt>
                <c:pt idx="29">
                  <c:v>1004.49999993574</c:v>
                </c:pt>
                <c:pt idx="30">
                  <c:v>1046.5000003241</c:v>
                </c:pt>
                <c:pt idx="31">
                  <c:v>1088.50000071246</c:v>
                </c:pt>
                <c:pt idx="32">
                  <c:v>1131.00000027474</c:v>
                </c:pt>
                <c:pt idx="33">
                  <c:v>1173.00000003446</c:v>
                </c:pt>
                <c:pt idx="34">
                  <c:v>1214.49999999162</c:v>
                </c:pt>
                <c:pt idx="35">
                  <c:v>1256.50000037998</c:v>
                </c:pt>
                <c:pt idx="36">
                  <c:v>1298.50000076834</c:v>
                </c:pt>
                <c:pt idx="37">
                  <c:v>1341.00000033062</c:v>
                </c:pt>
                <c:pt idx="38">
                  <c:v>1382.50000028778</c:v>
                </c:pt>
                <c:pt idx="39">
                  <c:v>1424.99999985006</c:v>
                </c:pt>
                <c:pt idx="40">
                  <c:v>1466.49999980722</c:v>
                </c:pt>
                <c:pt idx="41">
                  <c:v>1508.50000019558</c:v>
                </c:pt>
                <c:pt idx="42">
                  <c:v>1550.50000058394</c:v>
                </c:pt>
                <c:pt idx="43">
                  <c:v>1592.50000034366</c:v>
                </c:pt>
                <c:pt idx="44">
                  <c:v>1634.50000010338</c:v>
                </c:pt>
                <c:pt idx="45">
                  <c:v>1676.4999998631</c:v>
                </c:pt>
                <c:pt idx="46">
                  <c:v>1718.50000025146</c:v>
                </c:pt>
                <c:pt idx="47">
                  <c:v>1760.50000063982</c:v>
                </c:pt>
                <c:pt idx="48">
                  <c:v>1802.50000039954</c:v>
                </c:pt>
                <c:pt idx="49">
                  <c:v>1844.50000015926</c:v>
                </c:pt>
                <c:pt idx="50">
                  <c:v>1886.49999991898</c:v>
                </c:pt>
                <c:pt idx="51">
                  <c:v>1928.50000030734</c:v>
                </c:pt>
                <c:pt idx="52">
                  <c:v>1970.5000006957</c:v>
                </c:pt>
                <c:pt idx="53">
                  <c:v>2012.50000045542</c:v>
                </c:pt>
                <c:pt idx="54">
                  <c:v>2054.50000021514</c:v>
                </c:pt>
                <c:pt idx="55">
                  <c:v>2096.49999997485</c:v>
                </c:pt>
                <c:pt idx="56">
                  <c:v>2138.50000036322</c:v>
                </c:pt>
                <c:pt idx="57">
                  <c:v>2180.50000075158</c:v>
                </c:pt>
                <c:pt idx="58">
                  <c:v>2222.5000005113</c:v>
                </c:pt>
                <c:pt idx="59">
                  <c:v>2264.50000027102</c:v>
                </c:pt>
                <c:pt idx="60">
                  <c:v>2306.50000003073</c:v>
                </c:pt>
                <c:pt idx="61">
                  <c:v>2348.49999979045</c:v>
                </c:pt>
                <c:pt idx="62">
                  <c:v>2390.50000080746</c:v>
                </c:pt>
                <c:pt idx="63">
                  <c:v>2432.50000056718</c:v>
                </c:pt>
                <c:pt idx="64">
                  <c:v>2474.50000032689</c:v>
                </c:pt>
                <c:pt idx="65">
                  <c:v>2516.50000008661</c:v>
                </c:pt>
                <c:pt idx="66">
                  <c:v>2558.49999984633</c:v>
                </c:pt>
                <c:pt idx="67">
                  <c:v>2600.50000023469</c:v>
                </c:pt>
                <c:pt idx="68">
                  <c:v>2642.50000062306</c:v>
                </c:pt>
                <c:pt idx="69">
                  <c:v>2684.50000038277</c:v>
                </c:pt>
                <c:pt idx="70">
                  <c:v>2726.50000014249</c:v>
                </c:pt>
                <c:pt idx="71">
                  <c:v>2768.49999990221</c:v>
                </c:pt>
                <c:pt idx="72">
                  <c:v>2810.50000029057</c:v>
                </c:pt>
                <c:pt idx="73">
                  <c:v>2852.50000067893</c:v>
                </c:pt>
                <c:pt idx="74">
                  <c:v>2894.50000043865</c:v>
                </c:pt>
                <c:pt idx="75">
                  <c:v>2936.50000019837</c:v>
                </c:pt>
                <c:pt idx="76">
                  <c:v>2978.49999995809</c:v>
                </c:pt>
              </c:numCache>
            </c:numRef>
          </c:xVal>
          <c:yVal>
            <c:numRef>
              <c:f>'B3-B4'!$W$6:$W$82</c:f>
              <c:numCache>
                <c:formatCode>General</c:formatCode>
                <c:ptCount val="77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258737.999389499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258737.999389499</c:v>
                </c:pt>
                <c:pt idx="21">
                  <c:v>258737.999389499</c:v>
                </c:pt>
                <c:pt idx="22">
                  <c:v>258737.999389499</c:v>
                </c:pt>
                <c:pt idx="23">
                  <c:v>258737.999389499</c:v>
                </c:pt>
                <c:pt idx="24">
                  <c:v>258737.999389499</c:v>
                </c:pt>
                <c:pt idx="25">
                  <c:v>258737.999389499</c:v>
                </c:pt>
                <c:pt idx="26">
                  <c:v>258737.999389499</c:v>
                </c:pt>
                <c:pt idx="27">
                  <c:v>258737.999389499</c:v>
                </c:pt>
                <c:pt idx="28">
                  <c:v>143282.622505207</c:v>
                </c:pt>
                <c:pt idx="29">
                  <c:v>16.310535020535</c:v>
                </c:pt>
                <c:pt idx="30">
                  <c:v>8.75665352102135</c:v>
                </c:pt>
                <c:pt idx="31">
                  <c:v>35.5058026568058</c:v>
                </c:pt>
                <c:pt idx="32">
                  <c:v>20.2198214930609</c:v>
                </c:pt>
                <c:pt idx="33">
                  <c:v>33.9943378060872</c:v>
                </c:pt>
                <c:pt idx="34">
                  <c:v>30.3219087822746</c:v>
                </c:pt>
                <c:pt idx="35">
                  <c:v>8.04831631988993</c:v>
                </c:pt>
                <c:pt idx="36">
                  <c:v>174.935532802728</c:v>
                </c:pt>
                <c:pt idx="37">
                  <c:v>2592.63138333629</c:v>
                </c:pt>
                <c:pt idx="38">
                  <c:v>26.96848891574</c:v>
                </c:pt>
                <c:pt idx="39">
                  <c:v>1.92496552208782</c:v>
                </c:pt>
                <c:pt idx="40">
                  <c:v>3.24175651229475</c:v>
                </c:pt>
                <c:pt idx="41">
                  <c:v>1.75739592499369</c:v>
                </c:pt>
                <c:pt idx="42">
                  <c:v>13.2530219509848</c:v>
                </c:pt>
                <c:pt idx="43">
                  <c:v>1.42383312789041</c:v>
                </c:pt>
                <c:pt idx="44">
                  <c:v>25.8246478607303</c:v>
                </c:pt>
                <c:pt idx="45">
                  <c:v>12.7414869081536</c:v>
                </c:pt>
                <c:pt idx="46">
                  <c:v>1.79923888486764</c:v>
                </c:pt>
                <c:pt idx="47">
                  <c:v>6.74954876041834</c:v>
                </c:pt>
                <c:pt idx="48">
                  <c:v>7.25618385068198</c:v>
                </c:pt>
                <c:pt idx="49">
                  <c:v>17.1273833971775</c:v>
                </c:pt>
                <c:pt idx="50">
                  <c:v>16.4730223753893</c:v>
                </c:pt>
                <c:pt idx="51">
                  <c:v>26.5212698894831</c:v>
                </c:pt>
                <c:pt idx="52">
                  <c:v>26.904412529165</c:v>
                </c:pt>
                <c:pt idx="53">
                  <c:v>0.272655048422166</c:v>
                </c:pt>
                <c:pt idx="54">
                  <c:v>4.54745748129608</c:v>
                </c:pt>
                <c:pt idx="55">
                  <c:v>18.0110016769768</c:v>
                </c:pt>
                <c:pt idx="56">
                  <c:v>2.68560988126206</c:v>
                </c:pt>
                <c:pt idx="57">
                  <c:v>27.4833722827258</c:v>
                </c:pt>
                <c:pt idx="58">
                  <c:v>17.3470859722579</c:v>
                </c:pt>
                <c:pt idx="59">
                  <c:v>19.0771911292842</c:v>
                </c:pt>
                <c:pt idx="60">
                  <c:v>4.327647640812</c:v>
                </c:pt>
                <c:pt idx="61">
                  <c:v>8.70915335255763</c:v>
                </c:pt>
                <c:pt idx="62">
                  <c:v>0.933349094313325</c:v>
                </c:pt>
                <c:pt idx="63">
                  <c:v>9.86028512425762</c:v>
                </c:pt>
                <c:pt idx="64">
                  <c:v>13.2530219509848</c:v>
                </c:pt>
                <c:pt idx="65">
                  <c:v>5.74994663809909</c:v>
                </c:pt>
                <c:pt idx="66">
                  <c:v>0.614465531002194</c:v>
                </c:pt>
                <c:pt idx="67">
                  <c:v>19.588761256907</c:v>
                </c:pt>
                <c:pt idx="68">
                  <c:v>8.5668919784942</c:v>
                </c:pt>
                <c:pt idx="69">
                  <c:v>12.2343893546703</c:v>
                </c:pt>
                <c:pt idx="70">
                  <c:v>3.71686768516037</c:v>
                </c:pt>
                <c:pt idx="71">
                  <c:v>26.1403682712738</c:v>
                </c:pt>
                <c:pt idx="72">
                  <c:v>5.39089683598355</c:v>
                </c:pt>
                <c:pt idx="73">
                  <c:v>0.599005659779144</c:v>
                </c:pt>
                <c:pt idx="74">
                  <c:v>0.272655048422166</c:v>
                </c:pt>
                <c:pt idx="75">
                  <c:v>1.3822848015691</c:v>
                </c:pt>
                <c:pt idx="76">
                  <c:v>8.236337203286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82</c:f>
              <c:numCache>
                <c:formatCode>General</c:formatCode>
                <c:ptCount val="77"/>
                <c:pt idx="0">
                  <c:v>-204.499999793246</c:v>
                </c:pt>
                <c:pt idx="1">
                  <c:v>-162.499999404885</c:v>
                </c:pt>
                <c:pt idx="2">
                  <c:v>-120.499999645166</c:v>
                </c:pt>
                <c:pt idx="3">
                  <c:v>-78.4999998854473</c:v>
                </c:pt>
                <c:pt idx="4">
                  <c:v>-36.5000001257286</c:v>
                </c:pt>
                <c:pt idx="5">
                  <c:v>5.50000026263297</c:v>
                </c:pt>
                <c:pt idx="6">
                  <c:v>47.5000006509945</c:v>
                </c:pt>
                <c:pt idx="7">
                  <c:v>89.5000004107133</c:v>
                </c:pt>
                <c:pt idx="8">
                  <c:v>131.500000170432</c:v>
                </c:pt>
                <c:pt idx="9">
                  <c:v>173.499999930151</c:v>
                </c:pt>
                <c:pt idx="10">
                  <c:v>215.500000318512</c:v>
                </c:pt>
                <c:pt idx="11">
                  <c:v>257.500000706874</c:v>
                </c:pt>
                <c:pt idx="12">
                  <c:v>299.500000466593</c:v>
                </c:pt>
                <c:pt idx="13">
                  <c:v>341.500000226311</c:v>
                </c:pt>
                <c:pt idx="14">
                  <c:v>383.49999998603</c:v>
                </c:pt>
                <c:pt idx="15">
                  <c:v>425.500000374392</c:v>
                </c:pt>
                <c:pt idx="16">
                  <c:v>467.500000762753</c:v>
                </c:pt>
                <c:pt idx="17">
                  <c:v>509.500000522472</c:v>
                </c:pt>
                <c:pt idx="18">
                  <c:v>551.500000282191</c:v>
                </c:pt>
                <c:pt idx="19">
                  <c:v>593.50000004191</c:v>
                </c:pt>
                <c:pt idx="20">
                  <c:v>635.499999801628</c:v>
                </c:pt>
                <c:pt idx="21">
                  <c:v>677.50000018999</c:v>
                </c:pt>
                <c:pt idx="22">
                  <c:v>719.500000578351</c:v>
                </c:pt>
                <c:pt idx="23">
                  <c:v>761.50000033807</c:v>
                </c:pt>
                <c:pt idx="24">
                  <c:v>803.500000097789</c:v>
                </c:pt>
                <c:pt idx="25">
                  <c:v>845.499999857508</c:v>
                </c:pt>
                <c:pt idx="26">
                  <c:v>887.500000245869</c:v>
                </c:pt>
                <c:pt idx="27">
                  <c:v>929.500000634231</c:v>
                </c:pt>
                <c:pt idx="28">
                  <c:v>971.500000393949</c:v>
                </c:pt>
                <c:pt idx="29">
                  <c:v>1013.00000035111</c:v>
                </c:pt>
                <c:pt idx="30">
                  <c:v>1055.49999991339</c:v>
                </c:pt>
                <c:pt idx="31">
                  <c:v>1096.99999987055</c:v>
                </c:pt>
                <c:pt idx="32">
                  <c:v>1139.50000069011</c:v>
                </c:pt>
                <c:pt idx="33">
                  <c:v>1181.50000044983</c:v>
                </c:pt>
                <c:pt idx="34">
                  <c:v>1223.50000020955</c:v>
                </c:pt>
                <c:pt idx="35">
                  <c:v>1265.49999996927</c:v>
                </c:pt>
                <c:pt idx="36">
                  <c:v>1307.50000035763</c:v>
                </c:pt>
                <c:pt idx="37">
                  <c:v>1349.50000074599</c:v>
                </c:pt>
                <c:pt idx="38">
                  <c:v>1391.00000070315</c:v>
                </c:pt>
                <c:pt idx="39">
                  <c:v>1433.00000046287</c:v>
                </c:pt>
                <c:pt idx="40">
                  <c:v>1475.00000022259</c:v>
                </c:pt>
                <c:pt idx="41">
                  <c:v>1516.9999999823</c:v>
                </c:pt>
                <c:pt idx="42">
                  <c:v>1559.00000037067</c:v>
                </c:pt>
                <c:pt idx="43">
                  <c:v>1601.00000075903</c:v>
                </c:pt>
                <c:pt idx="44">
                  <c:v>1643.00000051875</c:v>
                </c:pt>
                <c:pt idx="45">
                  <c:v>1685.00000027847</c:v>
                </c:pt>
                <c:pt idx="46">
                  <c:v>1727.00000003818</c:v>
                </c:pt>
                <c:pt idx="47">
                  <c:v>1768.9999997979</c:v>
                </c:pt>
                <c:pt idx="48">
                  <c:v>1811.00000081491</c:v>
                </c:pt>
                <c:pt idx="49">
                  <c:v>1853.00000057463</c:v>
                </c:pt>
                <c:pt idx="50">
                  <c:v>1895.00000033434</c:v>
                </c:pt>
                <c:pt idx="51">
                  <c:v>1937.00000009406</c:v>
                </c:pt>
                <c:pt idx="52">
                  <c:v>1978.99999985378</c:v>
                </c:pt>
                <c:pt idx="53">
                  <c:v>2021.00000024214</c:v>
                </c:pt>
                <c:pt idx="54">
                  <c:v>2063.00000063051</c:v>
                </c:pt>
                <c:pt idx="55">
                  <c:v>2105.00000039022</c:v>
                </c:pt>
                <c:pt idx="56">
                  <c:v>2147.00000014994</c:v>
                </c:pt>
                <c:pt idx="57">
                  <c:v>2188.99999990966</c:v>
                </c:pt>
                <c:pt idx="58">
                  <c:v>2231.00000029802</c:v>
                </c:pt>
                <c:pt idx="59">
                  <c:v>2273.00000068638</c:v>
                </c:pt>
                <c:pt idx="60">
                  <c:v>2315.0000004461</c:v>
                </c:pt>
                <c:pt idx="61">
                  <c:v>2357.00000020582</c:v>
                </c:pt>
                <c:pt idx="62">
                  <c:v>2398.99999996554</c:v>
                </c:pt>
                <c:pt idx="63">
                  <c:v>2441.0000003539</c:v>
                </c:pt>
                <c:pt idx="64">
                  <c:v>2483.00000074226</c:v>
                </c:pt>
                <c:pt idx="65">
                  <c:v>2525.00000050198</c:v>
                </c:pt>
                <c:pt idx="66">
                  <c:v>2567.0000002617</c:v>
                </c:pt>
                <c:pt idx="67">
                  <c:v>2609.00000002142</c:v>
                </c:pt>
                <c:pt idx="68">
                  <c:v>2650.99999978114</c:v>
                </c:pt>
                <c:pt idx="69">
                  <c:v>2693.00000079814</c:v>
                </c:pt>
                <c:pt idx="70">
                  <c:v>2735.00000055786</c:v>
                </c:pt>
                <c:pt idx="71">
                  <c:v>2777.00000031758</c:v>
                </c:pt>
                <c:pt idx="72">
                  <c:v>2819.0000000773</c:v>
                </c:pt>
                <c:pt idx="73">
                  <c:v>2860.99999983702</c:v>
                </c:pt>
                <c:pt idx="74">
                  <c:v>2903.00000022538</c:v>
                </c:pt>
                <c:pt idx="75">
                  <c:v>2945.00000061374</c:v>
                </c:pt>
                <c:pt idx="76">
                  <c:v>2987.00000037346</c:v>
                </c:pt>
              </c:numCache>
            </c:numRef>
          </c:xVal>
          <c:yVal>
            <c:numRef>
              <c:f>'B4-C5'!$W$6:$W$82</c:f>
              <c:numCache>
                <c:formatCode>General</c:formatCode>
                <c:ptCount val="77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161276.122559783</c:v>
                </c:pt>
                <c:pt idx="29">
                  <c:v>13932.6544040354</c:v>
                </c:pt>
                <c:pt idx="30">
                  <c:v>23628.9341944833</c:v>
                </c:pt>
                <c:pt idx="31">
                  <c:v>66612.4425438933</c:v>
                </c:pt>
                <c:pt idx="32">
                  <c:v>55216.8147489156</c:v>
                </c:pt>
                <c:pt idx="33">
                  <c:v>29426.7097392842</c:v>
                </c:pt>
                <c:pt idx="34">
                  <c:v>72710.103030616</c:v>
                </c:pt>
                <c:pt idx="35">
                  <c:v>19530.5066541859</c:v>
                </c:pt>
                <c:pt idx="36">
                  <c:v>109595.950893255</c:v>
                </c:pt>
                <c:pt idx="37">
                  <c:v>48519.3843781974</c:v>
                </c:pt>
                <c:pt idx="38">
                  <c:v>29726.5946812458</c:v>
                </c:pt>
                <c:pt idx="39">
                  <c:v>19130.6600648964</c:v>
                </c:pt>
                <c:pt idx="40">
                  <c:v>52517.8502711635</c:v>
                </c:pt>
                <c:pt idx="41">
                  <c:v>66187.1919091216</c:v>
                </c:pt>
                <c:pt idx="42">
                  <c:v>49219.1159094843</c:v>
                </c:pt>
                <c:pt idx="43">
                  <c:v>21429.7779533519</c:v>
                </c:pt>
                <c:pt idx="44">
                  <c:v>50318.6940300321</c:v>
                </c:pt>
                <c:pt idx="45">
                  <c:v>61814.2834723322</c:v>
                </c:pt>
                <c:pt idx="46">
                  <c:v>49119.1542621423</c:v>
                </c:pt>
                <c:pt idx="47">
                  <c:v>3136.79649303196</c:v>
                </c:pt>
                <c:pt idx="48">
                  <c:v>47419.8062576145</c:v>
                </c:pt>
                <c:pt idx="49">
                  <c:v>1537.41013584547</c:v>
                </c:pt>
                <c:pt idx="50">
                  <c:v>17424.6241207655</c:v>
                </c:pt>
                <c:pt idx="51">
                  <c:v>4036.45131894932</c:v>
                </c:pt>
                <c:pt idx="52">
                  <c:v>57016.1244007504</c:v>
                </c:pt>
                <c:pt idx="53">
                  <c:v>15725.9281117392</c:v>
                </c:pt>
                <c:pt idx="54">
                  <c:v>34824.6386947884</c:v>
                </c:pt>
                <c:pt idx="55">
                  <c:v>12233.3063995343</c:v>
                </c:pt>
                <c:pt idx="56">
                  <c:v>7831.9878345315</c:v>
                </c:pt>
                <c:pt idx="57">
                  <c:v>39869.0879120059</c:v>
                </c:pt>
                <c:pt idx="58">
                  <c:v>59660.4278777824</c:v>
                </c:pt>
                <c:pt idx="59">
                  <c:v>48846.0164762993</c:v>
                </c:pt>
                <c:pt idx="60">
                  <c:v>12921.3326941217</c:v>
                </c:pt>
                <c:pt idx="61">
                  <c:v>3601.72297095095</c:v>
                </c:pt>
                <c:pt idx="62">
                  <c:v>3112.72635365857</c:v>
                </c:pt>
                <c:pt idx="63">
                  <c:v>3314.95617823308</c:v>
                </c:pt>
                <c:pt idx="64">
                  <c:v>50074.7901878414</c:v>
                </c:pt>
                <c:pt idx="65">
                  <c:v>55381.9360584364</c:v>
                </c:pt>
                <c:pt idx="66">
                  <c:v>22507.7658185643</c:v>
                </c:pt>
                <c:pt idx="67">
                  <c:v>3106.70881881479</c:v>
                </c:pt>
                <c:pt idx="68">
                  <c:v>37757.699468424</c:v>
                </c:pt>
                <c:pt idx="69">
                  <c:v>28616.7971066758</c:v>
                </c:pt>
                <c:pt idx="70">
                  <c:v>19693.4403270745</c:v>
                </c:pt>
                <c:pt idx="71">
                  <c:v>42425.4134188436</c:v>
                </c:pt>
                <c:pt idx="72">
                  <c:v>38758.794820853</c:v>
                </c:pt>
                <c:pt idx="73">
                  <c:v>8608.18386272873</c:v>
                </c:pt>
                <c:pt idx="74">
                  <c:v>50482.631775956</c:v>
                </c:pt>
                <c:pt idx="75">
                  <c:v>55809.2776810429</c:v>
                </c:pt>
                <c:pt idx="76">
                  <c:v>26507.46590063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82</c:f>
              <c:numCache>
                <c:formatCode>General</c:formatCode>
                <c:ptCount val="77"/>
                <c:pt idx="0">
                  <c:v>-201.499999720603</c:v>
                </c:pt>
                <c:pt idx="1">
                  <c:v>-159.499999332242</c:v>
                </c:pt>
                <c:pt idx="2">
                  <c:v>-117.499999572523</c:v>
                </c:pt>
                <c:pt idx="3">
                  <c:v>-75.4999998128042</c:v>
                </c:pt>
                <c:pt idx="4">
                  <c:v>-33.999999855645</c:v>
                </c:pt>
                <c:pt idx="5">
                  <c:v>7.99999990407378</c:v>
                </c:pt>
                <c:pt idx="6">
                  <c:v>50.0000002924353</c:v>
                </c:pt>
                <c:pt idx="7">
                  <c:v>92.0000006807968</c:v>
                </c:pt>
                <c:pt idx="8">
                  <c:v>134.000000440516</c:v>
                </c:pt>
                <c:pt idx="9">
                  <c:v>176.000000200234</c:v>
                </c:pt>
                <c:pt idx="10">
                  <c:v>217.999999959953</c:v>
                </c:pt>
                <c:pt idx="11">
                  <c:v>260.000000348315</c:v>
                </c:pt>
                <c:pt idx="12">
                  <c:v>302.000000736676</c:v>
                </c:pt>
                <c:pt idx="13">
                  <c:v>344.000000496395</c:v>
                </c:pt>
                <c:pt idx="14">
                  <c:v>386.000000256114</c:v>
                </c:pt>
                <c:pt idx="15">
                  <c:v>428.000000015833</c:v>
                </c:pt>
                <c:pt idx="16">
                  <c:v>469.999999775551</c:v>
                </c:pt>
                <c:pt idx="17">
                  <c:v>512.000000792556</c:v>
                </c:pt>
                <c:pt idx="18">
                  <c:v>554.000000552274</c:v>
                </c:pt>
                <c:pt idx="19">
                  <c:v>596.000000311993</c:v>
                </c:pt>
                <c:pt idx="20">
                  <c:v>638.000000071712</c:v>
                </c:pt>
                <c:pt idx="21">
                  <c:v>679.999999831431</c:v>
                </c:pt>
                <c:pt idx="22">
                  <c:v>722.000000848435</c:v>
                </c:pt>
                <c:pt idx="23">
                  <c:v>764.000000608154</c:v>
                </c:pt>
                <c:pt idx="24">
                  <c:v>806.000000367872</c:v>
                </c:pt>
                <c:pt idx="25">
                  <c:v>848.000000127591</c:v>
                </c:pt>
                <c:pt idx="26">
                  <c:v>889.99999988731</c:v>
                </c:pt>
                <c:pt idx="27">
                  <c:v>932.000000275672</c:v>
                </c:pt>
                <c:pt idx="28">
                  <c:v>974.000000664033</c:v>
                </c:pt>
                <c:pt idx="29">
                  <c:v>1016.00000042375</c:v>
                </c:pt>
                <c:pt idx="30">
                  <c:v>1058.00000018347</c:v>
                </c:pt>
                <c:pt idx="31">
                  <c:v>1099.99999994319</c:v>
                </c:pt>
                <c:pt idx="32">
                  <c:v>1142.00000033155</c:v>
                </c:pt>
                <c:pt idx="33">
                  <c:v>1184.00000071991</c:v>
                </c:pt>
                <c:pt idx="34">
                  <c:v>1226.00000047963</c:v>
                </c:pt>
                <c:pt idx="35">
                  <c:v>1268.00000023935</c:v>
                </c:pt>
                <c:pt idx="36">
                  <c:v>1309.99999999907</c:v>
                </c:pt>
                <c:pt idx="37">
                  <c:v>1351.99999975879</c:v>
                </c:pt>
                <c:pt idx="38">
                  <c:v>1394.00000077579</c:v>
                </c:pt>
                <c:pt idx="39">
                  <c:v>1436.00000053551</c:v>
                </c:pt>
                <c:pt idx="40">
                  <c:v>1478.00000029523</c:v>
                </c:pt>
                <c:pt idx="41">
                  <c:v>1520.00000005495</c:v>
                </c:pt>
                <c:pt idx="42">
                  <c:v>1561.99999981467</c:v>
                </c:pt>
                <c:pt idx="43">
                  <c:v>1604.00000083167</c:v>
                </c:pt>
                <c:pt idx="44">
                  <c:v>1646.00000059139</c:v>
                </c:pt>
                <c:pt idx="45">
                  <c:v>1688.00000035111</c:v>
                </c:pt>
                <c:pt idx="46">
                  <c:v>1730.00000011083</c:v>
                </c:pt>
                <c:pt idx="47">
                  <c:v>1771.99999987055</c:v>
                </c:pt>
                <c:pt idx="48">
                  <c:v>1814.00000025891</c:v>
                </c:pt>
                <c:pt idx="49">
                  <c:v>1856.00000064727</c:v>
                </c:pt>
                <c:pt idx="50">
                  <c:v>1898.00000040699</c:v>
                </c:pt>
                <c:pt idx="51">
                  <c:v>1940.00000016671</c:v>
                </c:pt>
                <c:pt idx="52">
                  <c:v>1981.99999992643</c:v>
                </c:pt>
                <c:pt idx="53">
                  <c:v>2024.00000031479</c:v>
                </c:pt>
                <c:pt idx="54">
                  <c:v>2066.00000070315</c:v>
                </c:pt>
                <c:pt idx="55">
                  <c:v>2108.00000046287</c:v>
                </c:pt>
                <c:pt idx="56">
                  <c:v>2150.00000022259</c:v>
                </c:pt>
                <c:pt idx="57">
                  <c:v>2191.99999998231</c:v>
                </c:pt>
                <c:pt idx="58">
                  <c:v>2234.00000037067</c:v>
                </c:pt>
                <c:pt idx="59">
                  <c:v>2276.00000075903</c:v>
                </c:pt>
                <c:pt idx="60">
                  <c:v>2317.50000071619</c:v>
                </c:pt>
                <c:pt idx="61">
                  <c:v>2360.00000027847</c:v>
                </c:pt>
                <c:pt idx="62">
                  <c:v>2401.50000023562</c:v>
                </c:pt>
                <c:pt idx="63">
                  <c:v>2443.49999999534</c:v>
                </c:pt>
                <c:pt idx="64">
                  <c:v>2486.00000081491</c:v>
                </c:pt>
                <c:pt idx="65">
                  <c:v>2528.00000057463</c:v>
                </c:pt>
                <c:pt idx="66">
                  <c:v>2569.50000053179</c:v>
                </c:pt>
                <c:pt idx="67">
                  <c:v>2611.5000002915</c:v>
                </c:pt>
                <c:pt idx="68">
                  <c:v>2653.99999985378</c:v>
                </c:pt>
                <c:pt idx="69">
                  <c:v>2695.49999981094</c:v>
                </c:pt>
                <c:pt idx="70">
                  <c:v>2738.00000063051</c:v>
                </c:pt>
                <c:pt idx="71">
                  <c:v>2779.50000058766</c:v>
                </c:pt>
                <c:pt idx="72">
                  <c:v>2821.50000034738</c:v>
                </c:pt>
                <c:pt idx="73">
                  <c:v>2863.5000001071</c:v>
                </c:pt>
                <c:pt idx="74">
                  <c:v>2906.00000029802</c:v>
                </c:pt>
                <c:pt idx="75">
                  <c:v>2947.50000025518</c:v>
                </c:pt>
                <c:pt idx="76">
                  <c:v>2989.50000064354</c:v>
                </c:pt>
              </c:numCache>
            </c:numRef>
          </c:xVal>
          <c:yVal>
            <c:numRef>
              <c:f>'B4-C6'!$W$6:$W$82</c:f>
              <c:numCache>
                <c:formatCode>General</c:formatCode>
                <c:ptCount val="77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438.076705352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93202.2407320938</c:v>
                </c:pt>
                <c:pt idx="29">
                  <c:v>51057.9409567833</c:v>
                </c:pt>
                <c:pt idx="30">
                  <c:v>51718.1570925891</c:v>
                </c:pt>
                <c:pt idx="31">
                  <c:v>9234.45697980526</c:v>
                </c:pt>
                <c:pt idx="32">
                  <c:v>22829.2410158901</c:v>
                </c:pt>
                <c:pt idx="33">
                  <c:v>71510.5632627526</c:v>
                </c:pt>
                <c:pt idx="34">
                  <c:v>29626.6330339217</c:v>
                </c:pt>
                <c:pt idx="35">
                  <c:v>14332.5009933371</c:v>
                </c:pt>
                <c:pt idx="36">
                  <c:v>119792.038920318</c:v>
                </c:pt>
                <c:pt idx="37">
                  <c:v>36124.1401100024</c:v>
                </c:pt>
                <c:pt idx="38">
                  <c:v>31325.9810384431</c:v>
                </c:pt>
                <c:pt idx="39">
                  <c:v>51118.3872086254</c:v>
                </c:pt>
                <c:pt idx="40">
                  <c:v>11333.6515736125</c:v>
                </c:pt>
                <c:pt idx="41">
                  <c:v>21129.8930113718</c:v>
                </c:pt>
                <c:pt idx="42">
                  <c:v>56816.2011061021</c:v>
                </c:pt>
                <c:pt idx="43">
                  <c:v>61714.3218249856</c:v>
                </c:pt>
                <c:pt idx="44">
                  <c:v>61914.2451196339</c:v>
                </c:pt>
                <c:pt idx="45">
                  <c:v>50218.732382708</c:v>
                </c:pt>
                <c:pt idx="46">
                  <c:v>38123.3730564855</c:v>
                </c:pt>
                <c:pt idx="47">
                  <c:v>52617.8119184877</c:v>
                </c:pt>
                <c:pt idx="48">
                  <c:v>50318.6940300321</c:v>
                </c:pt>
                <c:pt idx="49">
                  <c:v>1537.41013584547</c:v>
                </c:pt>
                <c:pt idx="50">
                  <c:v>53717.3900390533</c:v>
                </c:pt>
                <c:pt idx="51">
                  <c:v>30826.1728018223</c:v>
                </c:pt>
                <c:pt idx="52">
                  <c:v>12233.3063995343</c:v>
                </c:pt>
                <c:pt idx="53">
                  <c:v>60314.8587624255</c:v>
                </c:pt>
                <c:pt idx="54">
                  <c:v>7934.95556459129</c:v>
                </c:pt>
                <c:pt idx="55">
                  <c:v>14632.3859353095</c:v>
                </c:pt>
                <c:pt idx="56">
                  <c:v>2402.46854697036</c:v>
                </c:pt>
                <c:pt idx="57">
                  <c:v>18154.5085257997</c:v>
                </c:pt>
                <c:pt idx="58">
                  <c:v>45354.1733234089</c:v>
                </c:pt>
                <c:pt idx="59">
                  <c:v>3082.76754443095</c:v>
                </c:pt>
                <c:pt idx="60">
                  <c:v>2620.38921829514</c:v>
                </c:pt>
                <c:pt idx="61">
                  <c:v>27454.4364227583</c:v>
                </c:pt>
                <c:pt idx="62">
                  <c:v>3335.15193029085</c:v>
                </c:pt>
                <c:pt idx="63">
                  <c:v>11687.1159708259</c:v>
                </c:pt>
                <c:pt idx="64">
                  <c:v>3440.30192760629</c:v>
                </c:pt>
                <c:pt idx="65">
                  <c:v>24081.8401767359</c:v>
                </c:pt>
                <c:pt idx="66">
                  <c:v>18289.1563331753</c:v>
                </c:pt>
                <c:pt idx="67">
                  <c:v>7023.02021186241</c:v>
                </c:pt>
                <c:pt idx="68">
                  <c:v>53343.5258535371</c:v>
                </c:pt>
                <c:pt idx="69">
                  <c:v>31061.5638840616</c:v>
                </c:pt>
                <c:pt idx="70">
                  <c:v>61983.0137685971</c:v>
                </c:pt>
                <c:pt idx="71">
                  <c:v>19609.309130229</c:v>
                </c:pt>
                <c:pt idx="72">
                  <c:v>26017.7045309934</c:v>
                </c:pt>
                <c:pt idx="73">
                  <c:v>43388.0210939791</c:v>
                </c:pt>
                <c:pt idx="74">
                  <c:v>48001.1522831537</c:v>
                </c:pt>
                <c:pt idx="75">
                  <c:v>58293.2516319082</c:v>
                </c:pt>
                <c:pt idx="76">
                  <c:v>9031.067370310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214.599999702536</c:v>
                </c:pt>
                <c:pt idx="1">
                  <c:v>-172.599999565631</c:v>
                </c:pt>
                <c:pt idx="2">
                  <c:v>-130.599999680184</c:v>
                </c:pt>
                <c:pt idx="3">
                  <c:v>-88.5999997947365</c:v>
                </c:pt>
                <c:pt idx="4">
                  <c:v>-46.6999997440726</c:v>
                </c:pt>
                <c:pt idx="5">
                  <c:v>-4.69999973289669</c:v>
                </c:pt>
                <c:pt idx="6">
                  <c:v>37.3000002782792</c:v>
                </c:pt>
                <c:pt idx="7">
                  <c:v>79.3000002894551</c:v>
                </c:pt>
                <c:pt idx="8">
                  <c:v>121.300000174902</c:v>
                </c:pt>
                <c:pt idx="9">
                  <c:v>163.300000311807</c:v>
                </c:pt>
                <c:pt idx="10">
                  <c:v>205.300000322983</c:v>
                </c:pt>
                <c:pt idx="11">
                  <c:v>247.300000334159</c:v>
                </c:pt>
                <c:pt idx="12">
                  <c:v>289.300000345334</c:v>
                </c:pt>
                <c:pt idx="13">
                  <c:v>331.300000230782</c:v>
                </c:pt>
                <c:pt idx="14">
                  <c:v>373.300000367686</c:v>
                </c:pt>
                <c:pt idx="15">
                  <c:v>415.300000378862</c:v>
                </c:pt>
                <c:pt idx="16">
                  <c:v>457.300000264309</c:v>
                </c:pt>
                <c:pt idx="17">
                  <c:v>499.300000401214</c:v>
                </c:pt>
                <c:pt idx="18">
                  <c:v>541.300000286661</c:v>
                </c:pt>
                <c:pt idx="19">
                  <c:v>583.300000297837</c:v>
                </c:pt>
                <c:pt idx="20">
                  <c:v>625.300000309013</c:v>
                </c:pt>
                <c:pt idx="21">
                  <c:v>667.30000019446</c:v>
                </c:pt>
                <c:pt idx="22">
                  <c:v>709.300000457093</c:v>
                </c:pt>
                <c:pt idx="23">
                  <c:v>751.200000382029</c:v>
                </c:pt>
                <c:pt idx="24">
                  <c:v>793.300000227988</c:v>
                </c:pt>
                <c:pt idx="25">
                  <c:v>835.300000239164</c:v>
                </c:pt>
                <c:pt idx="26">
                  <c:v>877.30000025034</c:v>
                </c:pt>
                <c:pt idx="27">
                  <c:v>919.300000261515</c:v>
                </c:pt>
                <c:pt idx="28">
                  <c:v>961.200000312179</c:v>
                </c:pt>
                <c:pt idx="29">
                  <c:v>1003.10000023711</c:v>
                </c:pt>
                <c:pt idx="30">
                  <c:v>1045.10000012256</c:v>
                </c:pt>
                <c:pt idx="31">
                  <c:v>1087.10000025947</c:v>
                </c:pt>
                <c:pt idx="32">
                  <c:v>1129.20000035688</c:v>
                </c:pt>
                <c:pt idx="33">
                  <c:v>1171.20000036806</c:v>
                </c:pt>
                <c:pt idx="34">
                  <c:v>1213.10000029299</c:v>
                </c:pt>
                <c:pt idx="35">
                  <c:v>1255.10000017844</c:v>
                </c:pt>
                <c:pt idx="36">
                  <c:v>1297.20000040159</c:v>
                </c:pt>
                <c:pt idx="37">
                  <c:v>1339.20000028703</c:v>
                </c:pt>
                <c:pt idx="38">
                  <c:v>1381.10000046343</c:v>
                </c:pt>
                <c:pt idx="39">
                  <c:v>1423.10000034887</c:v>
                </c:pt>
                <c:pt idx="40">
                  <c:v>1465.00000014808</c:v>
                </c:pt>
                <c:pt idx="41">
                  <c:v>1507.00000015926</c:v>
                </c:pt>
                <c:pt idx="42">
                  <c:v>1549.00000029616</c:v>
                </c:pt>
                <c:pt idx="43">
                  <c:v>1591.00000055879</c:v>
                </c:pt>
                <c:pt idx="44">
                  <c:v>1633.00000044424</c:v>
                </c:pt>
                <c:pt idx="45">
                  <c:v>1675.00000020396</c:v>
                </c:pt>
                <c:pt idx="46">
                  <c:v>1717.00000008941</c:v>
                </c:pt>
                <c:pt idx="47">
                  <c:v>1759.00000022631</c:v>
                </c:pt>
                <c:pt idx="48">
                  <c:v>1801.00000048894</c:v>
                </c:pt>
                <c:pt idx="49">
                  <c:v>1843.00000050012</c:v>
                </c:pt>
                <c:pt idx="50">
                  <c:v>1885.00000025984</c:v>
                </c:pt>
                <c:pt idx="51">
                  <c:v>1927.00000014529</c:v>
                </c:pt>
                <c:pt idx="52">
                  <c:v>1969.00000015646</c:v>
                </c:pt>
                <c:pt idx="53">
                  <c:v>2011.00000029337</c:v>
                </c:pt>
                <c:pt idx="54">
                  <c:v>2053.00000043027</c:v>
                </c:pt>
                <c:pt idx="55">
                  <c:v>2095.00000031572</c:v>
                </c:pt>
                <c:pt idx="56">
                  <c:v>2137.00000020117</c:v>
                </c:pt>
                <c:pt idx="57">
                  <c:v>2179.00000021234</c:v>
                </c:pt>
                <c:pt idx="58">
                  <c:v>2221.00000034925</c:v>
                </c:pt>
                <c:pt idx="59">
                  <c:v>2263.00000048615</c:v>
                </c:pt>
                <c:pt idx="60">
                  <c:v>2304.90000041109</c:v>
                </c:pt>
                <c:pt idx="61">
                  <c:v>2346.9000001708</c:v>
                </c:pt>
                <c:pt idx="62">
                  <c:v>2388.90000030771</c:v>
                </c:pt>
                <c:pt idx="63">
                  <c:v>2430.90000031889</c:v>
                </c:pt>
                <c:pt idx="64">
                  <c:v>2472.90000045579</c:v>
                </c:pt>
                <c:pt idx="65">
                  <c:v>2514.90000034124</c:v>
                </c:pt>
                <c:pt idx="66">
                  <c:v>2556.90000022668</c:v>
                </c:pt>
                <c:pt idx="67">
                  <c:v>2598.80000015162</c:v>
                </c:pt>
                <c:pt idx="68">
                  <c:v>2640.90000024904</c:v>
                </c:pt>
                <c:pt idx="69">
                  <c:v>2682.8000002997</c:v>
                </c:pt>
                <c:pt idx="70">
                  <c:v>2725.00000048336</c:v>
                </c:pt>
                <c:pt idx="71">
                  <c:v>2766.80000032205</c:v>
                </c:pt>
                <c:pt idx="72">
                  <c:v>2808.8000002075</c:v>
                </c:pt>
                <c:pt idx="73">
                  <c:v>2850.8000003444</c:v>
                </c:pt>
                <c:pt idx="74">
                  <c:v>2892.90000031609</c:v>
                </c:pt>
                <c:pt idx="75">
                  <c:v>2934.80000024103</c:v>
                </c:pt>
                <c:pt idx="76">
                  <c:v>2976.80000037793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56338</c:v>
                </c:pt>
                <c:pt idx="1">
                  <c:v>256338</c:v>
                </c:pt>
                <c:pt idx="2">
                  <c:v>256338</c:v>
                </c:pt>
                <c:pt idx="3">
                  <c:v>256338</c:v>
                </c:pt>
                <c:pt idx="4">
                  <c:v>256338</c:v>
                </c:pt>
                <c:pt idx="5">
                  <c:v>256338</c:v>
                </c:pt>
                <c:pt idx="6">
                  <c:v>256338</c:v>
                </c:pt>
                <c:pt idx="7">
                  <c:v>256338</c:v>
                </c:pt>
                <c:pt idx="8">
                  <c:v>256338</c:v>
                </c:pt>
                <c:pt idx="9">
                  <c:v>256338</c:v>
                </c:pt>
                <c:pt idx="10">
                  <c:v>256338</c:v>
                </c:pt>
                <c:pt idx="11">
                  <c:v>256338</c:v>
                </c:pt>
                <c:pt idx="12">
                  <c:v>256338</c:v>
                </c:pt>
                <c:pt idx="13">
                  <c:v>256338</c:v>
                </c:pt>
                <c:pt idx="14">
                  <c:v>256338</c:v>
                </c:pt>
                <c:pt idx="15">
                  <c:v>256338</c:v>
                </c:pt>
                <c:pt idx="16">
                  <c:v>256338</c:v>
                </c:pt>
                <c:pt idx="17">
                  <c:v>256338</c:v>
                </c:pt>
                <c:pt idx="18">
                  <c:v>256338</c:v>
                </c:pt>
                <c:pt idx="19">
                  <c:v>256338</c:v>
                </c:pt>
                <c:pt idx="20">
                  <c:v>256338</c:v>
                </c:pt>
                <c:pt idx="21">
                  <c:v>256338</c:v>
                </c:pt>
                <c:pt idx="22">
                  <c:v>256338</c:v>
                </c:pt>
                <c:pt idx="23">
                  <c:v>256338</c:v>
                </c:pt>
                <c:pt idx="24">
                  <c:v>256338</c:v>
                </c:pt>
                <c:pt idx="25">
                  <c:v>256338</c:v>
                </c:pt>
                <c:pt idx="26">
                  <c:v>256338</c:v>
                </c:pt>
                <c:pt idx="27">
                  <c:v>256338</c:v>
                </c:pt>
                <c:pt idx="28">
                  <c:v>55.7908077737461</c:v>
                </c:pt>
                <c:pt idx="29">
                  <c:v>5.69262051261556</c:v>
                </c:pt>
                <c:pt idx="30">
                  <c:v>10.0202633366457</c:v>
                </c:pt>
                <c:pt idx="31">
                  <c:v>2.38844936708863</c:v>
                </c:pt>
                <c:pt idx="32">
                  <c:v>9.64998052269488</c:v>
                </c:pt>
                <c:pt idx="33">
                  <c:v>12.7814820008313</c:v>
                </c:pt>
                <c:pt idx="34">
                  <c:v>12.879170611261</c:v>
                </c:pt>
                <c:pt idx="35">
                  <c:v>5.86433885052551</c:v>
                </c:pt>
                <c:pt idx="36">
                  <c:v>14.1141853315766</c:v>
                </c:pt>
                <c:pt idx="37">
                  <c:v>16.1488441158156</c:v>
                </c:pt>
                <c:pt idx="38">
                  <c:v>3.70112179487181</c:v>
                </c:pt>
                <c:pt idx="39">
                  <c:v>3.4024193548387</c:v>
                </c:pt>
                <c:pt idx="40">
                  <c:v>4.58988834711895</c:v>
                </c:pt>
                <c:pt idx="41">
                  <c:v>3.93520000000001</c:v>
                </c:pt>
                <c:pt idx="42">
                  <c:v>8.47631133671742</c:v>
                </c:pt>
                <c:pt idx="43">
                  <c:v>2.91769383697813</c:v>
                </c:pt>
                <c:pt idx="44">
                  <c:v>13.9753412593571</c:v>
                </c:pt>
                <c:pt idx="45">
                  <c:v>4.49656842955189</c:v>
                </c:pt>
                <c:pt idx="46">
                  <c:v>11.7125593439793</c:v>
                </c:pt>
                <c:pt idx="47">
                  <c:v>1.25796444547326</c:v>
                </c:pt>
                <c:pt idx="48">
                  <c:v>0.634391944229279</c:v>
                </c:pt>
                <c:pt idx="49">
                  <c:v>0.632432526118864</c:v>
                </c:pt>
                <c:pt idx="50">
                  <c:v>7.21431737474927</c:v>
                </c:pt>
                <c:pt idx="51">
                  <c:v>1.61325560193532</c:v>
                </c:pt>
                <c:pt idx="52">
                  <c:v>1.14810472840954</c:v>
                </c:pt>
                <c:pt idx="53">
                  <c:v>0.673382409918631</c:v>
                </c:pt>
                <c:pt idx="54">
                  <c:v>3.18210657992529</c:v>
                </c:pt>
                <c:pt idx="55">
                  <c:v>4.96898989386701</c:v>
                </c:pt>
                <c:pt idx="56">
                  <c:v>0.983345425511944</c:v>
                </c:pt>
                <c:pt idx="57">
                  <c:v>2.95863166268894</c:v>
                </c:pt>
                <c:pt idx="58">
                  <c:v>18.864592863678</c:v>
                </c:pt>
                <c:pt idx="59">
                  <c:v>1.29734369514722</c:v>
                </c:pt>
                <c:pt idx="60">
                  <c:v>1.10087254088452</c:v>
                </c:pt>
                <c:pt idx="61">
                  <c:v>1.45504657665284</c:v>
                </c:pt>
                <c:pt idx="62">
                  <c:v>1.25796822611437</c:v>
                </c:pt>
                <c:pt idx="63">
                  <c:v>1.33670656768156</c:v>
                </c:pt>
                <c:pt idx="64">
                  <c:v>1.41557984427708</c:v>
                </c:pt>
                <c:pt idx="65">
                  <c:v>2.50019723865877</c:v>
                </c:pt>
                <c:pt idx="66">
                  <c:v>7.70169619416132</c:v>
                </c:pt>
                <c:pt idx="67">
                  <c:v>1.25796918043187</c:v>
                </c:pt>
                <c:pt idx="68">
                  <c:v>12.2758318739054</c:v>
                </c:pt>
                <c:pt idx="69">
                  <c:v>12.4894676484356</c:v>
                </c:pt>
                <c:pt idx="70">
                  <c:v>0.642857142857153</c:v>
                </c:pt>
                <c:pt idx="71">
                  <c:v>1.9448601811737</c:v>
                </c:pt>
                <c:pt idx="72">
                  <c:v>2.5341863254698</c:v>
                </c:pt>
                <c:pt idx="73">
                  <c:v>2.54064719810576</c:v>
                </c:pt>
                <c:pt idx="74">
                  <c:v>1.3588932806324</c:v>
                </c:pt>
                <c:pt idx="75">
                  <c:v>11.5200344679018</c:v>
                </c:pt>
                <c:pt idx="76">
                  <c:v>3.63340071139255</c:v>
                </c:pt>
              </c:numCache>
            </c:numRef>
          </c:yVal>
          <c:smooth val="0"/>
        </c:ser>
        <c:axId val="41631268"/>
        <c:axId val="85622275"/>
      </c:scatterChart>
      <c:valAx>
        <c:axId val="4163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275"/>
        <c:crossesAt val="1"/>
        <c:crossBetween val="midCat"/>
      </c:valAx>
      <c:valAx>
        <c:axId val="856222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82</c:f>
              <c:numCache>
                <c:formatCode>General</c:formatCode>
                <c:ptCount val="77"/>
                <c:pt idx="0">
                  <c:v>-229.499999350868</c:v>
                </c:pt>
                <c:pt idx="1">
                  <c:v>-187.499999591149</c:v>
                </c:pt>
                <c:pt idx="2">
                  <c:v>-145.499999831431</c:v>
                </c:pt>
                <c:pt idx="3">
                  <c:v>-103.500000071712</c:v>
                </c:pt>
                <c:pt idx="4">
                  <c:v>-62.0000001145527</c:v>
                </c:pt>
                <c:pt idx="5">
                  <c:v>-19.9999997261912</c:v>
                </c:pt>
                <c:pt idx="6">
                  <c:v>22.50000046473</c:v>
                </c:pt>
                <c:pt idx="7">
                  <c:v>64.0000004218891</c:v>
                </c:pt>
                <c:pt idx="8">
                  <c:v>106.000000181608</c:v>
                </c:pt>
                <c:pt idx="9">
                  <c:v>147.999999941327</c:v>
                </c:pt>
                <c:pt idx="10">
                  <c:v>190.000000329688</c:v>
                </c:pt>
                <c:pt idx="11">
                  <c:v>232.00000071805</c:v>
                </c:pt>
                <c:pt idx="12">
                  <c:v>274.000000477769</c:v>
                </c:pt>
                <c:pt idx="13">
                  <c:v>316.000000237487</c:v>
                </c:pt>
                <c:pt idx="14">
                  <c:v>357.999999997206</c:v>
                </c:pt>
                <c:pt idx="15">
                  <c:v>399.999999756925</c:v>
                </c:pt>
                <c:pt idx="16">
                  <c:v>442.000000773929</c:v>
                </c:pt>
                <c:pt idx="17">
                  <c:v>484.000000533648</c:v>
                </c:pt>
                <c:pt idx="18">
                  <c:v>526.000000293367</c:v>
                </c:pt>
                <c:pt idx="19">
                  <c:v>568.000000053085</c:v>
                </c:pt>
                <c:pt idx="20">
                  <c:v>609.999999812804</c:v>
                </c:pt>
                <c:pt idx="21">
                  <c:v>652.000000829808</c:v>
                </c:pt>
                <c:pt idx="22">
                  <c:v>694.000000589527</c:v>
                </c:pt>
                <c:pt idx="23">
                  <c:v>736.000000349246</c:v>
                </c:pt>
                <c:pt idx="24">
                  <c:v>778.000000108965</c:v>
                </c:pt>
                <c:pt idx="25">
                  <c:v>819.999999868684</c:v>
                </c:pt>
                <c:pt idx="26">
                  <c:v>862.000000257045</c:v>
                </c:pt>
                <c:pt idx="27">
                  <c:v>904.000000645407</c:v>
                </c:pt>
                <c:pt idx="28">
                  <c:v>946.000000405125</c:v>
                </c:pt>
                <c:pt idx="29">
                  <c:v>988.000000164844</c:v>
                </c:pt>
                <c:pt idx="30">
                  <c:v>1029.99999992456</c:v>
                </c:pt>
                <c:pt idx="31">
                  <c:v>1072.00000031292</c:v>
                </c:pt>
                <c:pt idx="32">
                  <c:v>1114.00000070129</c:v>
                </c:pt>
                <c:pt idx="33">
                  <c:v>1156.000000461</c:v>
                </c:pt>
                <c:pt idx="34">
                  <c:v>1198.00000022072</c:v>
                </c:pt>
                <c:pt idx="35">
                  <c:v>1239.99999998044</c:v>
                </c:pt>
                <c:pt idx="36">
                  <c:v>1282.0000003688</c:v>
                </c:pt>
                <c:pt idx="37">
                  <c:v>1324.00000075717</c:v>
                </c:pt>
                <c:pt idx="38">
                  <c:v>1366.00000051688</c:v>
                </c:pt>
                <c:pt idx="39">
                  <c:v>1408.0000002766</c:v>
                </c:pt>
                <c:pt idx="40">
                  <c:v>1450.00000003632</c:v>
                </c:pt>
                <c:pt idx="41">
                  <c:v>1491.99999979604</c:v>
                </c:pt>
                <c:pt idx="42">
                  <c:v>1534.00000081304</c:v>
                </c:pt>
                <c:pt idx="43">
                  <c:v>1576.00000057276</c:v>
                </c:pt>
                <c:pt idx="44">
                  <c:v>1618.00000033248</c:v>
                </c:pt>
                <c:pt idx="45">
                  <c:v>1660.0000000922</c:v>
                </c:pt>
                <c:pt idx="46">
                  <c:v>1701.99999985192</c:v>
                </c:pt>
                <c:pt idx="47">
                  <c:v>1744.00000024028</c:v>
                </c:pt>
                <c:pt idx="48">
                  <c:v>1786.00000062864</c:v>
                </c:pt>
                <c:pt idx="49">
                  <c:v>1828.00000038836</c:v>
                </c:pt>
                <c:pt idx="50">
                  <c:v>1870.00000014808</c:v>
                </c:pt>
                <c:pt idx="51">
                  <c:v>1911.9999999078</c:v>
                </c:pt>
                <c:pt idx="52">
                  <c:v>1954.00000029616</c:v>
                </c:pt>
                <c:pt idx="53">
                  <c:v>1996.00000068452</c:v>
                </c:pt>
                <c:pt idx="54">
                  <c:v>2038.00000044424</c:v>
                </c:pt>
                <c:pt idx="55">
                  <c:v>2080.00000020396</c:v>
                </c:pt>
                <c:pt idx="56">
                  <c:v>2121.99999996368</c:v>
                </c:pt>
                <c:pt idx="57">
                  <c:v>2164.00000035204</c:v>
                </c:pt>
                <c:pt idx="58">
                  <c:v>2205.5000003092</c:v>
                </c:pt>
                <c:pt idx="59">
                  <c:v>2248.00000050012</c:v>
                </c:pt>
                <c:pt idx="60">
                  <c:v>2290.00000025984</c:v>
                </c:pt>
                <c:pt idx="61">
                  <c:v>2332.00000001956</c:v>
                </c:pt>
                <c:pt idx="62">
                  <c:v>2373.99999977928</c:v>
                </c:pt>
                <c:pt idx="63">
                  <c:v>2415.50000036508</c:v>
                </c:pt>
                <c:pt idx="64">
                  <c:v>2457.50000075344</c:v>
                </c:pt>
                <c:pt idx="65">
                  <c:v>2499.50000051316</c:v>
                </c:pt>
                <c:pt idx="66">
                  <c:v>2541.50000027288</c:v>
                </c:pt>
                <c:pt idx="67">
                  <c:v>2583.5000000326</c:v>
                </c:pt>
                <c:pt idx="68">
                  <c:v>2626.00000022352</c:v>
                </c:pt>
                <c:pt idx="69">
                  <c:v>2667.50000080932</c:v>
                </c:pt>
                <c:pt idx="70">
                  <c:v>2709.50000056904</c:v>
                </c:pt>
                <c:pt idx="71">
                  <c:v>2751.50000032876</c:v>
                </c:pt>
                <c:pt idx="72">
                  <c:v>2793.50000008848</c:v>
                </c:pt>
                <c:pt idx="73">
                  <c:v>2835.49999984819</c:v>
                </c:pt>
                <c:pt idx="74">
                  <c:v>2877.50000023656</c:v>
                </c:pt>
                <c:pt idx="75">
                  <c:v>2919.50000062492</c:v>
                </c:pt>
                <c:pt idx="76">
                  <c:v>2961.50000038464</c:v>
                </c:pt>
              </c:numCache>
            </c:numRef>
          </c:xVal>
          <c:yVal>
            <c:numRef>
              <c:f>'A1-C5'!$W$6:$W$82</c:f>
              <c:numCache>
                <c:formatCode>General</c:formatCode>
                <c:ptCount val="77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254337.999389499</c:v>
                </c:pt>
                <c:pt idx="9">
                  <c:v>254337.999389499</c:v>
                </c:pt>
                <c:pt idx="10">
                  <c:v>254337.999389499</c:v>
                </c:pt>
                <c:pt idx="11">
                  <c:v>254337.999389499</c:v>
                </c:pt>
                <c:pt idx="12">
                  <c:v>254337.999389499</c:v>
                </c:pt>
                <c:pt idx="13">
                  <c:v>254337.999389499</c:v>
                </c:pt>
                <c:pt idx="14">
                  <c:v>254337.999389499</c:v>
                </c:pt>
                <c:pt idx="15">
                  <c:v>254337.999389499</c:v>
                </c:pt>
                <c:pt idx="16">
                  <c:v>254337.999389499</c:v>
                </c:pt>
                <c:pt idx="17">
                  <c:v>254337.999389499</c:v>
                </c:pt>
                <c:pt idx="18">
                  <c:v>254337.999389499</c:v>
                </c:pt>
                <c:pt idx="19">
                  <c:v>254337.999389499</c:v>
                </c:pt>
                <c:pt idx="20">
                  <c:v>254337.999389499</c:v>
                </c:pt>
                <c:pt idx="21">
                  <c:v>254337.999389499</c:v>
                </c:pt>
                <c:pt idx="22">
                  <c:v>254337.999389499</c:v>
                </c:pt>
                <c:pt idx="23">
                  <c:v>254337.999389499</c:v>
                </c:pt>
                <c:pt idx="24">
                  <c:v>254337.999389499</c:v>
                </c:pt>
                <c:pt idx="25">
                  <c:v>254337.999389499</c:v>
                </c:pt>
                <c:pt idx="26">
                  <c:v>254337.999389499</c:v>
                </c:pt>
                <c:pt idx="27">
                  <c:v>254337.999389499</c:v>
                </c:pt>
                <c:pt idx="28">
                  <c:v>254337.999389499</c:v>
                </c:pt>
                <c:pt idx="29">
                  <c:v>254337.999389499</c:v>
                </c:pt>
                <c:pt idx="30">
                  <c:v>254337.999389499</c:v>
                </c:pt>
                <c:pt idx="31">
                  <c:v>254337.999389499</c:v>
                </c:pt>
                <c:pt idx="32">
                  <c:v>254337.999389499</c:v>
                </c:pt>
                <c:pt idx="33">
                  <c:v>254337.999389499</c:v>
                </c:pt>
                <c:pt idx="34">
                  <c:v>254337.999389499</c:v>
                </c:pt>
                <c:pt idx="35">
                  <c:v>251739.021859942</c:v>
                </c:pt>
                <c:pt idx="36">
                  <c:v>249739.807906053</c:v>
                </c:pt>
                <c:pt idx="37">
                  <c:v>19130.4783247718</c:v>
                </c:pt>
                <c:pt idx="38">
                  <c:v>12732.9936723336</c:v>
                </c:pt>
                <c:pt idx="39">
                  <c:v>43320.9671668545</c:v>
                </c:pt>
                <c:pt idx="40">
                  <c:v>33124.9760020247</c:v>
                </c:pt>
                <c:pt idx="41">
                  <c:v>44620.4562368834</c:v>
                </c:pt>
                <c:pt idx="42">
                  <c:v>66112.0062412309</c:v>
                </c:pt>
                <c:pt idx="43">
                  <c:v>50018.333912406</c:v>
                </c:pt>
                <c:pt idx="44">
                  <c:v>39022.657166004</c:v>
                </c:pt>
                <c:pt idx="45">
                  <c:v>23228.8669302628</c:v>
                </c:pt>
                <c:pt idx="46">
                  <c:v>55816.0543786908</c:v>
                </c:pt>
                <c:pt idx="47">
                  <c:v>67811.3381020138</c:v>
                </c:pt>
                <c:pt idx="48">
                  <c:v>58514.9932164014</c:v>
                </c:pt>
                <c:pt idx="49">
                  <c:v>56515.7792625322</c:v>
                </c:pt>
                <c:pt idx="50">
                  <c:v>8134.80157838068</c:v>
                </c:pt>
                <c:pt idx="51">
                  <c:v>33624.7794904853</c:v>
                </c:pt>
                <c:pt idx="52">
                  <c:v>45819.9846092177</c:v>
                </c:pt>
                <c:pt idx="53">
                  <c:v>49399.1394524194</c:v>
                </c:pt>
                <c:pt idx="54">
                  <c:v>4136.37367060104</c:v>
                </c:pt>
                <c:pt idx="55">
                  <c:v>40422.1069337132</c:v>
                </c:pt>
                <c:pt idx="56">
                  <c:v>68111.2201950974</c:v>
                </c:pt>
                <c:pt idx="57">
                  <c:v>62290.7625590483</c:v>
                </c:pt>
                <c:pt idx="58">
                  <c:v>18123.3127284437</c:v>
                </c:pt>
                <c:pt idx="59">
                  <c:v>50553.3176805294</c:v>
                </c:pt>
                <c:pt idx="60">
                  <c:v>55113.7944961173</c:v>
                </c:pt>
                <c:pt idx="61">
                  <c:v>50829.0532231817</c:v>
                </c:pt>
                <c:pt idx="62">
                  <c:v>18101.808865023</c:v>
                </c:pt>
                <c:pt idx="63">
                  <c:v>30757.4310598329</c:v>
                </c:pt>
                <c:pt idx="64">
                  <c:v>40465.8134555383</c:v>
                </c:pt>
                <c:pt idx="65">
                  <c:v>67331.4239382539</c:v>
                </c:pt>
                <c:pt idx="66">
                  <c:v>54899.6244429073</c:v>
                </c:pt>
                <c:pt idx="67">
                  <c:v>60882.6293399708</c:v>
                </c:pt>
                <c:pt idx="68">
                  <c:v>56531.6731148831</c:v>
                </c:pt>
                <c:pt idx="69">
                  <c:v>57467.7431987574</c:v>
                </c:pt>
                <c:pt idx="70">
                  <c:v>42154.4550892413</c:v>
                </c:pt>
                <c:pt idx="71">
                  <c:v>19812.622501362</c:v>
                </c:pt>
                <c:pt idx="72">
                  <c:v>1530.74636650236</c:v>
                </c:pt>
                <c:pt idx="73">
                  <c:v>47270.2019509571</c:v>
                </c:pt>
                <c:pt idx="74">
                  <c:v>4621.59443165012</c:v>
                </c:pt>
                <c:pt idx="75">
                  <c:v>38715.8861648058</c:v>
                </c:pt>
                <c:pt idx="76">
                  <c:v>32174.6486138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82</c:f>
              <c:numCache>
                <c:formatCode>General</c:formatCode>
                <c:ptCount val="77"/>
                <c:pt idx="0">
                  <c:v>-218.4999999227</c:v>
                </c:pt>
                <c:pt idx="1">
                  <c:v>-176.500000162981</c:v>
                </c:pt>
                <c:pt idx="2">
                  <c:v>-134.49999977462</c:v>
                </c:pt>
                <c:pt idx="3">
                  <c:v>-92.4999993862584</c:v>
                </c:pt>
                <c:pt idx="4">
                  <c:v>-50.4999996265397</c:v>
                </c:pt>
                <c:pt idx="5">
                  <c:v>-8.49999986682087</c:v>
                </c:pt>
                <c:pt idx="6">
                  <c:v>33.4999998928979</c:v>
                </c:pt>
                <c:pt idx="7">
                  <c:v>75.5000002812594</c:v>
                </c:pt>
                <c:pt idx="8">
                  <c:v>117.500000669621</c:v>
                </c:pt>
                <c:pt idx="9">
                  <c:v>159.50000042934</c:v>
                </c:pt>
                <c:pt idx="10">
                  <c:v>201.500000189058</c:v>
                </c:pt>
                <c:pt idx="11">
                  <c:v>243.499999948777</c:v>
                </c:pt>
                <c:pt idx="12">
                  <c:v>285.500000337139</c:v>
                </c:pt>
                <c:pt idx="13">
                  <c:v>327.5000007255</c:v>
                </c:pt>
                <c:pt idx="14">
                  <c:v>369.500000485219</c:v>
                </c:pt>
                <c:pt idx="15">
                  <c:v>411.500000244938</c:v>
                </c:pt>
                <c:pt idx="16">
                  <c:v>453.500000004657</c:v>
                </c:pt>
                <c:pt idx="17">
                  <c:v>495.500000393018</c:v>
                </c:pt>
                <c:pt idx="18">
                  <c:v>537.50000078138</c:v>
                </c:pt>
                <c:pt idx="19">
                  <c:v>579.500000541098</c:v>
                </c:pt>
                <c:pt idx="20">
                  <c:v>621.500000300817</c:v>
                </c:pt>
                <c:pt idx="21">
                  <c:v>663.500000060536</c:v>
                </c:pt>
                <c:pt idx="22">
                  <c:v>705.499999820255</c:v>
                </c:pt>
                <c:pt idx="23">
                  <c:v>747.500000208616</c:v>
                </c:pt>
                <c:pt idx="24">
                  <c:v>789.500000596978</c:v>
                </c:pt>
                <c:pt idx="25">
                  <c:v>831.500000356697</c:v>
                </c:pt>
                <c:pt idx="26">
                  <c:v>873.500000116415</c:v>
                </c:pt>
                <c:pt idx="27">
                  <c:v>915.499999876134</c:v>
                </c:pt>
                <c:pt idx="28">
                  <c:v>956.999999833293</c:v>
                </c:pt>
                <c:pt idx="29">
                  <c:v>999.500000652857</c:v>
                </c:pt>
                <c:pt idx="30">
                  <c:v>1041.00000061002</c:v>
                </c:pt>
                <c:pt idx="31">
                  <c:v>1083.50000017229</c:v>
                </c:pt>
                <c:pt idx="32">
                  <c:v>1125.49999993201</c:v>
                </c:pt>
                <c:pt idx="33">
                  <c:v>1167.50000032038</c:v>
                </c:pt>
                <c:pt idx="34">
                  <c:v>1209.00000027753</c:v>
                </c:pt>
                <c:pt idx="35">
                  <c:v>1251.50000046846</c:v>
                </c:pt>
                <c:pt idx="36">
                  <c:v>1293.00000042561</c:v>
                </c:pt>
                <c:pt idx="37">
                  <c:v>1335.00000018533</c:v>
                </c:pt>
                <c:pt idx="38">
                  <c:v>1376.99999994505</c:v>
                </c:pt>
                <c:pt idx="39">
                  <c:v>1419.50000076462</c:v>
                </c:pt>
                <c:pt idx="40">
                  <c:v>1461.50000052433</c:v>
                </c:pt>
                <c:pt idx="41">
                  <c:v>1503.00000048149</c:v>
                </c:pt>
                <c:pt idx="42">
                  <c:v>1545.00000024121</c:v>
                </c:pt>
                <c:pt idx="43">
                  <c:v>1587.00000000093</c:v>
                </c:pt>
                <c:pt idx="44">
                  <c:v>1628.99999976065</c:v>
                </c:pt>
                <c:pt idx="45">
                  <c:v>1671.00000077765</c:v>
                </c:pt>
                <c:pt idx="46">
                  <c:v>1713.00000053737</c:v>
                </c:pt>
                <c:pt idx="47">
                  <c:v>1755.00000029709</c:v>
                </c:pt>
                <c:pt idx="48">
                  <c:v>1797.00000005681</c:v>
                </c:pt>
                <c:pt idx="49">
                  <c:v>1838.99999981653</c:v>
                </c:pt>
                <c:pt idx="50">
                  <c:v>1881.00000083353</c:v>
                </c:pt>
                <c:pt idx="51">
                  <c:v>1923.00000059325</c:v>
                </c:pt>
                <c:pt idx="52">
                  <c:v>1965.00000035297</c:v>
                </c:pt>
                <c:pt idx="53">
                  <c:v>2007.00000011269</c:v>
                </c:pt>
                <c:pt idx="54">
                  <c:v>2048.99999987241</c:v>
                </c:pt>
                <c:pt idx="55">
                  <c:v>2091.00000026077</c:v>
                </c:pt>
                <c:pt idx="56">
                  <c:v>2133.00000064913</c:v>
                </c:pt>
                <c:pt idx="57">
                  <c:v>2175.00000040885</c:v>
                </c:pt>
                <c:pt idx="58">
                  <c:v>2217.00000016857</c:v>
                </c:pt>
                <c:pt idx="59">
                  <c:v>2258.99999992829</c:v>
                </c:pt>
                <c:pt idx="60">
                  <c:v>2301.00000031665</c:v>
                </c:pt>
                <c:pt idx="61">
                  <c:v>2343.00000070501</c:v>
                </c:pt>
                <c:pt idx="62">
                  <c:v>2385.00000046473</c:v>
                </c:pt>
                <c:pt idx="63">
                  <c:v>2427.00000022445</c:v>
                </c:pt>
                <c:pt idx="64">
                  <c:v>2468.99999998417</c:v>
                </c:pt>
                <c:pt idx="65">
                  <c:v>2511.00000037253</c:v>
                </c:pt>
                <c:pt idx="66">
                  <c:v>2553.00000076089</c:v>
                </c:pt>
                <c:pt idx="67">
                  <c:v>2595.00000052061</c:v>
                </c:pt>
                <c:pt idx="68">
                  <c:v>2637.00000028033</c:v>
                </c:pt>
                <c:pt idx="69">
                  <c:v>2679.00000004005</c:v>
                </c:pt>
                <c:pt idx="70">
                  <c:v>2720.99999979977</c:v>
                </c:pt>
                <c:pt idx="71">
                  <c:v>2763.00000081677</c:v>
                </c:pt>
                <c:pt idx="72">
                  <c:v>2805.00000057649</c:v>
                </c:pt>
                <c:pt idx="73">
                  <c:v>2847.00000033621</c:v>
                </c:pt>
                <c:pt idx="74">
                  <c:v>2889.00000009593</c:v>
                </c:pt>
                <c:pt idx="75">
                  <c:v>2930.99999985565</c:v>
                </c:pt>
                <c:pt idx="76">
                  <c:v>2973.00000024401</c:v>
                </c:pt>
              </c:numCache>
            </c:numRef>
          </c:xVal>
          <c:yVal>
            <c:numRef>
              <c:f>'A2-C5'!$W$6:$W$82</c:f>
              <c:numCache>
                <c:formatCode>General</c:formatCode>
                <c:ptCount val="77"/>
                <c:pt idx="0">
                  <c:v>251937.999389499</c:v>
                </c:pt>
                <c:pt idx="1">
                  <c:v>251937.999389499</c:v>
                </c:pt>
                <c:pt idx="2">
                  <c:v>251937.999389499</c:v>
                </c:pt>
                <c:pt idx="3">
                  <c:v>251937.999389499</c:v>
                </c:pt>
                <c:pt idx="4">
                  <c:v>251937.999389499</c:v>
                </c:pt>
                <c:pt idx="5">
                  <c:v>251937.999389499</c:v>
                </c:pt>
                <c:pt idx="6">
                  <c:v>251937.999389499</c:v>
                </c:pt>
                <c:pt idx="7">
                  <c:v>251937.999389499</c:v>
                </c:pt>
                <c:pt idx="8">
                  <c:v>251937.999389499</c:v>
                </c:pt>
                <c:pt idx="9">
                  <c:v>251937.999389499</c:v>
                </c:pt>
                <c:pt idx="10">
                  <c:v>251937.999389499</c:v>
                </c:pt>
                <c:pt idx="11">
                  <c:v>251937.999389499</c:v>
                </c:pt>
                <c:pt idx="12">
                  <c:v>251937.999389499</c:v>
                </c:pt>
                <c:pt idx="13">
                  <c:v>251937.999389499</c:v>
                </c:pt>
                <c:pt idx="14">
                  <c:v>251937.999389499</c:v>
                </c:pt>
                <c:pt idx="15">
                  <c:v>251937.999389499</c:v>
                </c:pt>
                <c:pt idx="16">
                  <c:v>251937.999389499</c:v>
                </c:pt>
                <c:pt idx="17">
                  <c:v>251937.999389499</c:v>
                </c:pt>
                <c:pt idx="18">
                  <c:v>251937.999389499</c:v>
                </c:pt>
                <c:pt idx="19">
                  <c:v>251937.999389499</c:v>
                </c:pt>
                <c:pt idx="20">
                  <c:v>251937.999389499</c:v>
                </c:pt>
                <c:pt idx="21">
                  <c:v>251937.999389499</c:v>
                </c:pt>
                <c:pt idx="22">
                  <c:v>251937.999389499</c:v>
                </c:pt>
                <c:pt idx="23">
                  <c:v>251937.999389499</c:v>
                </c:pt>
                <c:pt idx="24">
                  <c:v>251937.999389499</c:v>
                </c:pt>
                <c:pt idx="25">
                  <c:v>251937.999389499</c:v>
                </c:pt>
                <c:pt idx="26">
                  <c:v>251937.999389499</c:v>
                </c:pt>
                <c:pt idx="27">
                  <c:v>251937.999389499</c:v>
                </c:pt>
                <c:pt idx="28">
                  <c:v>251937.999389499</c:v>
                </c:pt>
                <c:pt idx="29">
                  <c:v>251937.999389499</c:v>
                </c:pt>
                <c:pt idx="30">
                  <c:v>251937.999389499</c:v>
                </c:pt>
                <c:pt idx="31">
                  <c:v>251937.999389499</c:v>
                </c:pt>
                <c:pt idx="32">
                  <c:v>251937.999389499</c:v>
                </c:pt>
                <c:pt idx="33">
                  <c:v>251937.999389499</c:v>
                </c:pt>
                <c:pt idx="34">
                  <c:v>251937.999389499</c:v>
                </c:pt>
                <c:pt idx="35">
                  <c:v>80805.9262650718</c:v>
                </c:pt>
                <c:pt idx="36">
                  <c:v>184164.900705448</c:v>
                </c:pt>
                <c:pt idx="37">
                  <c:v>20729.7718756656</c:v>
                </c:pt>
                <c:pt idx="38">
                  <c:v>10433.8585610087</c:v>
                </c:pt>
                <c:pt idx="39">
                  <c:v>59714.2980185632</c:v>
                </c:pt>
                <c:pt idx="40">
                  <c:v>39122.4713892418</c:v>
                </c:pt>
                <c:pt idx="41">
                  <c:v>63312.8696625453</c:v>
                </c:pt>
                <c:pt idx="42">
                  <c:v>64912.2348376152</c:v>
                </c:pt>
                <c:pt idx="43">
                  <c:v>62613.1473984191</c:v>
                </c:pt>
                <c:pt idx="44">
                  <c:v>33024.8916592</c:v>
                </c:pt>
                <c:pt idx="45">
                  <c:v>66311.6793657974</c:v>
                </c:pt>
                <c:pt idx="46">
                  <c:v>30026.0819559008</c:v>
                </c:pt>
                <c:pt idx="47">
                  <c:v>7035.20756393744</c:v>
                </c:pt>
                <c:pt idx="48">
                  <c:v>29826.161309025</c:v>
                </c:pt>
                <c:pt idx="49">
                  <c:v>15731.7557035078</c:v>
                </c:pt>
                <c:pt idx="50">
                  <c:v>34224.4155405197</c:v>
                </c:pt>
                <c:pt idx="51">
                  <c:v>46619.4956474899</c:v>
                </c:pt>
                <c:pt idx="52">
                  <c:v>27327.1532229315</c:v>
                </c:pt>
                <c:pt idx="53">
                  <c:v>11433.4617954455</c:v>
                </c:pt>
                <c:pt idx="54">
                  <c:v>45020.130472397</c:v>
                </c:pt>
                <c:pt idx="55">
                  <c:v>44320.4082082777</c:v>
                </c:pt>
                <c:pt idx="56">
                  <c:v>50118.1069680057</c:v>
                </c:pt>
                <c:pt idx="57">
                  <c:v>33789.8802720262</c:v>
                </c:pt>
                <c:pt idx="58">
                  <c:v>58452.3938612427</c:v>
                </c:pt>
                <c:pt idx="59">
                  <c:v>15185.860243291</c:v>
                </c:pt>
                <c:pt idx="60">
                  <c:v>13913.6211364971</c:v>
                </c:pt>
                <c:pt idx="61">
                  <c:v>59173.2335758911</c:v>
                </c:pt>
                <c:pt idx="62">
                  <c:v>22783.2828541701</c:v>
                </c:pt>
                <c:pt idx="63">
                  <c:v>16426.4509478711</c:v>
                </c:pt>
                <c:pt idx="64">
                  <c:v>66089.2002158328</c:v>
                </c:pt>
                <c:pt idx="65">
                  <c:v>48191.3522722937</c:v>
                </c:pt>
                <c:pt idx="66">
                  <c:v>17653.5460684526</c:v>
                </c:pt>
                <c:pt idx="67">
                  <c:v>67192.0212190231</c:v>
                </c:pt>
                <c:pt idx="68">
                  <c:v>37189.9961275614</c:v>
                </c:pt>
                <c:pt idx="69">
                  <c:v>15507.7029812975</c:v>
                </c:pt>
                <c:pt idx="70">
                  <c:v>53915.2034375786</c:v>
                </c:pt>
                <c:pt idx="71">
                  <c:v>23577.8868424575</c:v>
                </c:pt>
                <c:pt idx="72">
                  <c:v>17049.6030122436</c:v>
                </c:pt>
                <c:pt idx="73">
                  <c:v>1530.67729469333</c:v>
                </c:pt>
                <c:pt idx="74">
                  <c:v>38101.4563042129</c:v>
                </c:pt>
                <c:pt idx="75">
                  <c:v>23363.6048691044</c:v>
                </c:pt>
                <c:pt idx="76">
                  <c:v>12113.9202977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82</c:f>
              <c:numCache>
                <c:formatCode>General</c:formatCode>
                <c:ptCount val="77"/>
                <c:pt idx="0">
                  <c:v>-209.99999950733</c:v>
                </c:pt>
                <c:pt idx="1">
                  <c:v>-167.999999747612</c:v>
                </c:pt>
                <c:pt idx="2">
                  <c:v>-125.999999987893</c:v>
                </c:pt>
                <c:pt idx="3">
                  <c:v>-84.000000228174</c:v>
                </c:pt>
                <c:pt idx="4">
                  <c:v>-42.4999996423721</c:v>
                </c:pt>
                <c:pt idx="5">
                  <c:v>5.48548996448517E-007</c:v>
                </c:pt>
                <c:pt idx="6">
                  <c:v>41.5000005057082</c:v>
                </c:pt>
                <c:pt idx="7">
                  <c:v>84.0000000679866</c:v>
                </c:pt>
                <c:pt idx="8">
                  <c:v>125.500000025146</c:v>
                </c:pt>
                <c:pt idx="9">
                  <c:v>167.500000413507</c:v>
                </c:pt>
                <c:pt idx="10">
                  <c:v>210.000000604428</c:v>
                </c:pt>
                <c:pt idx="11">
                  <c:v>251.500000561588</c:v>
                </c:pt>
                <c:pt idx="12">
                  <c:v>293.500000321306</c:v>
                </c:pt>
                <c:pt idx="13">
                  <c:v>335.500000081025</c:v>
                </c:pt>
                <c:pt idx="14">
                  <c:v>377.499999840744</c:v>
                </c:pt>
                <c:pt idx="15">
                  <c:v>419.500000229105</c:v>
                </c:pt>
                <c:pt idx="16">
                  <c:v>461.500000617467</c:v>
                </c:pt>
                <c:pt idx="17">
                  <c:v>503.500000377186</c:v>
                </c:pt>
                <c:pt idx="18">
                  <c:v>545.500000136904</c:v>
                </c:pt>
                <c:pt idx="19">
                  <c:v>587.499999896623</c:v>
                </c:pt>
                <c:pt idx="20">
                  <c:v>629.500000284985</c:v>
                </c:pt>
                <c:pt idx="21">
                  <c:v>671.500000673346</c:v>
                </c:pt>
                <c:pt idx="22">
                  <c:v>713.500000433065</c:v>
                </c:pt>
                <c:pt idx="23">
                  <c:v>755.500000192784</c:v>
                </c:pt>
                <c:pt idx="24">
                  <c:v>797.499999952503</c:v>
                </c:pt>
                <c:pt idx="25">
                  <c:v>839.500000340864</c:v>
                </c:pt>
                <c:pt idx="26">
                  <c:v>881.500000729226</c:v>
                </c:pt>
                <c:pt idx="27">
                  <c:v>923.500000488944</c:v>
                </c:pt>
                <c:pt idx="28">
                  <c:v>965.500000248663</c:v>
                </c:pt>
                <c:pt idx="29">
                  <c:v>1007.50000000838</c:v>
                </c:pt>
                <c:pt idx="30">
                  <c:v>1049.50000039674</c:v>
                </c:pt>
                <c:pt idx="31">
                  <c:v>1091.50000078511</c:v>
                </c:pt>
                <c:pt idx="32">
                  <c:v>1133.50000054482</c:v>
                </c:pt>
                <c:pt idx="33">
                  <c:v>1175.50000030454</c:v>
                </c:pt>
                <c:pt idx="34">
                  <c:v>1217.50000006426</c:v>
                </c:pt>
                <c:pt idx="35">
                  <c:v>1259.49999982398</c:v>
                </c:pt>
                <c:pt idx="36">
                  <c:v>1301.50000021234</c:v>
                </c:pt>
                <c:pt idx="37">
                  <c:v>1343.5000006007</c:v>
                </c:pt>
                <c:pt idx="38">
                  <c:v>1385.50000036042</c:v>
                </c:pt>
                <c:pt idx="39">
                  <c:v>1427.50000012014</c:v>
                </c:pt>
                <c:pt idx="40">
                  <c:v>1469.49999987986</c:v>
                </c:pt>
                <c:pt idx="41">
                  <c:v>1511.50000026822</c:v>
                </c:pt>
                <c:pt idx="42">
                  <c:v>1553.50000065658</c:v>
                </c:pt>
                <c:pt idx="43">
                  <c:v>1595.5000004163</c:v>
                </c:pt>
                <c:pt idx="44">
                  <c:v>1637.50000017602</c:v>
                </c:pt>
                <c:pt idx="45">
                  <c:v>1679.49999993574</c:v>
                </c:pt>
                <c:pt idx="46">
                  <c:v>1721.5000003241</c:v>
                </c:pt>
                <c:pt idx="47">
                  <c:v>1763.50000071246</c:v>
                </c:pt>
                <c:pt idx="48">
                  <c:v>1805.50000047218</c:v>
                </c:pt>
                <c:pt idx="49">
                  <c:v>1847.5000002319</c:v>
                </c:pt>
                <c:pt idx="50">
                  <c:v>1889.49999999162</c:v>
                </c:pt>
                <c:pt idx="51">
                  <c:v>1931.50000037998</c:v>
                </c:pt>
                <c:pt idx="52">
                  <c:v>1973.50000076834</c:v>
                </c:pt>
                <c:pt idx="53">
                  <c:v>2015.50000052806</c:v>
                </c:pt>
                <c:pt idx="54">
                  <c:v>2057.50000028778</c:v>
                </c:pt>
                <c:pt idx="55">
                  <c:v>2099.5000000475</c:v>
                </c:pt>
                <c:pt idx="56">
                  <c:v>2141.49999980722</c:v>
                </c:pt>
                <c:pt idx="57">
                  <c:v>2183.50000019558</c:v>
                </c:pt>
                <c:pt idx="58">
                  <c:v>2225.50000058394</c:v>
                </c:pt>
                <c:pt idx="59">
                  <c:v>2267.50000034366</c:v>
                </c:pt>
                <c:pt idx="60">
                  <c:v>2309.50000010338</c:v>
                </c:pt>
                <c:pt idx="61">
                  <c:v>2351.4999998631</c:v>
                </c:pt>
                <c:pt idx="62">
                  <c:v>2393.50000025146</c:v>
                </c:pt>
                <c:pt idx="63">
                  <c:v>2435.50000063982</c:v>
                </c:pt>
                <c:pt idx="64">
                  <c:v>2477.50000039954</c:v>
                </c:pt>
                <c:pt idx="65">
                  <c:v>2519.50000015926</c:v>
                </c:pt>
                <c:pt idx="66">
                  <c:v>2561.49999991898</c:v>
                </c:pt>
                <c:pt idx="67">
                  <c:v>2603.50000030734</c:v>
                </c:pt>
                <c:pt idx="68">
                  <c:v>2645.5000006957</c:v>
                </c:pt>
                <c:pt idx="69">
                  <c:v>2687.50000045542</c:v>
                </c:pt>
                <c:pt idx="70">
                  <c:v>2729.50000021514</c:v>
                </c:pt>
                <c:pt idx="71">
                  <c:v>2771.49999997485</c:v>
                </c:pt>
                <c:pt idx="72">
                  <c:v>2813.50000036322</c:v>
                </c:pt>
                <c:pt idx="73">
                  <c:v>2855.50000075158</c:v>
                </c:pt>
                <c:pt idx="74">
                  <c:v>2897.5000005113</c:v>
                </c:pt>
                <c:pt idx="75">
                  <c:v>2939.50000027102</c:v>
                </c:pt>
                <c:pt idx="76">
                  <c:v>2981.50000003073</c:v>
                </c:pt>
              </c:numCache>
            </c:numRef>
          </c:xVal>
          <c:yVal>
            <c:numRef>
              <c:f>'B3-C5'!$W$6:$W$82</c:f>
              <c:numCache>
                <c:formatCode>General</c:formatCode>
                <c:ptCount val="77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259037.999389499</c:v>
                </c:pt>
                <c:pt idx="4">
                  <c:v>259037.999389499</c:v>
                </c:pt>
                <c:pt idx="5">
                  <c:v>259037.999389499</c:v>
                </c:pt>
                <c:pt idx="6">
                  <c:v>259037.999389499</c:v>
                </c:pt>
                <c:pt idx="7">
                  <c:v>259037.999389499</c:v>
                </c:pt>
                <c:pt idx="8">
                  <c:v>259037.999389499</c:v>
                </c:pt>
                <c:pt idx="9">
                  <c:v>259037.999389499</c:v>
                </c:pt>
                <c:pt idx="10">
                  <c:v>259037.999389499</c:v>
                </c:pt>
                <c:pt idx="11">
                  <c:v>259037.999389499</c:v>
                </c:pt>
                <c:pt idx="12">
                  <c:v>259037.999389499</c:v>
                </c:pt>
                <c:pt idx="13">
                  <c:v>259037.999389499</c:v>
                </c:pt>
                <c:pt idx="14">
                  <c:v>259037.999389499</c:v>
                </c:pt>
                <c:pt idx="15">
                  <c:v>259037.999389499</c:v>
                </c:pt>
                <c:pt idx="16">
                  <c:v>259037.999389499</c:v>
                </c:pt>
                <c:pt idx="17">
                  <c:v>259037.999389499</c:v>
                </c:pt>
                <c:pt idx="18">
                  <c:v>259037.999389499</c:v>
                </c:pt>
                <c:pt idx="19">
                  <c:v>259037.999389499</c:v>
                </c:pt>
                <c:pt idx="20">
                  <c:v>259037.999389499</c:v>
                </c:pt>
                <c:pt idx="21">
                  <c:v>259037.999389499</c:v>
                </c:pt>
                <c:pt idx="22">
                  <c:v>259037.999389499</c:v>
                </c:pt>
                <c:pt idx="23">
                  <c:v>259037.999389499</c:v>
                </c:pt>
                <c:pt idx="24">
                  <c:v>259037.999389499</c:v>
                </c:pt>
                <c:pt idx="25">
                  <c:v>259037.999389499</c:v>
                </c:pt>
                <c:pt idx="26">
                  <c:v>259037.999389499</c:v>
                </c:pt>
                <c:pt idx="27">
                  <c:v>259037.999389499</c:v>
                </c:pt>
                <c:pt idx="28">
                  <c:v>67411.9760282177</c:v>
                </c:pt>
                <c:pt idx="29">
                  <c:v>6735.39984101144</c:v>
                </c:pt>
                <c:pt idx="30">
                  <c:v>8634.66664094047</c:v>
                </c:pt>
                <c:pt idx="31">
                  <c:v>24528.5309140307</c:v>
                </c:pt>
                <c:pt idx="32">
                  <c:v>40822.2408292113</c:v>
                </c:pt>
                <c:pt idx="33">
                  <c:v>33625.0192715977</c:v>
                </c:pt>
                <c:pt idx="34">
                  <c:v>23129.071166723</c:v>
                </c:pt>
                <c:pt idx="35">
                  <c:v>55816.4524075984</c:v>
                </c:pt>
                <c:pt idx="36">
                  <c:v>91402.7145536701</c:v>
                </c:pt>
                <c:pt idx="37">
                  <c:v>74309.3133543027</c:v>
                </c:pt>
                <c:pt idx="38">
                  <c:v>28327.0645138888</c:v>
                </c:pt>
                <c:pt idx="39">
                  <c:v>15731.9267880494</c:v>
                </c:pt>
                <c:pt idx="40">
                  <c:v>57315.8735654579</c:v>
                </c:pt>
                <c:pt idx="41">
                  <c:v>20829.9587247028</c:v>
                </c:pt>
                <c:pt idx="42">
                  <c:v>57715.7192075484</c:v>
                </c:pt>
                <c:pt idx="43">
                  <c:v>18830.7305142505</c:v>
                </c:pt>
                <c:pt idx="44">
                  <c:v>36124.0545346501</c:v>
                </c:pt>
                <c:pt idx="45">
                  <c:v>57493.5927729729</c:v>
                </c:pt>
                <c:pt idx="46">
                  <c:v>19030.6533352957</c:v>
                </c:pt>
                <c:pt idx="47">
                  <c:v>9034.51228303079</c:v>
                </c:pt>
                <c:pt idx="48">
                  <c:v>54317.0312497596</c:v>
                </c:pt>
                <c:pt idx="49">
                  <c:v>1537.40649383784</c:v>
                </c:pt>
                <c:pt idx="50">
                  <c:v>40722.2794187036</c:v>
                </c:pt>
                <c:pt idx="51">
                  <c:v>10533.9334408695</c:v>
                </c:pt>
                <c:pt idx="52">
                  <c:v>1637.36790435985</c:v>
                </c:pt>
                <c:pt idx="53">
                  <c:v>56894.0558467019</c:v>
                </c:pt>
                <c:pt idx="54">
                  <c:v>10533.9334408695</c:v>
                </c:pt>
                <c:pt idx="55">
                  <c:v>48300.6932368168</c:v>
                </c:pt>
                <c:pt idx="56">
                  <c:v>22229.4184720114</c:v>
                </c:pt>
                <c:pt idx="57">
                  <c:v>19347.9877285547</c:v>
                </c:pt>
                <c:pt idx="58">
                  <c:v>58825.7625049263</c:v>
                </c:pt>
                <c:pt idx="59">
                  <c:v>43477.1968757832</c:v>
                </c:pt>
                <c:pt idx="60">
                  <c:v>36680.6807338196</c:v>
                </c:pt>
                <c:pt idx="61">
                  <c:v>3106.5156171602</c:v>
                </c:pt>
                <c:pt idx="62">
                  <c:v>13365.4008443395</c:v>
                </c:pt>
                <c:pt idx="63">
                  <c:v>59697.0681412764</c:v>
                </c:pt>
                <c:pt idx="64">
                  <c:v>3602.90287028552</c:v>
                </c:pt>
                <c:pt idx="65">
                  <c:v>43185.1771797414</c:v>
                </c:pt>
                <c:pt idx="66">
                  <c:v>51478.449490236</c:v>
                </c:pt>
                <c:pt idx="67">
                  <c:v>56377.3967692878</c:v>
                </c:pt>
                <c:pt idx="68">
                  <c:v>43545.1730120637</c:v>
                </c:pt>
                <c:pt idx="69">
                  <c:v>60963.8279372483</c:v>
                </c:pt>
                <c:pt idx="70">
                  <c:v>61011.2451435211</c:v>
                </c:pt>
                <c:pt idx="71">
                  <c:v>7590.84057143302</c:v>
                </c:pt>
                <c:pt idx="72">
                  <c:v>20144.2831387153</c:v>
                </c:pt>
                <c:pt idx="73">
                  <c:v>6014.69967352982</c:v>
                </c:pt>
                <c:pt idx="74">
                  <c:v>51977.0417461017</c:v>
                </c:pt>
                <c:pt idx="75">
                  <c:v>38648.3072494076</c:v>
                </c:pt>
                <c:pt idx="76">
                  <c:v>53734.1209857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82</c:f>
              <c:numCache>
                <c:formatCode>General</c:formatCode>
                <c:ptCount val="77"/>
                <c:pt idx="0">
                  <c:v>-204.499999793246</c:v>
                </c:pt>
                <c:pt idx="1">
                  <c:v>-162.499999404885</c:v>
                </c:pt>
                <c:pt idx="2">
                  <c:v>-120.499999645166</c:v>
                </c:pt>
                <c:pt idx="3">
                  <c:v>-78.4999998854473</c:v>
                </c:pt>
                <c:pt idx="4">
                  <c:v>-36.5000001257286</c:v>
                </c:pt>
                <c:pt idx="5">
                  <c:v>5.50000026263297</c:v>
                </c:pt>
                <c:pt idx="6">
                  <c:v>47.5000006509945</c:v>
                </c:pt>
                <c:pt idx="7">
                  <c:v>89.5000004107133</c:v>
                </c:pt>
                <c:pt idx="8">
                  <c:v>131.500000170432</c:v>
                </c:pt>
                <c:pt idx="9">
                  <c:v>173.499999930151</c:v>
                </c:pt>
                <c:pt idx="10">
                  <c:v>215.500000318512</c:v>
                </c:pt>
                <c:pt idx="11">
                  <c:v>257.500000706874</c:v>
                </c:pt>
                <c:pt idx="12">
                  <c:v>299.500000466593</c:v>
                </c:pt>
                <c:pt idx="13">
                  <c:v>341.500000226311</c:v>
                </c:pt>
                <c:pt idx="14">
                  <c:v>383.49999998603</c:v>
                </c:pt>
                <c:pt idx="15">
                  <c:v>425.500000374392</c:v>
                </c:pt>
                <c:pt idx="16">
                  <c:v>467.500000762753</c:v>
                </c:pt>
                <c:pt idx="17">
                  <c:v>509.500000522472</c:v>
                </c:pt>
                <c:pt idx="18">
                  <c:v>551.500000282191</c:v>
                </c:pt>
                <c:pt idx="19">
                  <c:v>593.50000004191</c:v>
                </c:pt>
                <c:pt idx="20">
                  <c:v>635.499999801628</c:v>
                </c:pt>
                <c:pt idx="21">
                  <c:v>677.50000018999</c:v>
                </c:pt>
                <c:pt idx="22">
                  <c:v>719.500000578351</c:v>
                </c:pt>
                <c:pt idx="23">
                  <c:v>761.50000033807</c:v>
                </c:pt>
                <c:pt idx="24">
                  <c:v>803.500000097789</c:v>
                </c:pt>
                <c:pt idx="25">
                  <c:v>845.499999857508</c:v>
                </c:pt>
                <c:pt idx="26">
                  <c:v>887.500000245869</c:v>
                </c:pt>
                <c:pt idx="27">
                  <c:v>929.500000634231</c:v>
                </c:pt>
                <c:pt idx="28">
                  <c:v>971.500000393949</c:v>
                </c:pt>
                <c:pt idx="29">
                  <c:v>1013.00000035111</c:v>
                </c:pt>
                <c:pt idx="30">
                  <c:v>1055.49999991339</c:v>
                </c:pt>
                <c:pt idx="31">
                  <c:v>1096.99999987055</c:v>
                </c:pt>
                <c:pt idx="32">
                  <c:v>1139.50000069011</c:v>
                </c:pt>
                <c:pt idx="33">
                  <c:v>1181.50000044983</c:v>
                </c:pt>
                <c:pt idx="34">
                  <c:v>1223.50000020955</c:v>
                </c:pt>
                <c:pt idx="35">
                  <c:v>1265.49999996927</c:v>
                </c:pt>
                <c:pt idx="36">
                  <c:v>1307.50000035763</c:v>
                </c:pt>
                <c:pt idx="37">
                  <c:v>1349.50000074599</c:v>
                </c:pt>
                <c:pt idx="38">
                  <c:v>1391.00000070315</c:v>
                </c:pt>
                <c:pt idx="39">
                  <c:v>1433.00000046287</c:v>
                </c:pt>
                <c:pt idx="40">
                  <c:v>1475.00000022259</c:v>
                </c:pt>
                <c:pt idx="41">
                  <c:v>1516.9999999823</c:v>
                </c:pt>
                <c:pt idx="42">
                  <c:v>1559.00000037067</c:v>
                </c:pt>
                <c:pt idx="43">
                  <c:v>1601.00000075903</c:v>
                </c:pt>
                <c:pt idx="44">
                  <c:v>1643.00000051875</c:v>
                </c:pt>
                <c:pt idx="45">
                  <c:v>1685.00000027847</c:v>
                </c:pt>
                <c:pt idx="46">
                  <c:v>1727.00000003818</c:v>
                </c:pt>
                <c:pt idx="47">
                  <c:v>1768.9999997979</c:v>
                </c:pt>
                <c:pt idx="48">
                  <c:v>1811.00000081491</c:v>
                </c:pt>
                <c:pt idx="49">
                  <c:v>1853.00000057463</c:v>
                </c:pt>
                <c:pt idx="50">
                  <c:v>1895.00000033434</c:v>
                </c:pt>
                <c:pt idx="51">
                  <c:v>1937.00000009406</c:v>
                </c:pt>
                <c:pt idx="52">
                  <c:v>1978.99999985378</c:v>
                </c:pt>
                <c:pt idx="53">
                  <c:v>2021.00000024214</c:v>
                </c:pt>
                <c:pt idx="54">
                  <c:v>2063.00000063051</c:v>
                </c:pt>
                <c:pt idx="55">
                  <c:v>2105.00000039022</c:v>
                </c:pt>
                <c:pt idx="56">
                  <c:v>2147.00000014994</c:v>
                </c:pt>
                <c:pt idx="57">
                  <c:v>2188.99999990966</c:v>
                </c:pt>
                <c:pt idx="58">
                  <c:v>2231.00000029802</c:v>
                </c:pt>
                <c:pt idx="59">
                  <c:v>2273.00000068638</c:v>
                </c:pt>
                <c:pt idx="60">
                  <c:v>2315.0000004461</c:v>
                </c:pt>
                <c:pt idx="61">
                  <c:v>2357.00000020582</c:v>
                </c:pt>
                <c:pt idx="62">
                  <c:v>2398.99999996554</c:v>
                </c:pt>
                <c:pt idx="63">
                  <c:v>2441.0000003539</c:v>
                </c:pt>
                <c:pt idx="64">
                  <c:v>2483.00000074226</c:v>
                </c:pt>
                <c:pt idx="65">
                  <c:v>2525.00000050198</c:v>
                </c:pt>
                <c:pt idx="66">
                  <c:v>2567.0000002617</c:v>
                </c:pt>
                <c:pt idx="67">
                  <c:v>2609.00000002142</c:v>
                </c:pt>
                <c:pt idx="68">
                  <c:v>2650.99999978114</c:v>
                </c:pt>
                <c:pt idx="69">
                  <c:v>2693.00000079814</c:v>
                </c:pt>
                <c:pt idx="70">
                  <c:v>2735.00000055786</c:v>
                </c:pt>
                <c:pt idx="71">
                  <c:v>2777.00000031758</c:v>
                </c:pt>
                <c:pt idx="72">
                  <c:v>2819.0000000773</c:v>
                </c:pt>
                <c:pt idx="73">
                  <c:v>2860.99999983702</c:v>
                </c:pt>
                <c:pt idx="74">
                  <c:v>2903.00000022538</c:v>
                </c:pt>
                <c:pt idx="75">
                  <c:v>2945.00000061374</c:v>
                </c:pt>
                <c:pt idx="76">
                  <c:v>2987.00000037346</c:v>
                </c:pt>
              </c:numCache>
            </c:numRef>
          </c:xVal>
          <c:yVal>
            <c:numRef>
              <c:f>'B4-C5'!$W$6:$W$82</c:f>
              <c:numCache>
                <c:formatCode>General</c:formatCode>
                <c:ptCount val="77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161276.122559783</c:v>
                </c:pt>
                <c:pt idx="29">
                  <c:v>13932.6544040354</c:v>
                </c:pt>
                <c:pt idx="30">
                  <c:v>23628.9341944833</c:v>
                </c:pt>
                <c:pt idx="31">
                  <c:v>66612.4425438933</c:v>
                </c:pt>
                <c:pt idx="32">
                  <c:v>55216.8147489156</c:v>
                </c:pt>
                <c:pt idx="33">
                  <c:v>29426.7097392842</c:v>
                </c:pt>
                <c:pt idx="34">
                  <c:v>72710.103030616</c:v>
                </c:pt>
                <c:pt idx="35">
                  <c:v>19530.5066541859</c:v>
                </c:pt>
                <c:pt idx="36">
                  <c:v>109595.950893255</c:v>
                </c:pt>
                <c:pt idx="37">
                  <c:v>48519.3843781974</c:v>
                </c:pt>
                <c:pt idx="38">
                  <c:v>29726.5946812458</c:v>
                </c:pt>
                <c:pt idx="39">
                  <c:v>19130.6600648964</c:v>
                </c:pt>
                <c:pt idx="40">
                  <c:v>52517.8502711635</c:v>
                </c:pt>
                <c:pt idx="41">
                  <c:v>66187.1919091216</c:v>
                </c:pt>
                <c:pt idx="42">
                  <c:v>49219.1159094843</c:v>
                </c:pt>
                <c:pt idx="43">
                  <c:v>21429.7779533519</c:v>
                </c:pt>
                <c:pt idx="44">
                  <c:v>50318.6940300321</c:v>
                </c:pt>
                <c:pt idx="45">
                  <c:v>61814.2834723322</c:v>
                </c:pt>
                <c:pt idx="46">
                  <c:v>49119.1542621423</c:v>
                </c:pt>
                <c:pt idx="47">
                  <c:v>3136.79649303196</c:v>
                </c:pt>
                <c:pt idx="48">
                  <c:v>47419.8062576145</c:v>
                </c:pt>
                <c:pt idx="49">
                  <c:v>1537.41013584547</c:v>
                </c:pt>
                <c:pt idx="50">
                  <c:v>17424.6241207655</c:v>
                </c:pt>
                <c:pt idx="51">
                  <c:v>4036.45131894932</c:v>
                </c:pt>
                <c:pt idx="52">
                  <c:v>57016.1244007504</c:v>
                </c:pt>
                <c:pt idx="53">
                  <c:v>15725.9281117392</c:v>
                </c:pt>
                <c:pt idx="54">
                  <c:v>34824.6386947884</c:v>
                </c:pt>
                <c:pt idx="55">
                  <c:v>12233.3063995343</c:v>
                </c:pt>
                <c:pt idx="56">
                  <c:v>7831.9878345315</c:v>
                </c:pt>
                <c:pt idx="57">
                  <c:v>39869.0879120059</c:v>
                </c:pt>
                <c:pt idx="58">
                  <c:v>59660.4278777824</c:v>
                </c:pt>
                <c:pt idx="59">
                  <c:v>48846.0164762993</c:v>
                </c:pt>
                <c:pt idx="60">
                  <c:v>12921.3326941217</c:v>
                </c:pt>
                <c:pt idx="61">
                  <c:v>3601.72297095095</c:v>
                </c:pt>
                <c:pt idx="62">
                  <c:v>3112.72635365857</c:v>
                </c:pt>
                <c:pt idx="63">
                  <c:v>3314.95617823308</c:v>
                </c:pt>
                <c:pt idx="64">
                  <c:v>50074.7901878414</c:v>
                </c:pt>
                <c:pt idx="65">
                  <c:v>55381.9360584364</c:v>
                </c:pt>
                <c:pt idx="66">
                  <c:v>22507.7658185643</c:v>
                </c:pt>
                <c:pt idx="67">
                  <c:v>3106.70881881479</c:v>
                </c:pt>
                <c:pt idx="68">
                  <c:v>37757.699468424</c:v>
                </c:pt>
                <c:pt idx="69">
                  <c:v>28616.7971066758</c:v>
                </c:pt>
                <c:pt idx="70">
                  <c:v>19693.4403270745</c:v>
                </c:pt>
                <c:pt idx="71">
                  <c:v>42425.4134188436</c:v>
                </c:pt>
                <c:pt idx="72">
                  <c:v>38758.794820853</c:v>
                </c:pt>
                <c:pt idx="73">
                  <c:v>8608.18386272873</c:v>
                </c:pt>
                <c:pt idx="74">
                  <c:v>50482.631775956</c:v>
                </c:pt>
                <c:pt idx="75">
                  <c:v>55809.2776810429</c:v>
                </c:pt>
                <c:pt idx="76">
                  <c:v>26507.46590063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82</c:f>
              <c:numCache>
                <c:formatCode>General</c:formatCode>
                <c:ptCount val="77"/>
                <c:pt idx="0">
                  <c:v>-199.000000079162</c:v>
                </c:pt>
                <c:pt idx="1">
                  <c:v>-156.999999690801</c:v>
                </c:pt>
                <c:pt idx="2">
                  <c:v>-114.999999302439</c:v>
                </c:pt>
                <c:pt idx="3">
                  <c:v>-72.9999995427206</c:v>
                </c:pt>
                <c:pt idx="4">
                  <c:v>-30.9999997830018</c:v>
                </c:pt>
                <c:pt idx="5">
                  <c:v>10.9999999767169</c:v>
                </c:pt>
                <c:pt idx="6">
                  <c:v>53.0000003650785</c:v>
                </c:pt>
                <c:pt idx="7">
                  <c:v>95.00000075344</c:v>
                </c:pt>
                <c:pt idx="8">
                  <c:v>137.000000513159</c:v>
                </c:pt>
                <c:pt idx="9">
                  <c:v>179.000000272878</c:v>
                </c:pt>
                <c:pt idx="10">
                  <c:v>221.000000032596</c:v>
                </c:pt>
                <c:pt idx="11">
                  <c:v>262.999999792315</c:v>
                </c:pt>
                <c:pt idx="12">
                  <c:v>305.000000809319</c:v>
                </c:pt>
                <c:pt idx="13">
                  <c:v>347.000000569038</c:v>
                </c:pt>
                <c:pt idx="14">
                  <c:v>389.000000328757</c:v>
                </c:pt>
                <c:pt idx="15">
                  <c:v>431.000000088476</c:v>
                </c:pt>
                <c:pt idx="16">
                  <c:v>472.999999848194</c:v>
                </c:pt>
                <c:pt idx="17">
                  <c:v>515.000000236556</c:v>
                </c:pt>
                <c:pt idx="18">
                  <c:v>557.000000624917</c:v>
                </c:pt>
                <c:pt idx="19">
                  <c:v>599.000000384636</c:v>
                </c:pt>
                <c:pt idx="20">
                  <c:v>641.000000144355</c:v>
                </c:pt>
                <c:pt idx="21">
                  <c:v>682.999999904074</c:v>
                </c:pt>
                <c:pt idx="22">
                  <c:v>725.000000292435</c:v>
                </c:pt>
                <c:pt idx="23">
                  <c:v>767.000000680797</c:v>
                </c:pt>
                <c:pt idx="24">
                  <c:v>809.000000440516</c:v>
                </c:pt>
                <c:pt idx="25">
                  <c:v>851.000000200234</c:v>
                </c:pt>
                <c:pt idx="26">
                  <c:v>892.999999959953</c:v>
                </c:pt>
                <c:pt idx="27">
                  <c:v>935.000000348315</c:v>
                </c:pt>
                <c:pt idx="28">
                  <c:v>977.000000736676</c:v>
                </c:pt>
                <c:pt idx="29">
                  <c:v>1018.50000069384</c:v>
                </c:pt>
                <c:pt idx="30">
                  <c:v>1061.00000025611</c:v>
                </c:pt>
                <c:pt idx="31">
                  <c:v>1102.50000021327</c:v>
                </c:pt>
                <c:pt idx="32">
                  <c:v>1144.99999977555</c:v>
                </c:pt>
                <c:pt idx="33">
                  <c:v>1186.50000036135</c:v>
                </c:pt>
                <c:pt idx="34">
                  <c:v>1228.50000074971</c:v>
                </c:pt>
                <c:pt idx="35">
                  <c:v>1271.00000031199</c:v>
                </c:pt>
                <c:pt idx="36">
                  <c:v>1313.00000007171</c:v>
                </c:pt>
                <c:pt idx="37">
                  <c:v>1354.99999983143</c:v>
                </c:pt>
                <c:pt idx="38">
                  <c:v>1396.50000041723</c:v>
                </c:pt>
                <c:pt idx="39">
                  <c:v>1439.00000060815</c:v>
                </c:pt>
                <c:pt idx="40">
                  <c:v>1480.50000056531</c:v>
                </c:pt>
                <c:pt idx="41">
                  <c:v>1522.50000032503</c:v>
                </c:pt>
                <c:pt idx="42">
                  <c:v>1564.50000008475</c:v>
                </c:pt>
                <c:pt idx="43">
                  <c:v>1606.49999984447</c:v>
                </c:pt>
                <c:pt idx="44">
                  <c:v>1648.50000023283</c:v>
                </c:pt>
                <c:pt idx="45">
                  <c:v>1690.50000062119</c:v>
                </c:pt>
                <c:pt idx="46">
                  <c:v>1732.50000038091</c:v>
                </c:pt>
                <c:pt idx="47">
                  <c:v>1774.50000014063</c:v>
                </c:pt>
                <c:pt idx="48">
                  <c:v>1816.49999990035</c:v>
                </c:pt>
                <c:pt idx="49">
                  <c:v>1858.50000028871</c:v>
                </c:pt>
                <c:pt idx="50">
                  <c:v>1900.50000067707</c:v>
                </c:pt>
                <c:pt idx="51">
                  <c:v>1942.50000043679</c:v>
                </c:pt>
                <c:pt idx="52">
                  <c:v>1984.50000019651</c:v>
                </c:pt>
                <c:pt idx="53">
                  <c:v>2026.49999995623</c:v>
                </c:pt>
                <c:pt idx="54">
                  <c:v>2068.50000034459</c:v>
                </c:pt>
                <c:pt idx="55">
                  <c:v>2110.50000073295</c:v>
                </c:pt>
                <c:pt idx="56">
                  <c:v>2152.50000049267</c:v>
                </c:pt>
                <c:pt idx="57">
                  <c:v>2194.50000025239</c:v>
                </c:pt>
                <c:pt idx="58">
                  <c:v>2236.50000001211</c:v>
                </c:pt>
                <c:pt idx="59">
                  <c:v>2278.50000040047</c:v>
                </c:pt>
                <c:pt idx="60">
                  <c:v>2320.50000078883</c:v>
                </c:pt>
                <c:pt idx="61">
                  <c:v>2362.50000054855</c:v>
                </c:pt>
                <c:pt idx="62">
                  <c:v>2404.50000030827</c:v>
                </c:pt>
                <c:pt idx="63">
                  <c:v>2446.50000006799</c:v>
                </c:pt>
                <c:pt idx="64">
                  <c:v>2488.49999982771</c:v>
                </c:pt>
                <c:pt idx="65">
                  <c:v>2530.50000021607</c:v>
                </c:pt>
                <c:pt idx="66">
                  <c:v>2572.50000060443</c:v>
                </c:pt>
                <c:pt idx="67">
                  <c:v>2614.50000036415</c:v>
                </c:pt>
                <c:pt idx="68">
                  <c:v>2656.50000012387</c:v>
                </c:pt>
                <c:pt idx="69">
                  <c:v>2698.49999988358</c:v>
                </c:pt>
                <c:pt idx="70">
                  <c:v>2740.50000027195</c:v>
                </c:pt>
                <c:pt idx="71">
                  <c:v>2782.50000066031</c:v>
                </c:pt>
                <c:pt idx="72">
                  <c:v>2824.50000042003</c:v>
                </c:pt>
                <c:pt idx="73">
                  <c:v>2866.50000017975</c:v>
                </c:pt>
                <c:pt idx="74">
                  <c:v>2908.0000001369</c:v>
                </c:pt>
                <c:pt idx="75">
                  <c:v>2950.50000032783</c:v>
                </c:pt>
                <c:pt idx="76">
                  <c:v>2992.50000071619</c:v>
                </c:pt>
              </c:numCache>
            </c:numRef>
          </c:xVal>
          <c:yVal>
            <c:numRef>
              <c:f>'C5-C6'!$W$6:$W$82</c:f>
              <c:numCache>
                <c:formatCode>General</c:formatCode>
                <c:ptCount val="77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42160.3969474969</c:v>
                </c:pt>
                <c:pt idx="57">
                  <c:v>6503.16796398046</c:v>
                </c:pt>
                <c:pt idx="58">
                  <c:v>3421.66336996337</c:v>
                </c:pt>
                <c:pt idx="59">
                  <c:v>3886.79783214689</c:v>
                </c:pt>
                <c:pt idx="60">
                  <c:v>3421.66336996337</c:v>
                </c:pt>
                <c:pt idx="61">
                  <c:v>5460.55574834522</c:v>
                </c:pt>
                <c:pt idx="62">
                  <c:v>6943.38168498169</c:v>
                </c:pt>
                <c:pt idx="63">
                  <c:v>6114.7439488616</c:v>
                </c:pt>
                <c:pt idx="64">
                  <c:v>5053.68228654814</c:v>
                </c:pt>
                <c:pt idx="65">
                  <c:v>9961.98717948718</c:v>
                </c:pt>
                <c:pt idx="66">
                  <c:v>6716.17462286817</c:v>
                </c:pt>
                <c:pt idx="67">
                  <c:v>4595.57252747253</c:v>
                </c:pt>
                <c:pt idx="68">
                  <c:v>4395.75854051386</c:v>
                </c:pt>
                <c:pt idx="69">
                  <c:v>4930.97435897436</c:v>
                </c:pt>
                <c:pt idx="70">
                  <c:v>5937.17863247863</c:v>
                </c:pt>
                <c:pt idx="71">
                  <c:v>6716.17462286817</c:v>
                </c:pt>
                <c:pt idx="72">
                  <c:v>12329.5190332543</c:v>
                </c:pt>
                <c:pt idx="73">
                  <c:v>14992.9914529915</c:v>
                </c:pt>
                <c:pt idx="74">
                  <c:v>19109.266011766</c:v>
                </c:pt>
                <c:pt idx="75">
                  <c:v>30085.9957264957</c:v>
                </c:pt>
                <c:pt idx="76">
                  <c:v>105550.998778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212.299999730662</c:v>
                </c:pt>
                <c:pt idx="1">
                  <c:v>-170.299999719486</c:v>
                </c:pt>
                <c:pt idx="2">
                  <c:v>-128.29999970831</c:v>
                </c:pt>
                <c:pt idx="3">
                  <c:v>-86.2999998228625</c:v>
                </c:pt>
                <c:pt idx="4">
                  <c:v>-44.499999858439</c:v>
                </c:pt>
                <c:pt idx="5">
                  <c:v>-2.39999976102263</c:v>
                </c:pt>
                <c:pt idx="6">
                  <c:v>39.6000003758818</c:v>
                </c:pt>
                <c:pt idx="7">
                  <c:v>81.6000003870577</c:v>
                </c:pt>
                <c:pt idx="8">
                  <c:v>123.500000311993</c:v>
                </c:pt>
                <c:pt idx="9">
                  <c:v>165.50000019744</c:v>
                </c:pt>
                <c:pt idx="10">
                  <c:v>207.600000294857</c:v>
                </c:pt>
                <c:pt idx="11">
                  <c:v>249.500000345521</c:v>
                </c:pt>
                <c:pt idx="12">
                  <c:v>291.500000482425</c:v>
                </c:pt>
                <c:pt idx="13">
                  <c:v>333.500000367872</c:v>
                </c:pt>
                <c:pt idx="14">
                  <c:v>375.500000127591</c:v>
                </c:pt>
                <c:pt idx="15">
                  <c:v>417.500000138767</c:v>
                </c:pt>
                <c:pt idx="16">
                  <c:v>459.5000004014</c:v>
                </c:pt>
                <c:pt idx="17">
                  <c:v>501.500000412576</c:v>
                </c:pt>
                <c:pt idx="18">
                  <c:v>543.500000423752</c:v>
                </c:pt>
                <c:pt idx="19">
                  <c:v>585.500000183471</c:v>
                </c:pt>
                <c:pt idx="20">
                  <c:v>627.500000068918</c:v>
                </c:pt>
                <c:pt idx="21">
                  <c:v>669.500000331551</c:v>
                </c:pt>
                <c:pt idx="22">
                  <c:v>711.500000342727</c:v>
                </c:pt>
                <c:pt idx="23">
                  <c:v>753.500000353903</c:v>
                </c:pt>
                <c:pt idx="24">
                  <c:v>795.50000023935</c:v>
                </c:pt>
                <c:pt idx="25">
                  <c:v>837.500000124797</c:v>
                </c:pt>
                <c:pt idx="26">
                  <c:v>879.500000261702</c:v>
                </c:pt>
                <c:pt idx="27">
                  <c:v>921.500000398606</c:v>
                </c:pt>
                <c:pt idx="28">
                  <c:v>963.400000323542</c:v>
                </c:pt>
                <c:pt idx="29">
                  <c:v>1005.30000037421</c:v>
                </c:pt>
                <c:pt idx="30">
                  <c:v>1047.40000022016</c:v>
                </c:pt>
                <c:pt idx="31">
                  <c:v>1089.30000027083</c:v>
                </c:pt>
                <c:pt idx="32">
                  <c:v>1131.50000032876</c:v>
                </c:pt>
                <c:pt idx="33">
                  <c:v>1173.40000037942</c:v>
                </c:pt>
                <c:pt idx="34">
                  <c:v>1215.30000030436</c:v>
                </c:pt>
                <c:pt idx="35">
                  <c:v>1257.50000011083</c:v>
                </c:pt>
                <c:pt idx="36">
                  <c:v>1299.40000028722</c:v>
                </c:pt>
                <c:pt idx="37">
                  <c:v>1341.40000042412</c:v>
                </c:pt>
                <c:pt idx="38">
                  <c:v>1383.20000038855</c:v>
                </c:pt>
                <c:pt idx="39">
                  <c:v>1425.40000044648</c:v>
                </c:pt>
                <c:pt idx="40">
                  <c:v>1467.30000024568</c:v>
                </c:pt>
                <c:pt idx="41">
                  <c:v>1509.20000017062</c:v>
                </c:pt>
                <c:pt idx="42">
                  <c:v>1551.20000043325</c:v>
                </c:pt>
                <c:pt idx="43">
                  <c:v>1593.2000003187</c:v>
                </c:pt>
                <c:pt idx="44">
                  <c:v>1635.20000020415</c:v>
                </c:pt>
                <c:pt idx="45">
                  <c:v>1677.20000034105</c:v>
                </c:pt>
                <c:pt idx="46">
                  <c:v>1719.2000002265</c:v>
                </c:pt>
                <c:pt idx="47">
                  <c:v>1761.20000023767</c:v>
                </c:pt>
                <c:pt idx="48">
                  <c:v>1803.20000037458</c:v>
                </c:pt>
                <c:pt idx="49">
                  <c:v>1845.20000026003</c:v>
                </c:pt>
                <c:pt idx="50">
                  <c:v>1887.20000039693</c:v>
                </c:pt>
                <c:pt idx="51">
                  <c:v>1929.20000028238</c:v>
                </c:pt>
                <c:pt idx="52">
                  <c:v>1971.20000029355</c:v>
                </c:pt>
                <c:pt idx="53">
                  <c:v>2013.20000030473</c:v>
                </c:pt>
                <c:pt idx="54">
                  <c:v>2055.2000003159</c:v>
                </c:pt>
                <c:pt idx="55">
                  <c:v>2097.20000032708</c:v>
                </c:pt>
                <c:pt idx="56">
                  <c:v>2139.20000021253</c:v>
                </c:pt>
                <c:pt idx="57">
                  <c:v>2181.2000002237</c:v>
                </c:pt>
                <c:pt idx="58">
                  <c:v>2223.10000027437</c:v>
                </c:pt>
                <c:pt idx="59">
                  <c:v>2265.20000037178</c:v>
                </c:pt>
                <c:pt idx="60">
                  <c:v>2307.20000038296</c:v>
                </c:pt>
                <c:pt idx="61">
                  <c:v>2349.20000026841</c:v>
                </c:pt>
                <c:pt idx="62">
                  <c:v>2391.20000015385</c:v>
                </c:pt>
                <c:pt idx="63">
                  <c:v>2433.10000033025</c:v>
                </c:pt>
                <c:pt idx="64">
                  <c:v>2475.10000034142</c:v>
                </c:pt>
                <c:pt idx="65">
                  <c:v>2517.1000003526</c:v>
                </c:pt>
                <c:pt idx="66">
                  <c:v>2559.10000036377</c:v>
                </c:pt>
                <c:pt idx="67">
                  <c:v>2601.10000024922</c:v>
                </c:pt>
                <c:pt idx="68">
                  <c:v>2643.20000022091</c:v>
                </c:pt>
                <c:pt idx="69">
                  <c:v>2685.1000003973</c:v>
                </c:pt>
                <c:pt idx="70">
                  <c:v>2727.10000028275</c:v>
                </c:pt>
                <c:pt idx="71">
                  <c:v>2769.10000041965</c:v>
                </c:pt>
                <c:pt idx="72">
                  <c:v>2811.1000003051</c:v>
                </c:pt>
                <c:pt idx="73">
                  <c:v>2853.10000019055</c:v>
                </c:pt>
                <c:pt idx="74">
                  <c:v>2895.00000024121</c:v>
                </c:pt>
                <c:pt idx="75">
                  <c:v>2937.10000033863</c:v>
                </c:pt>
                <c:pt idx="76">
                  <c:v>2979.1000003498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202</c:v>
                </c:pt>
                <c:pt idx="41">
                  <c:v>130269.000005283</c:v>
                </c:pt>
                <c:pt idx="42">
                  <c:v>211202</c:v>
                </c:pt>
                <c:pt idx="43">
                  <c:v>211202</c:v>
                </c:pt>
                <c:pt idx="44">
                  <c:v>211202</c:v>
                </c:pt>
                <c:pt idx="45">
                  <c:v>129469.000029988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130269.000005283</c:v>
                </c:pt>
                <c:pt idx="51">
                  <c:v>211202</c:v>
                </c:pt>
                <c:pt idx="52">
                  <c:v>211202</c:v>
                </c:pt>
                <c:pt idx="53">
                  <c:v>127118.999931604</c:v>
                </c:pt>
                <c:pt idx="54">
                  <c:v>211202</c:v>
                </c:pt>
                <c:pt idx="55">
                  <c:v>129469.000029988</c:v>
                </c:pt>
                <c:pt idx="56">
                  <c:v>42160.4</c:v>
                </c:pt>
                <c:pt idx="57">
                  <c:v>6503.1875</c:v>
                </c:pt>
                <c:pt idx="58">
                  <c:v>3421.7</c:v>
                </c:pt>
                <c:pt idx="59">
                  <c:v>3886.83018867925</c:v>
                </c:pt>
                <c:pt idx="60">
                  <c:v>3421.7</c:v>
                </c:pt>
                <c:pt idx="61">
                  <c:v>5460.57894736842</c:v>
                </c:pt>
                <c:pt idx="62">
                  <c:v>6943.4</c:v>
                </c:pt>
                <c:pt idx="63">
                  <c:v>6114.76470588235</c:v>
                </c:pt>
                <c:pt idx="64">
                  <c:v>5053.70731707317</c:v>
                </c:pt>
                <c:pt idx="65">
                  <c:v>9962</c:v>
                </c:pt>
                <c:pt idx="66">
                  <c:v>6716.1935483871</c:v>
                </c:pt>
                <c:pt idx="67">
                  <c:v>4595.6</c:v>
                </c:pt>
                <c:pt idx="68">
                  <c:v>4395.78723404255</c:v>
                </c:pt>
                <c:pt idx="69">
                  <c:v>4931</c:v>
                </c:pt>
                <c:pt idx="70">
                  <c:v>5937.2</c:v>
                </c:pt>
                <c:pt idx="71">
                  <c:v>6716.1935483871</c:v>
                </c:pt>
                <c:pt idx="72">
                  <c:v>12329.5294117647</c:v>
                </c:pt>
                <c:pt idx="73">
                  <c:v>14993</c:v>
                </c:pt>
                <c:pt idx="74">
                  <c:v>19109.2727272727</c:v>
                </c:pt>
                <c:pt idx="75">
                  <c:v>30086</c:v>
                </c:pt>
                <c:pt idx="76">
                  <c:v>50307.6000010403</c:v>
                </c:pt>
              </c:numCache>
            </c:numRef>
          </c:yVal>
          <c:smooth val="0"/>
        </c:ser>
        <c:axId val="70454415"/>
        <c:axId val="11474919"/>
      </c:scatterChart>
      <c:valAx>
        <c:axId val="7045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919"/>
        <c:crossesAt val="1"/>
        <c:crossBetween val="midCat"/>
      </c:valAx>
      <c:valAx>
        <c:axId val="114749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82</c:f>
              <c:numCache>
                <c:formatCode>General</c:formatCode>
                <c:ptCount val="77"/>
                <c:pt idx="0">
                  <c:v>-226.999999709427</c:v>
                </c:pt>
                <c:pt idx="1">
                  <c:v>-184.999999321066</c:v>
                </c:pt>
                <c:pt idx="2">
                  <c:v>-142.999999561347</c:v>
                </c:pt>
                <c:pt idx="3">
                  <c:v>-100.999999801628</c:v>
                </c:pt>
                <c:pt idx="4">
                  <c:v>-59.0000000419095</c:v>
                </c:pt>
                <c:pt idx="5">
                  <c:v>-16.999999653548</c:v>
                </c:pt>
                <c:pt idx="6">
                  <c:v>25.0000007348135</c:v>
                </c:pt>
                <c:pt idx="7">
                  <c:v>67.0000004945323</c:v>
                </c:pt>
                <c:pt idx="8">
                  <c:v>109.000000254251</c:v>
                </c:pt>
                <c:pt idx="9">
                  <c:v>151.00000001397</c:v>
                </c:pt>
                <c:pt idx="10">
                  <c:v>192.999999773689</c:v>
                </c:pt>
                <c:pt idx="11">
                  <c:v>235.000000790693</c:v>
                </c:pt>
                <c:pt idx="12">
                  <c:v>277.000000550412</c:v>
                </c:pt>
                <c:pt idx="13">
                  <c:v>319.00000031013</c:v>
                </c:pt>
                <c:pt idx="14">
                  <c:v>361.000000069849</c:v>
                </c:pt>
                <c:pt idx="15">
                  <c:v>402.999999829568</c:v>
                </c:pt>
                <c:pt idx="16">
                  <c:v>445.000000846572</c:v>
                </c:pt>
                <c:pt idx="17">
                  <c:v>487.000000606291</c:v>
                </c:pt>
                <c:pt idx="18">
                  <c:v>529.00000036601</c:v>
                </c:pt>
                <c:pt idx="19">
                  <c:v>571.000000125729</c:v>
                </c:pt>
                <c:pt idx="20">
                  <c:v>612.999999885447</c:v>
                </c:pt>
                <c:pt idx="21">
                  <c:v>655.000000273809</c:v>
                </c:pt>
                <c:pt idx="22">
                  <c:v>697.00000066217</c:v>
                </c:pt>
                <c:pt idx="23">
                  <c:v>739.000000421889</c:v>
                </c:pt>
                <c:pt idx="24">
                  <c:v>781.000000181608</c:v>
                </c:pt>
                <c:pt idx="25">
                  <c:v>822.999999941327</c:v>
                </c:pt>
                <c:pt idx="26">
                  <c:v>865.000000329688</c:v>
                </c:pt>
                <c:pt idx="27">
                  <c:v>907.00000071805</c:v>
                </c:pt>
                <c:pt idx="28">
                  <c:v>948.500000675209</c:v>
                </c:pt>
                <c:pt idx="29">
                  <c:v>991.000000237487</c:v>
                </c:pt>
                <c:pt idx="30">
                  <c:v>1032.50000019465</c:v>
                </c:pt>
                <c:pt idx="31">
                  <c:v>1074.49999995437</c:v>
                </c:pt>
                <c:pt idx="32">
                  <c:v>1116.50000034273</c:v>
                </c:pt>
                <c:pt idx="33">
                  <c:v>1158.50000073109</c:v>
                </c:pt>
                <c:pt idx="34">
                  <c:v>1200.50000049081</c:v>
                </c:pt>
                <c:pt idx="35">
                  <c:v>1243.00000005309</c:v>
                </c:pt>
                <c:pt idx="36">
                  <c:v>1284.50000001024</c:v>
                </c:pt>
                <c:pt idx="37">
                  <c:v>1327.00000082981</c:v>
                </c:pt>
                <c:pt idx="38">
                  <c:v>1368.50000078697</c:v>
                </c:pt>
                <c:pt idx="39">
                  <c:v>1411.00000034925</c:v>
                </c:pt>
                <c:pt idx="40">
                  <c:v>1452.50000030641</c:v>
                </c:pt>
                <c:pt idx="41">
                  <c:v>1494.50000006612</c:v>
                </c:pt>
                <c:pt idx="42">
                  <c:v>1536.49999982584</c:v>
                </c:pt>
                <c:pt idx="43">
                  <c:v>1578.5000002142</c:v>
                </c:pt>
                <c:pt idx="44">
                  <c:v>1620.50000060257</c:v>
                </c:pt>
                <c:pt idx="45">
                  <c:v>1662.50000036228</c:v>
                </c:pt>
                <c:pt idx="46">
                  <c:v>1704.500000122</c:v>
                </c:pt>
                <c:pt idx="47">
                  <c:v>1746.49999988172</c:v>
                </c:pt>
                <c:pt idx="48">
                  <c:v>1788.50000027008</c:v>
                </c:pt>
                <c:pt idx="49">
                  <c:v>1830.50000065845</c:v>
                </c:pt>
                <c:pt idx="50">
                  <c:v>1872.50000041816</c:v>
                </c:pt>
                <c:pt idx="51">
                  <c:v>1914.50000017788</c:v>
                </c:pt>
                <c:pt idx="52">
                  <c:v>1956.4999999376</c:v>
                </c:pt>
                <c:pt idx="53">
                  <c:v>1998.50000032596</c:v>
                </c:pt>
                <c:pt idx="54">
                  <c:v>2040.50000071432</c:v>
                </c:pt>
                <c:pt idx="55">
                  <c:v>2082.50000047404</c:v>
                </c:pt>
                <c:pt idx="56">
                  <c:v>2124.50000023376</c:v>
                </c:pt>
                <c:pt idx="57">
                  <c:v>2166.49999999348</c:v>
                </c:pt>
                <c:pt idx="58">
                  <c:v>2208.50000038184</c:v>
                </c:pt>
                <c:pt idx="59">
                  <c:v>2250.5000007702</c:v>
                </c:pt>
                <c:pt idx="60">
                  <c:v>2292.50000052992</c:v>
                </c:pt>
                <c:pt idx="61">
                  <c:v>2334.50000028964</c:v>
                </c:pt>
                <c:pt idx="62">
                  <c:v>2376.50000004936</c:v>
                </c:pt>
                <c:pt idx="63">
                  <c:v>2418.49999980908</c:v>
                </c:pt>
                <c:pt idx="64">
                  <c:v>2460.50000019744</c:v>
                </c:pt>
                <c:pt idx="65">
                  <c:v>2502.5000005858</c:v>
                </c:pt>
                <c:pt idx="66">
                  <c:v>2544.50000034552</c:v>
                </c:pt>
                <c:pt idx="67">
                  <c:v>2586.50000010524</c:v>
                </c:pt>
                <c:pt idx="68">
                  <c:v>2628.49999986496</c:v>
                </c:pt>
                <c:pt idx="69">
                  <c:v>2670.50000025332</c:v>
                </c:pt>
                <c:pt idx="70">
                  <c:v>2712.50000064168</c:v>
                </c:pt>
                <c:pt idx="71">
                  <c:v>2754.5000004014</c:v>
                </c:pt>
                <c:pt idx="72">
                  <c:v>2796.50000016112</c:v>
                </c:pt>
                <c:pt idx="73">
                  <c:v>2838.49999992084</c:v>
                </c:pt>
                <c:pt idx="74">
                  <c:v>2880.5000003092</c:v>
                </c:pt>
                <c:pt idx="75">
                  <c:v>2922.50000069756</c:v>
                </c:pt>
                <c:pt idx="76">
                  <c:v>2964.50000045728</c:v>
                </c:pt>
              </c:numCache>
            </c:numRef>
          </c:xVal>
          <c:yVal>
            <c:numRef>
              <c:f>'A1-C6'!$W$6:$W$82</c:f>
              <c:numCache>
                <c:formatCode>General</c:formatCode>
                <c:ptCount val="77"/>
                <c:pt idx="0">
                  <c:v>256237.999389499</c:v>
                </c:pt>
                <c:pt idx="1">
                  <c:v>256237.999389499</c:v>
                </c:pt>
                <c:pt idx="2">
                  <c:v>256237.999389499</c:v>
                </c:pt>
                <c:pt idx="3">
                  <c:v>256237.999389499</c:v>
                </c:pt>
                <c:pt idx="4">
                  <c:v>256038.078021987</c:v>
                </c:pt>
                <c:pt idx="5">
                  <c:v>256237.999389499</c:v>
                </c:pt>
                <c:pt idx="6">
                  <c:v>256237.999389499</c:v>
                </c:pt>
                <c:pt idx="7">
                  <c:v>256237.999389499</c:v>
                </c:pt>
                <c:pt idx="8">
                  <c:v>256237.999389499</c:v>
                </c:pt>
                <c:pt idx="9">
                  <c:v>256237.999389499</c:v>
                </c:pt>
                <c:pt idx="10">
                  <c:v>256237.999389499</c:v>
                </c:pt>
                <c:pt idx="11">
                  <c:v>256237.999389499</c:v>
                </c:pt>
                <c:pt idx="12">
                  <c:v>256237.999389499</c:v>
                </c:pt>
                <c:pt idx="13">
                  <c:v>256237.999389499</c:v>
                </c:pt>
                <c:pt idx="14">
                  <c:v>256237.999389499</c:v>
                </c:pt>
                <c:pt idx="15">
                  <c:v>256237.999389499</c:v>
                </c:pt>
                <c:pt idx="16">
                  <c:v>256237.999389499</c:v>
                </c:pt>
                <c:pt idx="17">
                  <c:v>256237.999389499</c:v>
                </c:pt>
                <c:pt idx="18">
                  <c:v>256237.999389499</c:v>
                </c:pt>
                <c:pt idx="19">
                  <c:v>256237.999389499</c:v>
                </c:pt>
                <c:pt idx="20">
                  <c:v>256237.999389499</c:v>
                </c:pt>
                <c:pt idx="21">
                  <c:v>256237.999389499</c:v>
                </c:pt>
                <c:pt idx="22">
                  <c:v>256237.999389499</c:v>
                </c:pt>
                <c:pt idx="23">
                  <c:v>256237.999389499</c:v>
                </c:pt>
                <c:pt idx="24">
                  <c:v>256237.999389499</c:v>
                </c:pt>
                <c:pt idx="25">
                  <c:v>256237.999389499</c:v>
                </c:pt>
                <c:pt idx="26">
                  <c:v>256237.999389499</c:v>
                </c:pt>
                <c:pt idx="27">
                  <c:v>256237.999389499</c:v>
                </c:pt>
                <c:pt idx="28">
                  <c:v>256237.999389499</c:v>
                </c:pt>
                <c:pt idx="29">
                  <c:v>256237.999389499</c:v>
                </c:pt>
                <c:pt idx="30">
                  <c:v>256237.999389499</c:v>
                </c:pt>
                <c:pt idx="31">
                  <c:v>256237.999389499</c:v>
                </c:pt>
                <c:pt idx="32">
                  <c:v>256237.999389499</c:v>
                </c:pt>
                <c:pt idx="33">
                  <c:v>256237.999389499</c:v>
                </c:pt>
                <c:pt idx="34">
                  <c:v>256237.999389499</c:v>
                </c:pt>
                <c:pt idx="35">
                  <c:v>253639.014285826</c:v>
                </c:pt>
                <c:pt idx="36">
                  <c:v>232647.206594424</c:v>
                </c:pt>
                <c:pt idx="37">
                  <c:v>21129.7538562467</c:v>
                </c:pt>
                <c:pt idx="38">
                  <c:v>13132.874735702</c:v>
                </c:pt>
                <c:pt idx="39">
                  <c:v>11233.6159445704</c:v>
                </c:pt>
                <c:pt idx="40">
                  <c:v>25627.9983615412</c:v>
                </c:pt>
                <c:pt idx="41">
                  <c:v>63513.2131950856</c:v>
                </c:pt>
                <c:pt idx="42">
                  <c:v>66186.3197965014</c:v>
                </c:pt>
                <c:pt idx="43">
                  <c:v>17231.2752849772</c:v>
                </c:pt>
                <c:pt idx="44">
                  <c:v>14432.3675927945</c:v>
                </c:pt>
                <c:pt idx="45">
                  <c:v>61314.0714369379</c:v>
                </c:pt>
                <c:pt idx="46">
                  <c:v>32125.4626469659</c:v>
                </c:pt>
                <c:pt idx="47">
                  <c:v>52517.5044043471</c:v>
                </c:pt>
                <c:pt idx="48">
                  <c:v>29226.5939657829</c:v>
                </c:pt>
                <c:pt idx="49">
                  <c:v>11033.693966565</c:v>
                </c:pt>
                <c:pt idx="50">
                  <c:v>20529.9879221913</c:v>
                </c:pt>
                <c:pt idx="51">
                  <c:v>9634.24012046705</c:v>
                </c:pt>
                <c:pt idx="52">
                  <c:v>4836.11264814477</c:v>
                </c:pt>
                <c:pt idx="53">
                  <c:v>49018.8697891121</c:v>
                </c:pt>
                <c:pt idx="54">
                  <c:v>51417.9335252919</c:v>
                </c:pt>
                <c:pt idx="55">
                  <c:v>30126.2428668542</c:v>
                </c:pt>
                <c:pt idx="56">
                  <c:v>36123.9022072461</c:v>
                </c:pt>
                <c:pt idx="57">
                  <c:v>54075.2445755294</c:v>
                </c:pt>
                <c:pt idx="58">
                  <c:v>22614.4225358691</c:v>
                </c:pt>
                <c:pt idx="59">
                  <c:v>59636.2132965069</c:v>
                </c:pt>
                <c:pt idx="60">
                  <c:v>66212.8316675448</c:v>
                </c:pt>
                <c:pt idx="61">
                  <c:v>25022.231756506</c:v>
                </c:pt>
                <c:pt idx="62">
                  <c:v>46418.0224703378</c:v>
                </c:pt>
                <c:pt idx="63">
                  <c:v>54874.7912677667</c:v>
                </c:pt>
                <c:pt idx="64">
                  <c:v>34664.5852117301</c:v>
                </c:pt>
                <c:pt idx="65">
                  <c:v>65371.2092783906</c:v>
                </c:pt>
                <c:pt idx="66">
                  <c:v>49946.2640888245</c:v>
                </c:pt>
                <c:pt idx="67">
                  <c:v>61317.5465362189</c:v>
                </c:pt>
                <c:pt idx="68">
                  <c:v>36558.483892364</c:v>
                </c:pt>
                <c:pt idx="69">
                  <c:v>19415.8316129465</c:v>
                </c:pt>
                <c:pt idx="70">
                  <c:v>38756.296936077</c:v>
                </c:pt>
                <c:pt idx="71">
                  <c:v>51850.8073090821</c:v>
                </c:pt>
                <c:pt idx="72">
                  <c:v>1529.00016384567</c:v>
                </c:pt>
                <c:pt idx="73">
                  <c:v>50499.7192924971</c:v>
                </c:pt>
                <c:pt idx="74">
                  <c:v>46883.0670598908</c:v>
                </c:pt>
                <c:pt idx="75">
                  <c:v>5633.60112039628</c:v>
                </c:pt>
                <c:pt idx="76">
                  <c:v>4734.30331827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82</c:f>
              <c:numCache>
                <c:formatCode>General</c:formatCode>
                <c:ptCount val="77"/>
                <c:pt idx="0">
                  <c:v>-215.499999850057</c:v>
                </c:pt>
                <c:pt idx="1">
                  <c:v>-173.999999892898</c:v>
                </c:pt>
                <c:pt idx="2">
                  <c:v>-131.499999701977</c:v>
                </c:pt>
                <c:pt idx="3">
                  <c:v>-89.9999997448176</c:v>
                </c:pt>
                <c:pt idx="4">
                  <c:v>-47.4999995538965</c:v>
                </c:pt>
                <c:pt idx="5">
                  <c:v>-5.99999959673733</c:v>
                </c:pt>
                <c:pt idx="6">
                  <c:v>36.0000001629815</c:v>
                </c:pt>
                <c:pt idx="7">
                  <c:v>78.5000003539026</c:v>
                </c:pt>
                <c:pt idx="8">
                  <c:v>120.000000311062</c:v>
                </c:pt>
                <c:pt idx="9">
                  <c:v>162.000000699423</c:v>
                </c:pt>
                <c:pt idx="10">
                  <c:v>204.500000261702</c:v>
                </c:pt>
                <c:pt idx="11">
                  <c:v>246.000000218861</c:v>
                </c:pt>
                <c:pt idx="12">
                  <c:v>287.99999997858</c:v>
                </c:pt>
                <c:pt idx="13">
                  <c:v>330.000000366941</c:v>
                </c:pt>
                <c:pt idx="14">
                  <c:v>372.000000755303</c:v>
                </c:pt>
                <c:pt idx="15">
                  <c:v>414.000000515021</c:v>
                </c:pt>
                <c:pt idx="16">
                  <c:v>456.00000027474</c:v>
                </c:pt>
                <c:pt idx="17">
                  <c:v>498.000000034459</c:v>
                </c:pt>
                <c:pt idx="18">
                  <c:v>539.999999794178</c:v>
                </c:pt>
                <c:pt idx="19">
                  <c:v>582.000000811182</c:v>
                </c:pt>
                <c:pt idx="20">
                  <c:v>624.000000570901</c:v>
                </c:pt>
                <c:pt idx="21">
                  <c:v>666.00000033062</c:v>
                </c:pt>
                <c:pt idx="22">
                  <c:v>708.000000090338</c:v>
                </c:pt>
                <c:pt idx="23">
                  <c:v>749.999999850057</c:v>
                </c:pt>
                <c:pt idx="24">
                  <c:v>792.000000238419</c:v>
                </c:pt>
                <c:pt idx="25">
                  <c:v>834.00000062678</c:v>
                </c:pt>
                <c:pt idx="26">
                  <c:v>876.000000386499</c:v>
                </c:pt>
                <c:pt idx="27">
                  <c:v>918.000000146218</c:v>
                </c:pt>
                <c:pt idx="28">
                  <c:v>959.999999905936</c:v>
                </c:pt>
                <c:pt idx="29">
                  <c:v>1002.0000002943</c:v>
                </c:pt>
                <c:pt idx="30">
                  <c:v>1044.00000068266</c:v>
                </c:pt>
                <c:pt idx="31">
                  <c:v>1086.00000044238</c:v>
                </c:pt>
                <c:pt idx="32">
                  <c:v>1128.0000002021</c:v>
                </c:pt>
                <c:pt idx="33">
                  <c:v>1169.99999996182</c:v>
                </c:pt>
                <c:pt idx="34">
                  <c:v>1212.00000035018</c:v>
                </c:pt>
                <c:pt idx="35">
                  <c:v>1254.00000073854</c:v>
                </c:pt>
                <c:pt idx="36">
                  <c:v>1296.00000049826</c:v>
                </c:pt>
                <c:pt idx="37">
                  <c:v>1338.00000025798</c:v>
                </c:pt>
                <c:pt idx="38">
                  <c:v>1380.0000000177</c:v>
                </c:pt>
                <c:pt idx="39">
                  <c:v>1421.99999977741</c:v>
                </c:pt>
                <c:pt idx="40">
                  <c:v>1464.00000079442</c:v>
                </c:pt>
                <c:pt idx="41">
                  <c:v>1506.00000055414</c:v>
                </c:pt>
                <c:pt idx="42">
                  <c:v>1548.00000031386</c:v>
                </c:pt>
                <c:pt idx="43">
                  <c:v>1590.00000007357</c:v>
                </c:pt>
                <c:pt idx="44">
                  <c:v>1631.99999983329</c:v>
                </c:pt>
                <c:pt idx="45">
                  <c:v>1674.00000022165</c:v>
                </c:pt>
                <c:pt idx="46">
                  <c:v>1716.00000061002</c:v>
                </c:pt>
                <c:pt idx="47">
                  <c:v>1758.00000036974</c:v>
                </c:pt>
                <c:pt idx="48">
                  <c:v>1800.00000012945</c:v>
                </c:pt>
                <c:pt idx="49">
                  <c:v>1841.99999988917</c:v>
                </c:pt>
                <c:pt idx="50">
                  <c:v>1884.00000027753</c:v>
                </c:pt>
                <c:pt idx="51">
                  <c:v>1926.0000006659</c:v>
                </c:pt>
                <c:pt idx="52">
                  <c:v>1968.00000042561</c:v>
                </c:pt>
                <c:pt idx="53">
                  <c:v>2011.0000004191</c:v>
                </c:pt>
                <c:pt idx="54">
                  <c:v>2051.99999994505</c:v>
                </c:pt>
                <c:pt idx="55">
                  <c:v>2094.00000033341</c:v>
                </c:pt>
                <c:pt idx="56">
                  <c:v>2136.00000072178</c:v>
                </c:pt>
                <c:pt idx="57">
                  <c:v>2178.00000048149</c:v>
                </c:pt>
                <c:pt idx="58">
                  <c:v>2220.00000024121</c:v>
                </c:pt>
                <c:pt idx="59">
                  <c:v>2261.50000019837</c:v>
                </c:pt>
                <c:pt idx="60">
                  <c:v>2303.49999995809</c:v>
                </c:pt>
                <c:pt idx="61">
                  <c:v>2346.00000077765</c:v>
                </c:pt>
                <c:pt idx="62">
                  <c:v>2387.50000073481</c:v>
                </c:pt>
                <c:pt idx="63">
                  <c:v>2429.50000049453</c:v>
                </c:pt>
                <c:pt idx="64">
                  <c:v>2471.50000025425</c:v>
                </c:pt>
                <c:pt idx="65">
                  <c:v>2513.99999981653</c:v>
                </c:pt>
                <c:pt idx="66">
                  <c:v>2556.00000083353</c:v>
                </c:pt>
                <c:pt idx="67">
                  <c:v>2597.50000079069</c:v>
                </c:pt>
                <c:pt idx="68">
                  <c:v>2639.50000055041</c:v>
                </c:pt>
                <c:pt idx="69">
                  <c:v>2682.00000011269</c:v>
                </c:pt>
                <c:pt idx="70">
                  <c:v>2723.99999987241</c:v>
                </c:pt>
                <c:pt idx="71">
                  <c:v>2765.49999982957</c:v>
                </c:pt>
                <c:pt idx="72">
                  <c:v>2807.50000021793</c:v>
                </c:pt>
                <c:pt idx="73">
                  <c:v>2849.50000060629</c:v>
                </c:pt>
                <c:pt idx="74">
                  <c:v>2892.00000016857</c:v>
                </c:pt>
                <c:pt idx="75">
                  <c:v>2933.99999992829</c:v>
                </c:pt>
                <c:pt idx="76">
                  <c:v>2975.49999988545</c:v>
                </c:pt>
              </c:numCache>
            </c:numRef>
          </c:xVal>
          <c:yVal>
            <c:numRef>
              <c:f>'A2-C6'!$W$6:$W$82</c:f>
              <c:numCache>
                <c:formatCode>General</c:formatCode>
                <c:ptCount val="77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255837.999389499</c:v>
                </c:pt>
                <c:pt idx="8">
                  <c:v>255837.999389499</c:v>
                </c:pt>
                <c:pt idx="9">
                  <c:v>255837.999389499</c:v>
                </c:pt>
                <c:pt idx="10">
                  <c:v>255837.999389499</c:v>
                </c:pt>
                <c:pt idx="11">
                  <c:v>255837.999389499</c:v>
                </c:pt>
                <c:pt idx="12">
                  <c:v>255837.999389499</c:v>
                </c:pt>
                <c:pt idx="13">
                  <c:v>255837.999389499</c:v>
                </c:pt>
                <c:pt idx="14">
                  <c:v>255837.999389499</c:v>
                </c:pt>
                <c:pt idx="15">
                  <c:v>255837.999389499</c:v>
                </c:pt>
                <c:pt idx="16">
                  <c:v>255837.999389499</c:v>
                </c:pt>
                <c:pt idx="17">
                  <c:v>255837.999389499</c:v>
                </c:pt>
                <c:pt idx="18">
                  <c:v>255837.999389499</c:v>
                </c:pt>
                <c:pt idx="19">
                  <c:v>255837.999389499</c:v>
                </c:pt>
                <c:pt idx="20">
                  <c:v>255837.999389499</c:v>
                </c:pt>
                <c:pt idx="21">
                  <c:v>255837.999389499</c:v>
                </c:pt>
                <c:pt idx="22">
                  <c:v>255837.999389499</c:v>
                </c:pt>
                <c:pt idx="23">
                  <c:v>255837.999389499</c:v>
                </c:pt>
                <c:pt idx="24">
                  <c:v>255837.999389499</c:v>
                </c:pt>
                <c:pt idx="25">
                  <c:v>255837.999389499</c:v>
                </c:pt>
                <c:pt idx="26">
                  <c:v>255837.999389499</c:v>
                </c:pt>
                <c:pt idx="27">
                  <c:v>255837.999389499</c:v>
                </c:pt>
                <c:pt idx="28">
                  <c:v>255837.999389499</c:v>
                </c:pt>
                <c:pt idx="29">
                  <c:v>255837.999389499</c:v>
                </c:pt>
                <c:pt idx="30">
                  <c:v>255837.999389499</c:v>
                </c:pt>
                <c:pt idx="31">
                  <c:v>255837.999389499</c:v>
                </c:pt>
                <c:pt idx="32">
                  <c:v>255837.999389499</c:v>
                </c:pt>
                <c:pt idx="33">
                  <c:v>255837.999389499</c:v>
                </c:pt>
                <c:pt idx="34">
                  <c:v>255837.999389499</c:v>
                </c:pt>
                <c:pt idx="35">
                  <c:v>94301.1402917912</c:v>
                </c:pt>
                <c:pt idx="36">
                  <c:v>137184.378419801</c:v>
                </c:pt>
                <c:pt idx="37">
                  <c:v>67411.6506497557</c:v>
                </c:pt>
                <c:pt idx="38">
                  <c:v>49918.4882432746</c:v>
                </c:pt>
                <c:pt idx="39">
                  <c:v>38822.8252311184</c:v>
                </c:pt>
                <c:pt idx="40">
                  <c:v>47219.5431862327</c:v>
                </c:pt>
                <c:pt idx="41">
                  <c:v>23728.7250974807</c:v>
                </c:pt>
                <c:pt idx="42">
                  <c:v>30725.9900600877</c:v>
                </c:pt>
                <c:pt idx="43">
                  <c:v>66811.8850815323</c:v>
                </c:pt>
                <c:pt idx="44">
                  <c:v>62213.6823918191</c:v>
                </c:pt>
                <c:pt idx="45">
                  <c:v>41121.9265759759</c:v>
                </c:pt>
                <c:pt idx="46">
                  <c:v>68711.1427142399</c:v>
                </c:pt>
                <c:pt idx="47">
                  <c:v>24528.4125217786</c:v>
                </c:pt>
                <c:pt idx="48">
                  <c:v>36623.6848142983</c:v>
                </c:pt>
                <c:pt idx="49">
                  <c:v>63513.1744563264</c:v>
                </c:pt>
                <c:pt idx="50">
                  <c:v>47819.3087544562</c:v>
                </c:pt>
                <c:pt idx="51">
                  <c:v>63313.2526002518</c:v>
                </c:pt>
                <c:pt idx="52">
                  <c:v>52817.3551563375</c:v>
                </c:pt>
                <c:pt idx="53">
                  <c:v>37623.2940946574</c:v>
                </c:pt>
                <c:pt idx="54">
                  <c:v>22429.2330330047</c:v>
                </c:pt>
                <c:pt idx="55">
                  <c:v>68711.1427142399</c:v>
                </c:pt>
                <c:pt idx="56">
                  <c:v>16325.232845456</c:v>
                </c:pt>
                <c:pt idx="57">
                  <c:v>19486.7985371396</c:v>
                </c:pt>
                <c:pt idx="58">
                  <c:v>28536.5308941986</c:v>
                </c:pt>
                <c:pt idx="59">
                  <c:v>47779.0357195717</c:v>
                </c:pt>
                <c:pt idx="60">
                  <c:v>22920.3379099644</c:v>
                </c:pt>
                <c:pt idx="61">
                  <c:v>15427.3622674275</c:v>
                </c:pt>
                <c:pt idx="62">
                  <c:v>16947.9133383906</c:v>
                </c:pt>
                <c:pt idx="63">
                  <c:v>32387.1158014806</c:v>
                </c:pt>
                <c:pt idx="64">
                  <c:v>18509.8650610662</c:v>
                </c:pt>
                <c:pt idx="65">
                  <c:v>61781.1909290325</c:v>
                </c:pt>
                <c:pt idx="66">
                  <c:v>62965.9856840194</c:v>
                </c:pt>
                <c:pt idx="67">
                  <c:v>64291.3176003577</c:v>
                </c:pt>
                <c:pt idx="68">
                  <c:v>71714.874086701</c:v>
                </c:pt>
                <c:pt idx="69">
                  <c:v>21822.7330212786</c:v>
                </c:pt>
                <c:pt idx="70">
                  <c:v>13834.5288468307</c:v>
                </c:pt>
                <c:pt idx="71">
                  <c:v>37387.9996092751</c:v>
                </c:pt>
                <c:pt idx="72">
                  <c:v>13542.0845829883</c:v>
                </c:pt>
                <c:pt idx="73">
                  <c:v>1535.59629285198</c:v>
                </c:pt>
                <c:pt idx="74">
                  <c:v>8931.01549594112</c:v>
                </c:pt>
                <c:pt idx="75">
                  <c:v>22920.0753463831</c:v>
                </c:pt>
                <c:pt idx="76">
                  <c:v>30913.8238323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82</c:f>
              <c:numCache>
                <c:formatCode>General</c:formatCode>
                <c:ptCount val="77"/>
                <c:pt idx="0">
                  <c:v>-207.499999237247</c:v>
                </c:pt>
                <c:pt idx="1">
                  <c:v>-165.499999477528</c:v>
                </c:pt>
                <c:pt idx="2">
                  <c:v>-123.499999717809</c:v>
                </c:pt>
                <c:pt idx="3">
                  <c:v>-81.4999999580905</c:v>
                </c:pt>
                <c:pt idx="4">
                  <c:v>-39.5000001983717</c:v>
                </c:pt>
                <c:pt idx="5">
                  <c:v>2.50000018998981</c:v>
                </c:pt>
                <c:pt idx="6">
                  <c:v>44.5000005783513</c:v>
                </c:pt>
                <c:pt idx="7">
                  <c:v>86.5000003380701</c:v>
                </c:pt>
                <c:pt idx="8">
                  <c:v>128.500000097789</c:v>
                </c:pt>
                <c:pt idx="9">
                  <c:v>170.499999857508</c:v>
                </c:pt>
                <c:pt idx="10">
                  <c:v>212.500000245869</c:v>
                </c:pt>
                <c:pt idx="11">
                  <c:v>254.500000634231</c:v>
                </c:pt>
                <c:pt idx="12">
                  <c:v>296.500000393949</c:v>
                </c:pt>
                <c:pt idx="13">
                  <c:v>338.500000153668</c:v>
                </c:pt>
                <c:pt idx="14">
                  <c:v>380.499999913387</c:v>
                </c:pt>
                <c:pt idx="15">
                  <c:v>422.500000301749</c:v>
                </c:pt>
                <c:pt idx="16">
                  <c:v>464.50000069011</c:v>
                </c:pt>
                <c:pt idx="17">
                  <c:v>506.500000449829</c:v>
                </c:pt>
                <c:pt idx="18">
                  <c:v>548.500000209548</c:v>
                </c:pt>
                <c:pt idx="19">
                  <c:v>590.499999969266</c:v>
                </c:pt>
                <c:pt idx="20">
                  <c:v>632.500000357628</c:v>
                </c:pt>
                <c:pt idx="21">
                  <c:v>674.500000745989</c:v>
                </c:pt>
                <c:pt idx="22">
                  <c:v>716.500000505708</c:v>
                </c:pt>
                <c:pt idx="23">
                  <c:v>758.500000265427</c:v>
                </c:pt>
                <c:pt idx="24">
                  <c:v>800.500000025146</c:v>
                </c:pt>
                <c:pt idx="25">
                  <c:v>842.500000413507</c:v>
                </c:pt>
                <c:pt idx="26">
                  <c:v>884.500000801869</c:v>
                </c:pt>
                <c:pt idx="27">
                  <c:v>926.500000561588</c:v>
                </c:pt>
                <c:pt idx="28">
                  <c:v>968.500000321306</c:v>
                </c:pt>
                <c:pt idx="29">
                  <c:v>1010.50000008103</c:v>
                </c:pt>
                <c:pt idx="30">
                  <c:v>1052.49999984074</c:v>
                </c:pt>
                <c:pt idx="31">
                  <c:v>1094.50000022911</c:v>
                </c:pt>
                <c:pt idx="32">
                  <c:v>1136.50000061747</c:v>
                </c:pt>
                <c:pt idx="33">
                  <c:v>1178.50000037719</c:v>
                </c:pt>
                <c:pt idx="34">
                  <c:v>1220.5000001369</c:v>
                </c:pt>
                <c:pt idx="35">
                  <c:v>1262.49999989662</c:v>
                </c:pt>
                <c:pt idx="36">
                  <c:v>1304.50000028498</c:v>
                </c:pt>
                <c:pt idx="37">
                  <c:v>1346.50000067335</c:v>
                </c:pt>
                <c:pt idx="38">
                  <c:v>1388.50000043307</c:v>
                </c:pt>
                <c:pt idx="39">
                  <c:v>1430.50000019278</c:v>
                </c:pt>
                <c:pt idx="40">
                  <c:v>1472.4999999525</c:v>
                </c:pt>
                <c:pt idx="41">
                  <c:v>1514.50000034086</c:v>
                </c:pt>
                <c:pt idx="42">
                  <c:v>1556.50000072923</c:v>
                </c:pt>
                <c:pt idx="43">
                  <c:v>1598.50000048894</c:v>
                </c:pt>
                <c:pt idx="44">
                  <c:v>1640.50000024866</c:v>
                </c:pt>
                <c:pt idx="45">
                  <c:v>1682.50000000838</c:v>
                </c:pt>
                <c:pt idx="46">
                  <c:v>1724.50000039674</c:v>
                </c:pt>
                <c:pt idx="47">
                  <c:v>1766.50000078511</c:v>
                </c:pt>
                <c:pt idx="48">
                  <c:v>1808.50000054482</c:v>
                </c:pt>
                <c:pt idx="49">
                  <c:v>1850.50000030454</c:v>
                </c:pt>
                <c:pt idx="50">
                  <c:v>1892.50000006426</c:v>
                </c:pt>
                <c:pt idx="51">
                  <c:v>1934.49999982398</c:v>
                </c:pt>
                <c:pt idx="52">
                  <c:v>1976.50000021234</c:v>
                </c:pt>
                <c:pt idx="53">
                  <c:v>2018.5000006007</c:v>
                </c:pt>
                <c:pt idx="54">
                  <c:v>2060.50000036042</c:v>
                </c:pt>
                <c:pt idx="55">
                  <c:v>2102.50000012014</c:v>
                </c:pt>
                <c:pt idx="56">
                  <c:v>2144.49999987986</c:v>
                </c:pt>
                <c:pt idx="57">
                  <c:v>2186.50000026822</c:v>
                </c:pt>
                <c:pt idx="58">
                  <c:v>2228.50000065658</c:v>
                </c:pt>
                <c:pt idx="59">
                  <c:v>2270.00000061374</c:v>
                </c:pt>
                <c:pt idx="60">
                  <c:v>2312.00000037346</c:v>
                </c:pt>
                <c:pt idx="61">
                  <c:v>2354.00000013318</c:v>
                </c:pt>
                <c:pt idx="62">
                  <c:v>2395.9999998929</c:v>
                </c:pt>
                <c:pt idx="63">
                  <c:v>2438.50000071246</c:v>
                </c:pt>
                <c:pt idx="64">
                  <c:v>2480.50000047218</c:v>
                </c:pt>
                <c:pt idx="65">
                  <c:v>2522.5000002319</c:v>
                </c:pt>
                <c:pt idx="66">
                  <c:v>2564.49999999162</c:v>
                </c:pt>
                <c:pt idx="67">
                  <c:v>2606.50000037998</c:v>
                </c:pt>
                <c:pt idx="68">
                  <c:v>2648.00000033714</c:v>
                </c:pt>
                <c:pt idx="69">
                  <c:v>2690.50000052806</c:v>
                </c:pt>
                <c:pt idx="70">
                  <c:v>2732.50000028778</c:v>
                </c:pt>
                <c:pt idx="71">
                  <c:v>2774.00000024494</c:v>
                </c:pt>
                <c:pt idx="72">
                  <c:v>2816.00000000466</c:v>
                </c:pt>
                <c:pt idx="73">
                  <c:v>2857.99999976438</c:v>
                </c:pt>
                <c:pt idx="74">
                  <c:v>2900.00000078138</c:v>
                </c:pt>
                <c:pt idx="75">
                  <c:v>2942.0000005411</c:v>
                </c:pt>
                <c:pt idx="76">
                  <c:v>2984.00000030082</c:v>
                </c:pt>
              </c:numCache>
            </c:numRef>
          </c:xVal>
          <c:yVal>
            <c:numRef>
              <c:f>'B3-C6'!$W$6:$W$82</c:f>
              <c:numCache>
                <c:formatCode>General</c:formatCode>
                <c:ptCount val="77"/>
                <c:pt idx="0">
                  <c:v>260537.999389499</c:v>
                </c:pt>
                <c:pt idx="1">
                  <c:v>260537.999389499</c:v>
                </c:pt>
                <c:pt idx="2">
                  <c:v>260537.999389499</c:v>
                </c:pt>
                <c:pt idx="3">
                  <c:v>260537.999389499</c:v>
                </c:pt>
                <c:pt idx="4">
                  <c:v>260537.999389499</c:v>
                </c:pt>
                <c:pt idx="5">
                  <c:v>260537.999389499</c:v>
                </c:pt>
                <c:pt idx="6">
                  <c:v>260537.999389499</c:v>
                </c:pt>
                <c:pt idx="7">
                  <c:v>260537.999389499</c:v>
                </c:pt>
                <c:pt idx="8">
                  <c:v>260537.999389499</c:v>
                </c:pt>
                <c:pt idx="9">
                  <c:v>260537.999389499</c:v>
                </c:pt>
                <c:pt idx="10">
                  <c:v>260537.999389499</c:v>
                </c:pt>
                <c:pt idx="11">
                  <c:v>260537.999389499</c:v>
                </c:pt>
                <c:pt idx="12">
                  <c:v>260537.999389499</c:v>
                </c:pt>
                <c:pt idx="13">
                  <c:v>260537.999389499</c:v>
                </c:pt>
                <c:pt idx="14">
                  <c:v>260537.999389499</c:v>
                </c:pt>
                <c:pt idx="15">
                  <c:v>260537.999389499</c:v>
                </c:pt>
                <c:pt idx="16">
                  <c:v>260537.999389499</c:v>
                </c:pt>
                <c:pt idx="17">
                  <c:v>260537.999389499</c:v>
                </c:pt>
                <c:pt idx="18">
                  <c:v>260537.999389499</c:v>
                </c:pt>
                <c:pt idx="19">
                  <c:v>260537.999389499</c:v>
                </c:pt>
                <c:pt idx="20">
                  <c:v>260537.999389499</c:v>
                </c:pt>
                <c:pt idx="21">
                  <c:v>260537.999389499</c:v>
                </c:pt>
                <c:pt idx="22">
                  <c:v>260537.999389499</c:v>
                </c:pt>
                <c:pt idx="23">
                  <c:v>260537.999389499</c:v>
                </c:pt>
                <c:pt idx="24">
                  <c:v>260537.999389499</c:v>
                </c:pt>
                <c:pt idx="25">
                  <c:v>260537.999389499</c:v>
                </c:pt>
                <c:pt idx="26">
                  <c:v>260537.999389499</c:v>
                </c:pt>
                <c:pt idx="27">
                  <c:v>260537.999389499</c:v>
                </c:pt>
                <c:pt idx="28">
                  <c:v>78108.0204881737</c:v>
                </c:pt>
                <c:pt idx="29">
                  <c:v>50118.763357617</c:v>
                </c:pt>
                <c:pt idx="30">
                  <c:v>63113.7755968172</c:v>
                </c:pt>
                <c:pt idx="31">
                  <c:v>42321.7560140815</c:v>
                </c:pt>
                <c:pt idx="32">
                  <c:v>47619.7225423689</c:v>
                </c:pt>
                <c:pt idx="33">
                  <c:v>60614.7347815864</c:v>
                </c:pt>
                <c:pt idx="34">
                  <c:v>70810.8213077281</c:v>
                </c:pt>
                <c:pt idx="35">
                  <c:v>51418.264581537</c:v>
                </c:pt>
                <c:pt idx="36">
                  <c:v>87504.41395347</c:v>
                </c:pt>
                <c:pt idx="37">
                  <c:v>71210.667838165</c:v>
                </c:pt>
                <c:pt idx="38">
                  <c:v>67512.0874315989</c:v>
                </c:pt>
                <c:pt idx="39">
                  <c:v>41222.1780553953</c:v>
                </c:pt>
                <c:pt idx="40">
                  <c:v>13132.9592921962</c:v>
                </c:pt>
                <c:pt idx="41">
                  <c:v>58715.4637619896</c:v>
                </c:pt>
                <c:pt idx="42">
                  <c:v>54716.9984576218</c:v>
                </c:pt>
                <c:pt idx="43">
                  <c:v>28327.1274488043</c:v>
                </c:pt>
                <c:pt idx="44">
                  <c:v>12233.3045987178</c:v>
                </c:pt>
                <c:pt idx="45">
                  <c:v>37323.6743836488</c:v>
                </c:pt>
                <c:pt idx="46">
                  <c:v>60914.6196794141</c:v>
                </c:pt>
                <c:pt idx="47">
                  <c:v>20730.0433705026</c:v>
                </c:pt>
                <c:pt idx="48">
                  <c:v>58715.4637619896</c:v>
                </c:pt>
                <c:pt idx="49">
                  <c:v>45520.5282575923</c:v>
                </c:pt>
                <c:pt idx="50">
                  <c:v>1537.40990953</c:v>
                </c:pt>
                <c:pt idx="51">
                  <c:v>60114.9266185402</c:v>
                </c:pt>
                <c:pt idx="52">
                  <c:v>51118.3796836907</c:v>
                </c:pt>
                <c:pt idx="53">
                  <c:v>1737.33317474781</c:v>
                </c:pt>
                <c:pt idx="54">
                  <c:v>33425.1707118752</c:v>
                </c:pt>
                <c:pt idx="55">
                  <c:v>23628.9307161618</c:v>
                </c:pt>
                <c:pt idx="56">
                  <c:v>13705.2680115783</c:v>
                </c:pt>
                <c:pt idx="57">
                  <c:v>24163.1690083563</c:v>
                </c:pt>
                <c:pt idx="58">
                  <c:v>22466.0972076148</c:v>
                </c:pt>
                <c:pt idx="59">
                  <c:v>47159.9530536515</c:v>
                </c:pt>
                <c:pt idx="60">
                  <c:v>53023.7396081844</c:v>
                </c:pt>
                <c:pt idx="61">
                  <c:v>2912.11505613066</c:v>
                </c:pt>
                <c:pt idx="62">
                  <c:v>40408.1041291092</c:v>
                </c:pt>
                <c:pt idx="63">
                  <c:v>13224.6289643039</c:v>
                </c:pt>
                <c:pt idx="64">
                  <c:v>42584.9240862954</c:v>
                </c:pt>
                <c:pt idx="65">
                  <c:v>41803.345037947</c:v>
                </c:pt>
                <c:pt idx="66">
                  <c:v>46227.0023711205</c:v>
                </c:pt>
                <c:pt idx="67">
                  <c:v>19132.2280097299</c:v>
                </c:pt>
                <c:pt idx="68">
                  <c:v>40767.0287678703</c:v>
                </c:pt>
                <c:pt idx="69">
                  <c:v>12625.5935205157</c:v>
                </c:pt>
                <c:pt idx="70">
                  <c:v>58905.4375954379</c:v>
                </c:pt>
                <c:pt idx="71">
                  <c:v>32102.2623101768</c:v>
                </c:pt>
                <c:pt idx="72">
                  <c:v>36995.1167673195</c:v>
                </c:pt>
                <c:pt idx="73">
                  <c:v>10725.6403287363</c:v>
                </c:pt>
                <c:pt idx="74">
                  <c:v>54575.1104750684</c:v>
                </c:pt>
                <c:pt idx="75">
                  <c:v>59069.9308773338</c:v>
                </c:pt>
                <c:pt idx="76">
                  <c:v>9330.8345060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82</c:f>
              <c:numCache>
                <c:formatCode>General</c:formatCode>
                <c:ptCount val="77"/>
                <c:pt idx="0">
                  <c:v>-201.499999720603</c:v>
                </c:pt>
                <c:pt idx="1">
                  <c:v>-159.499999332242</c:v>
                </c:pt>
                <c:pt idx="2">
                  <c:v>-117.499999572523</c:v>
                </c:pt>
                <c:pt idx="3">
                  <c:v>-75.4999998128042</c:v>
                </c:pt>
                <c:pt idx="4">
                  <c:v>-33.999999855645</c:v>
                </c:pt>
                <c:pt idx="5">
                  <c:v>7.99999990407378</c:v>
                </c:pt>
                <c:pt idx="6">
                  <c:v>50.0000002924353</c:v>
                </c:pt>
                <c:pt idx="7">
                  <c:v>92.0000006807968</c:v>
                </c:pt>
                <c:pt idx="8">
                  <c:v>134.000000440516</c:v>
                </c:pt>
                <c:pt idx="9">
                  <c:v>176.000000200234</c:v>
                </c:pt>
                <c:pt idx="10">
                  <c:v>217.999999959953</c:v>
                </c:pt>
                <c:pt idx="11">
                  <c:v>260.000000348315</c:v>
                </c:pt>
                <c:pt idx="12">
                  <c:v>302.000000736676</c:v>
                </c:pt>
                <c:pt idx="13">
                  <c:v>344.000000496395</c:v>
                </c:pt>
                <c:pt idx="14">
                  <c:v>386.000000256114</c:v>
                </c:pt>
                <c:pt idx="15">
                  <c:v>428.000000015833</c:v>
                </c:pt>
                <c:pt idx="16">
                  <c:v>469.999999775551</c:v>
                </c:pt>
                <c:pt idx="17">
                  <c:v>512.000000792556</c:v>
                </c:pt>
                <c:pt idx="18">
                  <c:v>554.000000552274</c:v>
                </c:pt>
                <c:pt idx="19">
                  <c:v>596.000000311993</c:v>
                </c:pt>
                <c:pt idx="20">
                  <c:v>638.000000071712</c:v>
                </c:pt>
                <c:pt idx="21">
                  <c:v>679.999999831431</c:v>
                </c:pt>
                <c:pt idx="22">
                  <c:v>722.000000848435</c:v>
                </c:pt>
                <c:pt idx="23">
                  <c:v>764.000000608154</c:v>
                </c:pt>
                <c:pt idx="24">
                  <c:v>806.000000367872</c:v>
                </c:pt>
                <c:pt idx="25">
                  <c:v>848.000000127591</c:v>
                </c:pt>
                <c:pt idx="26">
                  <c:v>889.99999988731</c:v>
                </c:pt>
                <c:pt idx="27">
                  <c:v>932.000000275672</c:v>
                </c:pt>
                <c:pt idx="28">
                  <c:v>974.000000664033</c:v>
                </c:pt>
                <c:pt idx="29">
                  <c:v>1016.00000042375</c:v>
                </c:pt>
                <c:pt idx="30">
                  <c:v>1058.00000018347</c:v>
                </c:pt>
                <c:pt idx="31">
                  <c:v>1099.99999994319</c:v>
                </c:pt>
                <c:pt idx="32">
                  <c:v>1142.00000033155</c:v>
                </c:pt>
                <c:pt idx="33">
                  <c:v>1184.00000071991</c:v>
                </c:pt>
                <c:pt idx="34">
                  <c:v>1226.00000047963</c:v>
                </c:pt>
                <c:pt idx="35">
                  <c:v>1268.00000023935</c:v>
                </c:pt>
                <c:pt idx="36">
                  <c:v>1309.99999999907</c:v>
                </c:pt>
                <c:pt idx="37">
                  <c:v>1351.99999975879</c:v>
                </c:pt>
                <c:pt idx="38">
                  <c:v>1394.00000077579</c:v>
                </c:pt>
                <c:pt idx="39">
                  <c:v>1436.00000053551</c:v>
                </c:pt>
                <c:pt idx="40">
                  <c:v>1478.00000029523</c:v>
                </c:pt>
                <c:pt idx="41">
                  <c:v>1520.00000005495</c:v>
                </c:pt>
                <c:pt idx="42">
                  <c:v>1561.99999981467</c:v>
                </c:pt>
                <c:pt idx="43">
                  <c:v>1604.00000083167</c:v>
                </c:pt>
                <c:pt idx="44">
                  <c:v>1646.00000059139</c:v>
                </c:pt>
                <c:pt idx="45">
                  <c:v>1688.00000035111</c:v>
                </c:pt>
                <c:pt idx="46">
                  <c:v>1730.00000011083</c:v>
                </c:pt>
                <c:pt idx="47">
                  <c:v>1771.99999987055</c:v>
                </c:pt>
                <c:pt idx="48">
                  <c:v>1814.00000025891</c:v>
                </c:pt>
                <c:pt idx="49">
                  <c:v>1856.00000064727</c:v>
                </c:pt>
                <c:pt idx="50">
                  <c:v>1898.00000040699</c:v>
                </c:pt>
                <c:pt idx="51">
                  <c:v>1940.00000016671</c:v>
                </c:pt>
                <c:pt idx="52">
                  <c:v>1981.99999992643</c:v>
                </c:pt>
                <c:pt idx="53">
                  <c:v>2024.00000031479</c:v>
                </c:pt>
                <c:pt idx="54">
                  <c:v>2066.00000070315</c:v>
                </c:pt>
                <c:pt idx="55">
                  <c:v>2108.00000046287</c:v>
                </c:pt>
                <c:pt idx="56">
                  <c:v>2150.00000022259</c:v>
                </c:pt>
                <c:pt idx="57">
                  <c:v>2191.99999998231</c:v>
                </c:pt>
                <c:pt idx="58">
                  <c:v>2234.00000037067</c:v>
                </c:pt>
                <c:pt idx="59">
                  <c:v>2276.00000075903</c:v>
                </c:pt>
                <c:pt idx="60">
                  <c:v>2317.50000071619</c:v>
                </c:pt>
                <c:pt idx="61">
                  <c:v>2360.00000027847</c:v>
                </c:pt>
                <c:pt idx="62">
                  <c:v>2401.50000023562</c:v>
                </c:pt>
                <c:pt idx="63">
                  <c:v>2443.49999999534</c:v>
                </c:pt>
                <c:pt idx="64">
                  <c:v>2486.00000081491</c:v>
                </c:pt>
                <c:pt idx="65">
                  <c:v>2528.00000057463</c:v>
                </c:pt>
                <c:pt idx="66">
                  <c:v>2569.50000053179</c:v>
                </c:pt>
                <c:pt idx="67">
                  <c:v>2611.5000002915</c:v>
                </c:pt>
                <c:pt idx="68">
                  <c:v>2653.99999985378</c:v>
                </c:pt>
                <c:pt idx="69">
                  <c:v>2695.49999981094</c:v>
                </c:pt>
                <c:pt idx="70">
                  <c:v>2738.00000063051</c:v>
                </c:pt>
                <c:pt idx="71">
                  <c:v>2779.50000058766</c:v>
                </c:pt>
                <c:pt idx="72">
                  <c:v>2821.50000034738</c:v>
                </c:pt>
                <c:pt idx="73">
                  <c:v>2863.5000001071</c:v>
                </c:pt>
                <c:pt idx="74">
                  <c:v>2906.00000029802</c:v>
                </c:pt>
                <c:pt idx="75">
                  <c:v>2947.50000025518</c:v>
                </c:pt>
                <c:pt idx="76">
                  <c:v>2989.50000064354</c:v>
                </c:pt>
              </c:numCache>
            </c:numRef>
          </c:xVal>
          <c:yVal>
            <c:numRef>
              <c:f>'B4-C6'!$W$6:$W$82</c:f>
              <c:numCache>
                <c:formatCode>General</c:formatCode>
                <c:ptCount val="77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438.076705352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93202.2407320938</c:v>
                </c:pt>
                <c:pt idx="29">
                  <c:v>51057.9409567833</c:v>
                </c:pt>
                <c:pt idx="30">
                  <c:v>51718.1570925891</c:v>
                </c:pt>
                <c:pt idx="31">
                  <c:v>9234.45697980526</c:v>
                </c:pt>
                <c:pt idx="32">
                  <c:v>22829.2410158901</c:v>
                </c:pt>
                <c:pt idx="33">
                  <c:v>71510.5632627526</c:v>
                </c:pt>
                <c:pt idx="34">
                  <c:v>29626.6330339217</c:v>
                </c:pt>
                <c:pt idx="35">
                  <c:v>14332.5009933371</c:v>
                </c:pt>
                <c:pt idx="36">
                  <c:v>119792.038920318</c:v>
                </c:pt>
                <c:pt idx="37">
                  <c:v>36124.1401100024</c:v>
                </c:pt>
                <c:pt idx="38">
                  <c:v>31325.9810384431</c:v>
                </c:pt>
                <c:pt idx="39">
                  <c:v>51118.3872086254</c:v>
                </c:pt>
                <c:pt idx="40">
                  <c:v>11333.6515736125</c:v>
                </c:pt>
                <c:pt idx="41">
                  <c:v>21129.8930113718</c:v>
                </c:pt>
                <c:pt idx="42">
                  <c:v>56816.2011061021</c:v>
                </c:pt>
                <c:pt idx="43">
                  <c:v>61714.3218249856</c:v>
                </c:pt>
                <c:pt idx="44">
                  <c:v>61914.2451196339</c:v>
                </c:pt>
                <c:pt idx="45">
                  <c:v>50218.732382708</c:v>
                </c:pt>
                <c:pt idx="46">
                  <c:v>38123.3730564855</c:v>
                </c:pt>
                <c:pt idx="47">
                  <c:v>52617.8119184877</c:v>
                </c:pt>
                <c:pt idx="48">
                  <c:v>50318.6940300321</c:v>
                </c:pt>
                <c:pt idx="49">
                  <c:v>1537.41013584547</c:v>
                </c:pt>
                <c:pt idx="50">
                  <c:v>53717.3900390533</c:v>
                </c:pt>
                <c:pt idx="51">
                  <c:v>30826.1728018223</c:v>
                </c:pt>
                <c:pt idx="52">
                  <c:v>12233.3063995343</c:v>
                </c:pt>
                <c:pt idx="53">
                  <c:v>60314.8587624255</c:v>
                </c:pt>
                <c:pt idx="54">
                  <c:v>7934.95556459129</c:v>
                </c:pt>
                <c:pt idx="55">
                  <c:v>14632.3859353095</c:v>
                </c:pt>
                <c:pt idx="56">
                  <c:v>2402.46854697036</c:v>
                </c:pt>
                <c:pt idx="57">
                  <c:v>18154.5085257997</c:v>
                </c:pt>
                <c:pt idx="58">
                  <c:v>45354.1733234089</c:v>
                </c:pt>
                <c:pt idx="59">
                  <c:v>3082.76754443095</c:v>
                </c:pt>
                <c:pt idx="60">
                  <c:v>2620.38921829514</c:v>
                </c:pt>
                <c:pt idx="61">
                  <c:v>27454.4364227583</c:v>
                </c:pt>
                <c:pt idx="62">
                  <c:v>3335.15193029085</c:v>
                </c:pt>
                <c:pt idx="63">
                  <c:v>11687.1159708259</c:v>
                </c:pt>
                <c:pt idx="64">
                  <c:v>3440.30192760629</c:v>
                </c:pt>
                <c:pt idx="65">
                  <c:v>24081.8401767359</c:v>
                </c:pt>
                <c:pt idx="66">
                  <c:v>18289.1563331753</c:v>
                </c:pt>
                <c:pt idx="67">
                  <c:v>7023.02021186241</c:v>
                </c:pt>
                <c:pt idx="68">
                  <c:v>53343.5258535371</c:v>
                </c:pt>
                <c:pt idx="69">
                  <c:v>31061.5638840616</c:v>
                </c:pt>
                <c:pt idx="70">
                  <c:v>61983.0137685971</c:v>
                </c:pt>
                <c:pt idx="71">
                  <c:v>19609.309130229</c:v>
                </c:pt>
                <c:pt idx="72">
                  <c:v>26017.7045309934</c:v>
                </c:pt>
                <c:pt idx="73">
                  <c:v>43388.0210939791</c:v>
                </c:pt>
                <c:pt idx="74">
                  <c:v>48001.1522831537</c:v>
                </c:pt>
                <c:pt idx="75">
                  <c:v>58293.2516319082</c:v>
                </c:pt>
                <c:pt idx="76">
                  <c:v>9031.067370310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82</c:f>
              <c:numCache>
                <c:formatCode>General</c:formatCode>
                <c:ptCount val="77"/>
                <c:pt idx="0">
                  <c:v>-199.000000079162</c:v>
                </c:pt>
                <c:pt idx="1">
                  <c:v>-156.999999690801</c:v>
                </c:pt>
                <c:pt idx="2">
                  <c:v>-114.999999302439</c:v>
                </c:pt>
                <c:pt idx="3">
                  <c:v>-72.9999995427206</c:v>
                </c:pt>
                <c:pt idx="4">
                  <c:v>-30.9999997830018</c:v>
                </c:pt>
                <c:pt idx="5">
                  <c:v>10.9999999767169</c:v>
                </c:pt>
                <c:pt idx="6">
                  <c:v>53.0000003650785</c:v>
                </c:pt>
                <c:pt idx="7">
                  <c:v>95.00000075344</c:v>
                </c:pt>
                <c:pt idx="8">
                  <c:v>137.000000513159</c:v>
                </c:pt>
                <c:pt idx="9">
                  <c:v>179.000000272878</c:v>
                </c:pt>
                <c:pt idx="10">
                  <c:v>221.000000032596</c:v>
                </c:pt>
                <c:pt idx="11">
                  <c:v>262.999999792315</c:v>
                </c:pt>
                <c:pt idx="12">
                  <c:v>305.000000809319</c:v>
                </c:pt>
                <c:pt idx="13">
                  <c:v>347.000000569038</c:v>
                </c:pt>
                <c:pt idx="14">
                  <c:v>389.000000328757</c:v>
                </c:pt>
                <c:pt idx="15">
                  <c:v>431.000000088476</c:v>
                </c:pt>
                <c:pt idx="16">
                  <c:v>472.999999848194</c:v>
                </c:pt>
                <c:pt idx="17">
                  <c:v>515.000000236556</c:v>
                </c:pt>
                <c:pt idx="18">
                  <c:v>557.000000624917</c:v>
                </c:pt>
                <c:pt idx="19">
                  <c:v>599.000000384636</c:v>
                </c:pt>
                <c:pt idx="20">
                  <c:v>641.000000144355</c:v>
                </c:pt>
                <c:pt idx="21">
                  <c:v>682.999999904074</c:v>
                </c:pt>
                <c:pt idx="22">
                  <c:v>725.000000292435</c:v>
                </c:pt>
                <c:pt idx="23">
                  <c:v>767.000000680797</c:v>
                </c:pt>
                <c:pt idx="24">
                  <c:v>809.000000440516</c:v>
                </c:pt>
                <c:pt idx="25">
                  <c:v>851.000000200234</c:v>
                </c:pt>
                <c:pt idx="26">
                  <c:v>892.999999959953</c:v>
                </c:pt>
                <c:pt idx="27">
                  <c:v>935.000000348315</c:v>
                </c:pt>
                <c:pt idx="28">
                  <c:v>977.000000736676</c:v>
                </c:pt>
                <c:pt idx="29">
                  <c:v>1018.50000069384</c:v>
                </c:pt>
                <c:pt idx="30">
                  <c:v>1061.00000025611</c:v>
                </c:pt>
                <c:pt idx="31">
                  <c:v>1102.50000021327</c:v>
                </c:pt>
                <c:pt idx="32">
                  <c:v>1144.99999977555</c:v>
                </c:pt>
                <c:pt idx="33">
                  <c:v>1186.50000036135</c:v>
                </c:pt>
                <c:pt idx="34">
                  <c:v>1228.50000074971</c:v>
                </c:pt>
                <c:pt idx="35">
                  <c:v>1271.00000031199</c:v>
                </c:pt>
                <c:pt idx="36">
                  <c:v>1313.00000007171</c:v>
                </c:pt>
                <c:pt idx="37">
                  <c:v>1354.99999983143</c:v>
                </c:pt>
                <c:pt idx="38">
                  <c:v>1396.50000041723</c:v>
                </c:pt>
                <c:pt idx="39">
                  <c:v>1439.00000060815</c:v>
                </c:pt>
                <c:pt idx="40">
                  <c:v>1480.50000056531</c:v>
                </c:pt>
                <c:pt idx="41">
                  <c:v>1522.50000032503</c:v>
                </c:pt>
                <c:pt idx="42">
                  <c:v>1564.50000008475</c:v>
                </c:pt>
                <c:pt idx="43">
                  <c:v>1606.49999984447</c:v>
                </c:pt>
                <c:pt idx="44">
                  <c:v>1648.50000023283</c:v>
                </c:pt>
                <c:pt idx="45">
                  <c:v>1690.50000062119</c:v>
                </c:pt>
                <c:pt idx="46">
                  <c:v>1732.50000038091</c:v>
                </c:pt>
                <c:pt idx="47">
                  <c:v>1774.50000014063</c:v>
                </c:pt>
                <c:pt idx="48">
                  <c:v>1816.49999990035</c:v>
                </c:pt>
                <c:pt idx="49">
                  <c:v>1858.50000028871</c:v>
                </c:pt>
                <c:pt idx="50">
                  <c:v>1900.50000067707</c:v>
                </c:pt>
                <c:pt idx="51">
                  <c:v>1942.50000043679</c:v>
                </c:pt>
                <c:pt idx="52">
                  <c:v>1984.50000019651</c:v>
                </c:pt>
                <c:pt idx="53">
                  <c:v>2026.49999995623</c:v>
                </c:pt>
                <c:pt idx="54">
                  <c:v>2068.50000034459</c:v>
                </c:pt>
                <c:pt idx="55">
                  <c:v>2110.50000073295</c:v>
                </c:pt>
                <c:pt idx="56">
                  <c:v>2152.50000049267</c:v>
                </c:pt>
                <c:pt idx="57">
                  <c:v>2194.50000025239</c:v>
                </c:pt>
                <c:pt idx="58">
                  <c:v>2236.50000001211</c:v>
                </c:pt>
                <c:pt idx="59">
                  <c:v>2278.50000040047</c:v>
                </c:pt>
                <c:pt idx="60">
                  <c:v>2320.50000078883</c:v>
                </c:pt>
                <c:pt idx="61">
                  <c:v>2362.50000054855</c:v>
                </c:pt>
                <c:pt idx="62">
                  <c:v>2404.50000030827</c:v>
                </c:pt>
                <c:pt idx="63">
                  <c:v>2446.50000006799</c:v>
                </c:pt>
                <c:pt idx="64">
                  <c:v>2488.49999982771</c:v>
                </c:pt>
                <c:pt idx="65">
                  <c:v>2530.50000021607</c:v>
                </c:pt>
                <c:pt idx="66">
                  <c:v>2572.50000060443</c:v>
                </c:pt>
                <c:pt idx="67">
                  <c:v>2614.50000036415</c:v>
                </c:pt>
                <c:pt idx="68">
                  <c:v>2656.50000012387</c:v>
                </c:pt>
                <c:pt idx="69">
                  <c:v>2698.49999988358</c:v>
                </c:pt>
                <c:pt idx="70">
                  <c:v>2740.50000027195</c:v>
                </c:pt>
                <c:pt idx="71">
                  <c:v>2782.50000066031</c:v>
                </c:pt>
                <c:pt idx="72">
                  <c:v>2824.50000042003</c:v>
                </c:pt>
                <c:pt idx="73">
                  <c:v>2866.50000017975</c:v>
                </c:pt>
                <c:pt idx="74">
                  <c:v>2908.0000001369</c:v>
                </c:pt>
                <c:pt idx="75">
                  <c:v>2950.50000032783</c:v>
                </c:pt>
                <c:pt idx="76">
                  <c:v>2992.50000071619</c:v>
                </c:pt>
              </c:numCache>
            </c:numRef>
          </c:xVal>
          <c:yVal>
            <c:numRef>
              <c:f>'C5-C6'!$W$6:$W$82</c:f>
              <c:numCache>
                <c:formatCode>General</c:formatCode>
                <c:ptCount val="77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42160.3969474969</c:v>
                </c:pt>
                <c:pt idx="57">
                  <c:v>6503.16796398046</c:v>
                </c:pt>
                <c:pt idx="58">
                  <c:v>3421.66336996337</c:v>
                </c:pt>
                <c:pt idx="59">
                  <c:v>3886.79783214689</c:v>
                </c:pt>
                <c:pt idx="60">
                  <c:v>3421.66336996337</c:v>
                </c:pt>
                <c:pt idx="61">
                  <c:v>5460.55574834522</c:v>
                </c:pt>
                <c:pt idx="62">
                  <c:v>6943.38168498169</c:v>
                </c:pt>
                <c:pt idx="63">
                  <c:v>6114.7439488616</c:v>
                </c:pt>
                <c:pt idx="64">
                  <c:v>5053.68228654814</c:v>
                </c:pt>
                <c:pt idx="65">
                  <c:v>9961.98717948718</c:v>
                </c:pt>
                <c:pt idx="66">
                  <c:v>6716.17462286817</c:v>
                </c:pt>
                <c:pt idx="67">
                  <c:v>4595.57252747253</c:v>
                </c:pt>
                <c:pt idx="68">
                  <c:v>4395.75854051386</c:v>
                </c:pt>
                <c:pt idx="69">
                  <c:v>4930.97435897436</c:v>
                </c:pt>
                <c:pt idx="70">
                  <c:v>5937.17863247863</c:v>
                </c:pt>
                <c:pt idx="71">
                  <c:v>6716.17462286817</c:v>
                </c:pt>
                <c:pt idx="72">
                  <c:v>12329.5190332543</c:v>
                </c:pt>
                <c:pt idx="73">
                  <c:v>14992.9914529915</c:v>
                </c:pt>
                <c:pt idx="74">
                  <c:v>19109.266011766</c:v>
                </c:pt>
                <c:pt idx="75">
                  <c:v>30085.9957264957</c:v>
                </c:pt>
                <c:pt idx="76">
                  <c:v>105550.998778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210.099999719299</c:v>
                </c:pt>
                <c:pt idx="1">
                  <c:v>-168.199999542907</c:v>
                </c:pt>
                <c:pt idx="2">
                  <c:v>-126.099999571219</c:v>
                </c:pt>
                <c:pt idx="3">
                  <c:v>-84.1999997720122</c:v>
                </c:pt>
                <c:pt idx="4">
                  <c:v>-42.1999998865649</c:v>
                </c:pt>
                <c:pt idx="5">
                  <c:v>-0.299999835900962</c:v>
                </c:pt>
                <c:pt idx="6">
                  <c:v>41.700000426732</c:v>
                </c:pt>
                <c:pt idx="7">
                  <c:v>83.8000005241483</c:v>
                </c:pt>
                <c:pt idx="8">
                  <c:v>125.700000323355</c:v>
                </c:pt>
                <c:pt idx="9">
                  <c:v>167.700000208803</c:v>
                </c:pt>
                <c:pt idx="10">
                  <c:v>209.800000054762</c:v>
                </c:pt>
                <c:pt idx="11">
                  <c:v>251.700000356883</c:v>
                </c:pt>
                <c:pt idx="12">
                  <c:v>293.700000493787</c:v>
                </c:pt>
                <c:pt idx="13">
                  <c:v>335.700000379235</c:v>
                </c:pt>
                <c:pt idx="14">
                  <c:v>377.700000264682</c:v>
                </c:pt>
                <c:pt idx="15">
                  <c:v>419.700000150129</c:v>
                </c:pt>
                <c:pt idx="16">
                  <c:v>461.700000287034</c:v>
                </c:pt>
                <c:pt idx="17">
                  <c:v>503.700000423938</c:v>
                </c:pt>
                <c:pt idx="18">
                  <c:v>545.700000309385</c:v>
                </c:pt>
                <c:pt idx="19">
                  <c:v>587.700000320561</c:v>
                </c:pt>
                <c:pt idx="20">
                  <c:v>629.700000206009</c:v>
                </c:pt>
                <c:pt idx="21">
                  <c:v>671.700000217184</c:v>
                </c:pt>
                <c:pt idx="22">
                  <c:v>713.700000479817</c:v>
                </c:pt>
                <c:pt idx="23">
                  <c:v>755.700000365265</c:v>
                </c:pt>
                <c:pt idx="24">
                  <c:v>797.700000250712</c:v>
                </c:pt>
                <c:pt idx="25">
                  <c:v>839.700000261888</c:v>
                </c:pt>
                <c:pt idx="26">
                  <c:v>881.700000273064</c:v>
                </c:pt>
                <c:pt idx="27">
                  <c:v>923.700000409968</c:v>
                </c:pt>
                <c:pt idx="28">
                  <c:v>965.600000460632</c:v>
                </c:pt>
                <c:pt idx="29">
                  <c:v>1007.60000034608</c:v>
                </c:pt>
                <c:pt idx="30">
                  <c:v>1049.60000023153</c:v>
                </c:pt>
                <c:pt idx="31">
                  <c:v>1091.50000015646</c:v>
                </c:pt>
                <c:pt idx="32">
                  <c:v>1133.60000025388</c:v>
                </c:pt>
                <c:pt idx="33">
                  <c:v>1175.50000043027</c:v>
                </c:pt>
                <c:pt idx="34">
                  <c:v>1217.50000044145</c:v>
                </c:pt>
                <c:pt idx="35">
                  <c:v>1259.70000024792</c:v>
                </c:pt>
                <c:pt idx="36">
                  <c:v>1301.60000017285</c:v>
                </c:pt>
                <c:pt idx="37">
                  <c:v>1343.70000027027</c:v>
                </c:pt>
                <c:pt idx="38">
                  <c:v>1385.50000048615</c:v>
                </c:pt>
                <c:pt idx="39">
                  <c:v>1427.70000029262</c:v>
                </c:pt>
                <c:pt idx="40">
                  <c:v>1469.50000038277</c:v>
                </c:pt>
                <c:pt idx="41">
                  <c:v>1511.50000026822</c:v>
                </c:pt>
                <c:pt idx="42">
                  <c:v>1553.50000015367</c:v>
                </c:pt>
                <c:pt idx="43">
                  <c:v>1595.50000029057</c:v>
                </c:pt>
                <c:pt idx="44">
                  <c:v>1637.50000030175</c:v>
                </c:pt>
                <c:pt idx="45">
                  <c:v>1679.50000031292</c:v>
                </c:pt>
                <c:pt idx="46">
                  <c:v>1721.5000003241</c:v>
                </c:pt>
                <c:pt idx="47">
                  <c:v>1763.50000020955</c:v>
                </c:pt>
                <c:pt idx="48">
                  <c:v>1805.50000022072</c:v>
                </c:pt>
                <c:pt idx="49">
                  <c:v>1847.50000035763</c:v>
                </c:pt>
                <c:pt idx="50">
                  <c:v>1889.5000003688</c:v>
                </c:pt>
                <c:pt idx="51">
                  <c:v>1931.50000025425</c:v>
                </c:pt>
                <c:pt idx="52">
                  <c:v>1973.5000001397</c:v>
                </c:pt>
                <c:pt idx="53">
                  <c:v>2015.70000032336</c:v>
                </c:pt>
                <c:pt idx="54">
                  <c:v>2057.50000041351</c:v>
                </c:pt>
                <c:pt idx="55">
                  <c:v>2099.50000042468</c:v>
                </c:pt>
                <c:pt idx="56">
                  <c:v>2141.50000031013</c:v>
                </c:pt>
                <c:pt idx="57">
                  <c:v>2183.50000019558</c:v>
                </c:pt>
                <c:pt idx="58">
                  <c:v>2225.50000033248</c:v>
                </c:pt>
                <c:pt idx="59">
                  <c:v>2267.30000054836</c:v>
                </c:pt>
                <c:pt idx="60">
                  <c:v>2309.2000004733</c:v>
                </c:pt>
                <c:pt idx="61">
                  <c:v>2351.4000004055</c:v>
                </c:pt>
                <c:pt idx="62">
                  <c:v>2393.20000024419</c:v>
                </c:pt>
                <c:pt idx="63">
                  <c:v>2435.30000021588</c:v>
                </c:pt>
                <c:pt idx="64">
                  <c:v>2477.4000003133</c:v>
                </c:pt>
                <c:pt idx="65">
                  <c:v>2519.50000028498</c:v>
                </c:pt>
                <c:pt idx="66">
                  <c:v>2561.40000046138</c:v>
                </c:pt>
                <c:pt idx="67">
                  <c:v>2603.30000038631</c:v>
                </c:pt>
                <c:pt idx="68">
                  <c:v>2645.30000014603</c:v>
                </c:pt>
                <c:pt idx="69">
                  <c:v>2687.40000011772</c:v>
                </c:pt>
                <c:pt idx="70">
                  <c:v>2729.50000034086</c:v>
                </c:pt>
                <c:pt idx="71">
                  <c:v>2771.20000034478</c:v>
                </c:pt>
                <c:pt idx="72">
                  <c:v>2813.20000023022</c:v>
                </c:pt>
                <c:pt idx="73">
                  <c:v>2855.20000011567</c:v>
                </c:pt>
                <c:pt idx="74">
                  <c:v>2897.30000033882</c:v>
                </c:pt>
                <c:pt idx="75">
                  <c:v>2939.30000034999</c:v>
                </c:pt>
                <c:pt idx="76">
                  <c:v>2981.20000040066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63775.3574178551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202</c:v>
                </c:pt>
                <c:pt idx="41">
                  <c:v>211202</c:v>
                </c:pt>
                <c:pt idx="42">
                  <c:v>128068.999957295</c:v>
                </c:pt>
                <c:pt idx="43">
                  <c:v>211202</c:v>
                </c:pt>
                <c:pt idx="44">
                  <c:v>211202</c:v>
                </c:pt>
                <c:pt idx="45">
                  <c:v>211202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211202</c:v>
                </c:pt>
                <c:pt idx="51">
                  <c:v>211202</c:v>
                </c:pt>
                <c:pt idx="52">
                  <c:v>211202</c:v>
                </c:pt>
                <c:pt idx="53">
                  <c:v>211202</c:v>
                </c:pt>
                <c:pt idx="54">
                  <c:v>211202</c:v>
                </c:pt>
                <c:pt idx="55">
                  <c:v>211202</c:v>
                </c:pt>
                <c:pt idx="56">
                  <c:v>3053.76119402985</c:v>
                </c:pt>
                <c:pt idx="57">
                  <c:v>1135.68421052632</c:v>
                </c:pt>
                <c:pt idx="58">
                  <c:v>882.8</c:v>
                </c:pt>
                <c:pt idx="59">
                  <c:v>1114.37931034483</c:v>
                </c:pt>
                <c:pt idx="60">
                  <c:v>1281.05882352941</c:v>
                </c:pt>
                <c:pt idx="61">
                  <c:v>1931.75</c:v>
                </c:pt>
                <c:pt idx="62">
                  <c:v>1525.4</c:v>
                </c:pt>
                <c:pt idx="63">
                  <c:v>2476.85365853659</c:v>
                </c:pt>
                <c:pt idx="64">
                  <c:v>2056.14285714286</c:v>
                </c:pt>
                <c:pt idx="65">
                  <c:v>3886.83018867925</c:v>
                </c:pt>
                <c:pt idx="66">
                  <c:v>3201.59375</c:v>
                </c:pt>
                <c:pt idx="67">
                  <c:v>3673.25</c:v>
                </c:pt>
                <c:pt idx="68">
                  <c:v>3673.25</c:v>
                </c:pt>
                <c:pt idx="69">
                  <c:v>4212.28571428571</c:v>
                </c:pt>
                <c:pt idx="70">
                  <c:v>6114.76470588235</c:v>
                </c:pt>
                <c:pt idx="71">
                  <c:v>6303.09090909091</c:v>
                </c:pt>
                <c:pt idx="72">
                  <c:v>13986.8</c:v>
                </c:pt>
                <c:pt idx="73">
                  <c:v>36519.714285845</c:v>
                </c:pt>
                <c:pt idx="74">
                  <c:v>70334</c:v>
                </c:pt>
                <c:pt idx="75">
                  <c:v>86779.333365352</c:v>
                </c:pt>
                <c:pt idx="76">
                  <c:v>127868.999953325</c:v>
                </c:pt>
              </c:numCache>
            </c:numRef>
          </c:yVal>
          <c:smooth val="0"/>
        </c:ser>
        <c:axId val="60916760"/>
        <c:axId val="12099203"/>
      </c:scatterChart>
      <c:valAx>
        <c:axId val="6091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203"/>
        <c:crossesAt val="1"/>
        <c:crossBetween val="midCat"/>
      </c:valAx>
      <c:valAx>
        <c:axId val="120992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3
Mixed Types, 7-C, 6-Cable Bundle in Tray
Location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C$2:$C$3358</c:f>
              <c:numCache>
                <c:formatCode>General</c:formatCode>
                <c:ptCount val="3357"/>
                <c:pt idx="0">
                  <c:v>12.6</c:v>
                </c:pt>
                <c:pt idx="1">
                  <c:v>12.6</c:v>
                </c:pt>
                <c:pt idx="2">
                  <c:v>12.6</c:v>
                </c:pt>
                <c:pt idx="3">
                  <c:v>12.6</c:v>
                </c:pt>
                <c:pt idx="4">
                  <c:v>12.6</c:v>
                </c:pt>
                <c:pt idx="5">
                  <c:v>12.6</c:v>
                </c:pt>
                <c:pt idx="6">
                  <c:v>12.6</c:v>
                </c:pt>
                <c:pt idx="7">
                  <c:v>12.6</c:v>
                </c:pt>
                <c:pt idx="8">
                  <c:v>12.6</c:v>
                </c:pt>
                <c:pt idx="9">
                  <c:v>12.6</c:v>
                </c:pt>
                <c:pt idx="10">
                  <c:v>12.6</c:v>
                </c:pt>
                <c:pt idx="11">
                  <c:v>12.6</c:v>
                </c:pt>
                <c:pt idx="12">
                  <c:v>12.6</c:v>
                </c:pt>
                <c:pt idx="13">
                  <c:v>12.6</c:v>
                </c:pt>
                <c:pt idx="14">
                  <c:v>12.6</c:v>
                </c:pt>
                <c:pt idx="15">
                  <c:v>12.6</c:v>
                </c:pt>
                <c:pt idx="16">
                  <c:v>12.6</c:v>
                </c:pt>
                <c:pt idx="17">
                  <c:v>12.6</c:v>
                </c:pt>
                <c:pt idx="18">
                  <c:v>12.6</c:v>
                </c:pt>
                <c:pt idx="19">
                  <c:v>12.6</c:v>
                </c:pt>
                <c:pt idx="20">
                  <c:v>12.6</c:v>
                </c:pt>
                <c:pt idx="21">
                  <c:v>12.6</c:v>
                </c:pt>
                <c:pt idx="22">
                  <c:v>12.6</c:v>
                </c:pt>
                <c:pt idx="23">
                  <c:v>12.6</c:v>
                </c:pt>
                <c:pt idx="24">
                  <c:v>12.6</c:v>
                </c:pt>
                <c:pt idx="25">
                  <c:v>12.6</c:v>
                </c:pt>
                <c:pt idx="26">
                  <c:v>12.6</c:v>
                </c:pt>
                <c:pt idx="27">
                  <c:v>12.6</c:v>
                </c:pt>
                <c:pt idx="28">
                  <c:v>12.6</c:v>
                </c:pt>
                <c:pt idx="29">
                  <c:v>12.6</c:v>
                </c:pt>
                <c:pt idx="30">
                  <c:v>12.6</c:v>
                </c:pt>
                <c:pt idx="31">
                  <c:v>12.6</c:v>
                </c:pt>
                <c:pt idx="32">
                  <c:v>12.6</c:v>
                </c:pt>
                <c:pt idx="33">
                  <c:v>12.6</c:v>
                </c:pt>
                <c:pt idx="34">
                  <c:v>12.6</c:v>
                </c:pt>
                <c:pt idx="35">
                  <c:v>12.6</c:v>
                </c:pt>
                <c:pt idx="36">
                  <c:v>12.6</c:v>
                </c:pt>
                <c:pt idx="37">
                  <c:v>12.6</c:v>
                </c:pt>
                <c:pt idx="38">
                  <c:v>12.6</c:v>
                </c:pt>
                <c:pt idx="39">
                  <c:v>12.6</c:v>
                </c:pt>
                <c:pt idx="40">
                  <c:v>12.6</c:v>
                </c:pt>
                <c:pt idx="41">
                  <c:v>12.6</c:v>
                </c:pt>
                <c:pt idx="42">
                  <c:v>12.6</c:v>
                </c:pt>
                <c:pt idx="43">
                  <c:v>12.6</c:v>
                </c:pt>
                <c:pt idx="44">
                  <c:v>12.6</c:v>
                </c:pt>
                <c:pt idx="45">
                  <c:v>12.6</c:v>
                </c:pt>
                <c:pt idx="46">
                  <c:v>12.6</c:v>
                </c:pt>
                <c:pt idx="47">
                  <c:v>12.6</c:v>
                </c:pt>
                <c:pt idx="48">
                  <c:v>12.6</c:v>
                </c:pt>
                <c:pt idx="49">
                  <c:v>12.6</c:v>
                </c:pt>
                <c:pt idx="50">
                  <c:v>12.6</c:v>
                </c:pt>
                <c:pt idx="51">
                  <c:v>12.6</c:v>
                </c:pt>
                <c:pt idx="52">
                  <c:v>12.6</c:v>
                </c:pt>
                <c:pt idx="53">
                  <c:v>12.6</c:v>
                </c:pt>
                <c:pt idx="54">
                  <c:v>12.6</c:v>
                </c:pt>
                <c:pt idx="55">
                  <c:v>12.6</c:v>
                </c:pt>
                <c:pt idx="56">
                  <c:v>12.6</c:v>
                </c:pt>
                <c:pt idx="57">
                  <c:v>12.6</c:v>
                </c:pt>
                <c:pt idx="58">
                  <c:v>12.6</c:v>
                </c:pt>
                <c:pt idx="59">
                  <c:v>12.6</c:v>
                </c:pt>
                <c:pt idx="60">
                  <c:v>12.6</c:v>
                </c:pt>
                <c:pt idx="61">
                  <c:v>12.6</c:v>
                </c:pt>
                <c:pt idx="62">
                  <c:v>12.6</c:v>
                </c:pt>
                <c:pt idx="63">
                  <c:v>12.6</c:v>
                </c:pt>
                <c:pt idx="64">
                  <c:v>12.6</c:v>
                </c:pt>
                <c:pt idx="65">
                  <c:v>12.6</c:v>
                </c:pt>
                <c:pt idx="66">
                  <c:v>12.6</c:v>
                </c:pt>
                <c:pt idx="67">
                  <c:v>12.6</c:v>
                </c:pt>
                <c:pt idx="68">
                  <c:v>12.6</c:v>
                </c:pt>
                <c:pt idx="69">
                  <c:v>12.6</c:v>
                </c:pt>
                <c:pt idx="70">
                  <c:v>12.6</c:v>
                </c:pt>
                <c:pt idx="71">
                  <c:v>12.6</c:v>
                </c:pt>
                <c:pt idx="72">
                  <c:v>12.6</c:v>
                </c:pt>
                <c:pt idx="73">
                  <c:v>12.6</c:v>
                </c:pt>
                <c:pt idx="74">
                  <c:v>12.6</c:v>
                </c:pt>
                <c:pt idx="75">
                  <c:v>12.6</c:v>
                </c:pt>
                <c:pt idx="76">
                  <c:v>12.6</c:v>
                </c:pt>
                <c:pt idx="77">
                  <c:v>12.6</c:v>
                </c:pt>
                <c:pt idx="78">
                  <c:v>12.6</c:v>
                </c:pt>
                <c:pt idx="79">
                  <c:v>12.6</c:v>
                </c:pt>
                <c:pt idx="80">
                  <c:v>12.6</c:v>
                </c:pt>
                <c:pt idx="81">
                  <c:v>12.6</c:v>
                </c:pt>
                <c:pt idx="82">
                  <c:v>12.6</c:v>
                </c:pt>
                <c:pt idx="83">
                  <c:v>12.6</c:v>
                </c:pt>
                <c:pt idx="84">
                  <c:v>12.6</c:v>
                </c:pt>
                <c:pt idx="85">
                  <c:v>12.6</c:v>
                </c:pt>
                <c:pt idx="86">
                  <c:v>12.6</c:v>
                </c:pt>
                <c:pt idx="87">
                  <c:v>12.6</c:v>
                </c:pt>
                <c:pt idx="88">
                  <c:v>12.6</c:v>
                </c:pt>
                <c:pt idx="89">
                  <c:v>12.6</c:v>
                </c:pt>
                <c:pt idx="90">
                  <c:v>12.6</c:v>
                </c:pt>
                <c:pt idx="91">
                  <c:v>12.6</c:v>
                </c:pt>
                <c:pt idx="92">
                  <c:v>12.6</c:v>
                </c:pt>
                <c:pt idx="93">
                  <c:v>12.6</c:v>
                </c:pt>
                <c:pt idx="94">
                  <c:v>12.6</c:v>
                </c:pt>
                <c:pt idx="95">
                  <c:v>12.6</c:v>
                </c:pt>
                <c:pt idx="96">
                  <c:v>12.6</c:v>
                </c:pt>
                <c:pt idx="97">
                  <c:v>12.6</c:v>
                </c:pt>
                <c:pt idx="98">
                  <c:v>12.6</c:v>
                </c:pt>
                <c:pt idx="99">
                  <c:v>12.6</c:v>
                </c:pt>
                <c:pt idx="100">
                  <c:v>12.6</c:v>
                </c:pt>
                <c:pt idx="101">
                  <c:v>12.6</c:v>
                </c:pt>
                <c:pt idx="102">
                  <c:v>12.6</c:v>
                </c:pt>
                <c:pt idx="103">
                  <c:v>12.6</c:v>
                </c:pt>
                <c:pt idx="104">
                  <c:v>12.6</c:v>
                </c:pt>
                <c:pt idx="105">
                  <c:v>12.6</c:v>
                </c:pt>
                <c:pt idx="106">
                  <c:v>12.6</c:v>
                </c:pt>
                <c:pt idx="107">
                  <c:v>12.6</c:v>
                </c:pt>
                <c:pt idx="108">
                  <c:v>12.6</c:v>
                </c:pt>
                <c:pt idx="109">
                  <c:v>12.6</c:v>
                </c:pt>
                <c:pt idx="110">
                  <c:v>12.6</c:v>
                </c:pt>
                <c:pt idx="111">
                  <c:v>12.6</c:v>
                </c:pt>
                <c:pt idx="112">
                  <c:v>12.6</c:v>
                </c:pt>
                <c:pt idx="113">
                  <c:v>12.6</c:v>
                </c:pt>
                <c:pt idx="114">
                  <c:v>12.6</c:v>
                </c:pt>
                <c:pt idx="115">
                  <c:v>12.6</c:v>
                </c:pt>
                <c:pt idx="116">
                  <c:v>12.6</c:v>
                </c:pt>
                <c:pt idx="117">
                  <c:v>12.6</c:v>
                </c:pt>
                <c:pt idx="118">
                  <c:v>12.6</c:v>
                </c:pt>
                <c:pt idx="119">
                  <c:v>12.6</c:v>
                </c:pt>
                <c:pt idx="120">
                  <c:v>12.6</c:v>
                </c:pt>
                <c:pt idx="121">
                  <c:v>12.6</c:v>
                </c:pt>
                <c:pt idx="122">
                  <c:v>12.6</c:v>
                </c:pt>
                <c:pt idx="123">
                  <c:v>12.6</c:v>
                </c:pt>
                <c:pt idx="124">
                  <c:v>12.6</c:v>
                </c:pt>
                <c:pt idx="125">
                  <c:v>12.6</c:v>
                </c:pt>
                <c:pt idx="126">
                  <c:v>12.6</c:v>
                </c:pt>
                <c:pt idx="127">
                  <c:v>12.6</c:v>
                </c:pt>
                <c:pt idx="128">
                  <c:v>12.6</c:v>
                </c:pt>
                <c:pt idx="129">
                  <c:v>12.6</c:v>
                </c:pt>
                <c:pt idx="130">
                  <c:v>12.6</c:v>
                </c:pt>
                <c:pt idx="131">
                  <c:v>12.6</c:v>
                </c:pt>
                <c:pt idx="132">
                  <c:v>12.6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6</c:v>
                </c:pt>
                <c:pt idx="151">
                  <c:v>12.6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6</c:v>
                </c:pt>
                <c:pt idx="162">
                  <c:v>12.6</c:v>
                </c:pt>
                <c:pt idx="163">
                  <c:v>12.6</c:v>
                </c:pt>
                <c:pt idx="164">
                  <c:v>12.6</c:v>
                </c:pt>
                <c:pt idx="165">
                  <c:v>12.6</c:v>
                </c:pt>
                <c:pt idx="166">
                  <c:v>12.6</c:v>
                </c:pt>
                <c:pt idx="167">
                  <c:v>12.6</c:v>
                </c:pt>
                <c:pt idx="168">
                  <c:v>12.6</c:v>
                </c:pt>
                <c:pt idx="169">
                  <c:v>12.6</c:v>
                </c:pt>
                <c:pt idx="170">
                  <c:v>12.6</c:v>
                </c:pt>
                <c:pt idx="171">
                  <c:v>12.6</c:v>
                </c:pt>
                <c:pt idx="172">
                  <c:v>12.6</c:v>
                </c:pt>
                <c:pt idx="173">
                  <c:v>12.6</c:v>
                </c:pt>
                <c:pt idx="174">
                  <c:v>12.6</c:v>
                </c:pt>
                <c:pt idx="175">
                  <c:v>12.6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2.6</c:v>
                </c:pt>
                <c:pt idx="186">
                  <c:v>12.6</c:v>
                </c:pt>
                <c:pt idx="187">
                  <c:v>12.6</c:v>
                </c:pt>
                <c:pt idx="188">
                  <c:v>12.6</c:v>
                </c:pt>
                <c:pt idx="189">
                  <c:v>12.6</c:v>
                </c:pt>
                <c:pt idx="190">
                  <c:v>12.6</c:v>
                </c:pt>
                <c:pt idx="191">
                  <c:v>12.6</c:v>
                </c:pt>
                <c:pt idx="192">
                  <c:v>12.6</c:v>
                </c:pt>
                <c:pt idx="193">
                  <c:v>12.6</c:v>
                </c:pt>
                <c:pt idx="194">
                  <c:v>12.6</c:v>
                </c:pt>
                <c:pt idx="195">
                  <c:v>12.6</c:v>
                </c:pt>
                <c:pt idx="196">
                  <c:v>12.6</c:v>
                </c:pt>
                <c:pt idx="197">
                  <c:v>12.6</c:v>
                </c:pt>
                <c:pt idx="198">
                  <c:v>12.6</c:v>
                </c:pt>
                <c:pt idx="199">
                  <c:v>12.6</c:v>
                </c:pt>
                <c:pt idx="200">
                  <c:v>12.6</c:v>
                </c:pt>
                <c:pt idx="201">
                  <c:v>12.6</c:v>
                </c:pt>
                <c:pt idx="202">
                  <c:v>12.6</c:v>
                </c:pt>
                <c:pt idx="203">
                  <c:v>12.6</c:v>
                </c:pt>
                <c:pt idx="204">
                  <c:v>12.6</c:v>
                </c:pt>
                <c:pt idx="205">
                  <c:v>12.6</c:v>
                </c:pt>
                <c:pt idx="206">
                  <c:v>12.6</c:v>
                </c:pt>
                <c:pt idx="207">
                  <c:v>12.6</c:v>
                </c:pt>
                <c:pt idx="208">
                  <c:v>12.6</c:v>
                </c:pt>
                <c:pt idx="209">
                  <c:v>12.6</c:v>
                </c:pt>
                <c:pt idx="210">
                  <c:v>12.6</c:v>
                </c:pt>
                <c:pt idx="211">
                  <c:v>12.6</c:v>
                </c:pt>
                <c:pt idx="212">
                  <c:v>12.6</c:v>
                </c:pt>
                <c:pt idx="213">
                  <c:v>12.6</c:v>
                </c:pt>
                <c:pt idx="214">
                  <c:v>12.6</c:v>
                </c:pt>
                <c:pt idx="215">
                  <c:v>12.6</c:v>
                </c:pt>
                <c:pt idx="216">
                  <c:v>12.6</c:v>
                </c:pt>
                <c:pt idx="217">
                  <c:v>12.6</c:v>
                </c:pt>
                <c:pt idx="218">
                  <c:v>12.6</c:v>
                </c:pt>
                <c:pt idx="219">
                  <c:v>12.6</c:v>
                </c:pt>
                <c:pt idx="220">
                  <c:v>12.6</c:v>
                </c:pt>
                <c:pt idx="221">
                  <c:v>12.6</c:v>
                </c:pt>
                <c:pt idx="222">
                  <c:v>12.6</c:v>
                </c:pt>
                <c:pt idx="223">
                  <c:v>12.6</c:v>
                </c:pt>
                <c:pt idx="224">
                  <c:v>12.6</c:v>
                </c:pt>
                <c:pt idx="225">
                  <c:v>12.6</c:v>
                </c:pt>
                <c:pt idx="226">
                  <c:v>12.6</c:v>
                </c:pt>
                <c:pt idx="227">
                  <c:v>12.6</c:v>
                </c:pt>
                <c:pt idx="228">
                  <c:v>12.6</c:v>
                </c:pt>
                <c:pt idx="229">
                  <c:v>12.6</c:v>
                </c:pt>
                <c:pt idx="230">
                  <c:v>12.6</c:v>
                </c:pt>
                <c:pt idx="231">
                  <c:v>12.6</c:v>
                </c:pt>
                <c:pt idx="232">
                  <c:v>12.6</c:v>
                </c:pt>
                <c:pt idx="233">
                  <c:v>12.6</c:v>
                </c:pt>
                <c:pt idx="234">
                  <c:v>12.6</c:v>
                </c:pt>
                <c:pt idx="235">
                  <c:v>12.6</c:v>
                </c:pt>
                <c:pt idx="236">
                  <c:v>12.6</c:v>
                </c:pt>
                <c:pt idx="237">
                  <c:v>12.6</c:v>
                </c:pt>
                <c:pt idx="238">
                  <c:v>12.6</c:v>
                </c:pt>
                <c:pt idx="239">
                  <c:v>12.6</c:v>
                </c:pt>
                <c:pt idx="240">
                  <c:v>12.6</c:v>
                </c:pt>
                <c:pt idx="241">
                  <c:v>12.6</c:v>
                </c:pt>
                <c:pt idx="242">
                  <c:v>12.6</c:v>
                </c:pt>
                <c:pt idx="243">
                  <c:v>12.6</c:v>
                </c:pt>
                <c:pt idx="244">
                  <c:v>12.6</c:v>
                </c:pt>
                <c:pt idx="245">
                  <c:v>12.6</c:v>
                </c:pt>
                <c:pt idx="246">
                  <c:v>12.6</c:v>
                </c:pt>
                <c:pt idx="247">
                  <c:v>12.6</c:v>
                </c:pt>
                <c:pt idx="248">
                  <c:v>12.6</c:v>
                </c:pt>
                <c:pt idx="249">
                  <c:v>12.6</c:v>
                </c:pt>
                <c:pt idx="250">
                  <c:v>12.6</c:v>
                </c:pt>
                <c:pt idx="251">
                  <c:v>12.6</c:v>
                </c:pt>
                <c:pt idx="252">
                  <c:v>12.6</c:v>
                </c:pt>
                <c:pt idx="253">
                  <c:v>12.7</c:v>
                </c:pt>
                <c:pt idx="254">
                  <c:v>12.7</c:v>
                </c:pt>
                <c:pt idx="255">
                  <c:v>12.8</c:v>
                </c:pt>
                <c:pt idx="256">
                  <c:v>12.8</c:v>
                </c:pt>
                <c:pt idx="257">
                  <c:v>12.9</c:v>
                </c:pt>
                <c:pt idx="258">
                  <c:v>13</c:v>
                </c:pt>
                <c:pt idx="259">
                  <c:v>13.1</c:v>
                </c:pt>
                <c:pt idx="260">
                  <c:v>13.2</c:v>
                </c:pt>
                <c:pt idx="261">
                  <c:v>13.4</c:v>
                </c:pt>
                <c:pt idx="262">
                  <c:v>13.5</c:v>
                </c:pt>
                <c:pt idx="263">
                  <c:v>13.7</c:v>
                </c:pt>
                <c:pt idx="264">
                  <c:v>13.8</c:v>
                </c:pt>
                <c:pt idx="265">
                  <c:v>14</c:v>
                </c:pt>
                <c:pt idx="266">
                  <c:v>14.2</c:v>
                </c:pt>
                <c:pt idx="267">
                  <c:v>14.3</c:v>
                </c:pt>
                <c:pt idx="268">
                  <c:v>14.5</c:v>
                </c:pt>
                <c:pt idx="269">
                  <c:v>14.7</c:v>
                </c:pt>
                <c:pt idx="270">
                  <c:v>14.9</c:v>
                </c:pt>
                <c:pt idx="271">
                  <c:v>15.1</c:v>
                </c:pt>
                <c:pt idx="272">
                  <c:v>15.3</c:v>
                </c:pt>
                <c:pt idx="273">
                  <c:v>15.5</c:v>
                </c:pt>
                <c:pt idx="274">
                  <c:v>15.7</c:v>
                </c:pt>
                <c:pt idx="275">
                  <c:v>15.9</c:v>
                </c:pt>
                <c:pt idx="276">
                  <c:v>16</c:v>
                </c:pt>
                <c:pt idx="277">
                  <c:v>16.2</c:v>
                </c:pt>
                <c:pt idx="278">
                  <c:v>16.4</c:v>
                </c:pt>
                <c:pt idx="279">
                  <c:v>16.6</c:v>
                </c:pt>
                <c:pt idx="280">
                  <c:v>16.7</c:v>
                </c:pt>
                <c:pt idx="281">
                  <c:v>16.9</c:v>
                </c:pt>
                <c:pt idx="282">
                  <c:v>17.1</c:v>
                </c:pt>
                <c:pt idx="283">
                  <c:v>17.3</c:v>
                </c:pt>
                <c:pt idx="284">
                  <c:v>17.4</c:v>
                </c:pt>
                <c:pt idx="285">
                  <c:v>17.6</c:v>
                </c:pt>
                <c:pt idx="286">
                  <c:v>17.8</c:v>
                </c:pt>
                <c:pt idx="287">
                  <c:v>18</c:v>
                </c:pt>
                <c:pt idx="288">
                  <c:v>18.2</c:v>
                </c:pt>
                <c:pt idx="289">
                  <c:v>18.4</c:v>
                </c:pt>
                <c:pt idx="290">
                  <c:v>18.7</c:v>
                </c:pt>
                <c:pt idx="291">
                  <c:v>18.9</c:v>
                </c:pt>
                <c:pt idx="292">
                  <c:v>19.1</c:v>
                </c:pt>
                <c:pt idx="293">
                  <c:v>19.3</c:v>
                </c:pt>
                <c:pt idx="294">
                  <c:v>19.4</c:v>
                </c:pt>
                <c:pt idx="295">
                  <c:v>19.6</c:v>
                </c:pt>
                <c:pt idx="296">
                  <c:v>19.7</c:v>
                </c:pt>
                <c:pt idx="297">
                  <c:v>19.9</c:v>
                </c:pt>
                <c:pt idx="298">
                  <c:v>20</c:v>
                </c:pt>
                <c:pt idx="299">
                  <c:v>20.2</c:v>
                </c:pt>
                <c:pt idx="300">
                  <c:v>20.4</c:v>
                </c:pt>
                <c:pt idx="301">
                  <c:v>20.5</c:v>
                </c:pt>
                <c:pt idx="302">
                  <c:v>20.6</c:v>
                </c:pt>
                <c:pt idx="303">
                  <c:v>20.8</c:v>
                </c:pt>
                <c:pt idx="304">
                  <c:v>20.9</c:v>
                </c:pt>
                <c:pt idx="305">
                  <c:v>21.1</c:v>
                </c:pt>
                <c:pt idx="306">
                  <c:v>21.2</c:v>
                </c:pt>
                <c:pt idx="307">
                  <c:v>21.4</c:v>
                </c:pt>
                <c:pt idx="308">
                  <c:v>21.5</c:v>
                </c:pt>
                <c:pt idx="309">
                  <c:v>21.7</c:v>
                </c:pt>
                <c:pt idx="310">
                  <c:v>21.9</c:v>
                </c:pt>
                <c:pt idx="311">
                  <c:v>22.1</c:v>
                </c:pt>
                <c:pt idx="312">
                  <c:v>22.2</c:v>
                </c:pt>
                <c:pt idx="313">
                  <c:v>22.4</c:v>
                </c:pt>
                <c:pt idx="314">
                  <c:v>22.6</c:v>
                </c:pt>
                <c:pt idx="315">
                  <c:v>22.8</c:v>
                </c:pt>
                <c:pt idx="316">
                  <c:v>22.9</c:v>
                </c:pt>
                <c:pt idx="317">
                  <c:v>23.1</c:v>
                </c:pt>
                <c:pt idx="318">
                  <c:v>23.3</c:v>
                </c:pt>
                <c:pt idx="319">
                  <c:v>23.5</c:v>
                </c:pt>
                <c:pt idx="320">
                  <c:v>23.7</c:v>
                </c:pt>
                <c:pt idx="321">
                  <c:v>23.9</c:v>
                </c:pt>
                <c:pt idx="322">
                  <c:v>24.1</c:v>
                </c:pt>
                <c:pt idx="323">
                  <c:v>24.3</c:v>
                </c:pt>
                <c:pt idx="324">
                  <c:v>24.5</c:v>
                </c:pt>
                <c:pt idx="325">
                  <c:v>24.6</c:v>
                </c:pt>
                <c:pt idx="326">
                  <c:v>24.8</c:v>
                </c:pt>
                <c:pt idx="327">
                  <c:v>25</c:v>
                </c:pt>
                <c:pt idx="328">
                  <c:v>25.1</c:v>
                </c:pt>
                <c:pt idx="329">
                  <c:v>25.3</c:v>
                </c:pt>
                <c:pt idx="330">
                  <c:v>25.4</c:v>
                </c:pt>
                <c:pt idx="331">
                  <c:v>25.6</c:v>
                </c:pt>
                <c:pt idx="332">
                  <c:v>25.8</c:v>
                </c:pt>
                <c:pt idx="333">
                  <c:v>26</c:v>
                </c:pt>
                <c:pt idx="334">
                  <c:v>26.1</c:v>
                </c:pt>
                <c:pt idx="335">
                  <c:v>26.3</c:v>
                </c:pt>
                <c:pt idx="336">
                  <c:v>26.5</c:v>
                </c:pt>
                <c:pt idx="337">
                  <c:v>26.7</c:v>
                </c:pt>
                <c:pt idx="338">
                  <c:v>26.9</c:v>
                </c:pt>
                <c:pt idx="339">
                  <c:v>27.1</c:v>
                </c:pt>
                <c:pt idx="340">
                  <c:v>27.3</c:v>
                </c:pt>
                <c:pt idx="341">
                  <c:v>27.4</c:v>
                </c:pt>
                <c:pt idx="342">
                  <c:v>27.6</c:v>
                </c:pt>
                <c:pt idx="343">
                  <c:v>27.8</c:v>
                </c:pt>
                <c:pt idx="344">
                  <c:v>28</c:v>
                </c:pt>
                <c:pt idx="345">
                  <c:v>28.1</c:v>
                </c:pt>
                <c:pt idx="346">
                  <c:v>28.3</c:v>
                </c:pt>
                <c:pt idx="347">
                  <c:v>28.5</c:v>
                </c:pt>
                <c:pt idx="348">
                  <c:v>28.7</c:v>
                </c:pt>
                <c:pt idx="349">
                  <c:v>28.9</c:v>
                </c:pt>
                <c:pt idx="350">
                  <c:v>29.1</c:v>
                </c:pt>
                <c:pt idx="351">
                  <c:v>29.3</c:v>
                </c:pt>
                <c:pt idx="352">
                  <c:v>29.5</c:v>
                </c:pt>
                <c:pt idx="353">
                  <c:v>29.7</c:v>
                </c:pt>
                <c:pt idx="354">
                  <c:v>29.8</c:v>
                </c:pt>
                <c:pt idx="355">
                  <c:v>30</c:v>
                </c:pt>
                <c:pt idx="356">
                  <c:v>30.2</c:v>
                </c:pt>
                <c:pt idx="357">
                  <c:v>30.4</c:v>
                </c:pt>
                <c:pt idx="358">
                  <c:v>30.6</c:v>
                </c:pt>
                <c:pt idx="359">
                  <c:v>30.8</c:v>
                </c:pt>
                <c:pt idx="360">
                  <c:v>31</c:v>
                </c:pt>
                <c:pt idx="361">
                  <c:v>31.2</c:v>
                </c:pt>
                <c:pt idx="362">
                  <c:v>31.4</c:v>
                </c:pt>
                <c:pt idx="363">
                  <c:v>31.7</c:v>
                </c:pt>
                <c:pt idx="364">
                  <c:v>31.9</c:v>
                </c:pt>
                <c:pt idx="365">
                  <c:v>32.1</c:v>
                </c:pt>
                <c:pt idx="366">
                  <c:v>32.3</c:v>
                </c:pt>
                <c:pt idx="367">
                  <c:v>32.5</c:v>
                </c:pt>
                <c:pt idx="368">
                  <c:v>32.7</c:v>
                </c:pt>
                <c:pt idx="369">
                  <c:v>32.9</c:v>
                </c:pt>
                <c:pt idx="370">
                  <c:v>33.1</c:v>
                </c:pt>
                <c:pt idx="371">
                  <c:v>33.3</c:v>
                </c:pt>
                <c:pt idx="372">
                  <c:v>33.5</c:v>
                </c:pt>
                <c:pt idx="373">
                  <c:v>33.7</c:v>
                </c:pt>
                <c:pt idx="374">
                  <c:v>33.9</c:v>
                </c:pt>
                <c:pt idx="375">
                  <c:v>34.1</c:v>
                </c:pt>
                <c:pt idx="376">
                  <c:v>34.3</c:v>
                </c:pt>
                <c:pt idx="377">
                  <c:v>34.5</c:v>
                </c:pt>
                <c:pt idx="378">
                  <c:v>34.7</c:v>
                </c:pt>
                <c:pt idx="379">
                  <c:v>34.8</c:v>
                </c:pt>
                <c:pt idx="380">
                  <c:v>35</c:v>
                </c:pt>
                <c:pt idx="381">
                  <c:v>35.2</c:v>
                </c:pt>
                <c:pt idx="382">
                  <c:v>35.4</c:v>
                </c:pt>
                <c:pt idx="383">
                  <c:v>35.6</c:v>
                </c:pt>
                <c:pt idx="384">
                  <c:v>35.8</c:v>
                </c:pt>
                <c:pt idx="385">
                  <c:v>36</c:v>
                </c:pt>
                <c:pt idx="386">
                  <c:v>36.1</c:v>
                </c:pt>
                <c:pt idx="387">
                  <c:v>36.3</c:v>
                </c:pt>
                <c:pt idx="388">
                  <c:v>36.5</c:v>
                </c:pt>
                <c:pt idx="389">
                  <c:v>36.7</c:v>
                </c:pt>
                <c:pt idx="390">
                  <c:v>36.8</c:v>
                </c:pt>
                <c:pt idx="391">
                  <c:v>37</c:v>
                </c:pt>
                <c:pt idx="392">
                  <c:v>37.2</c:v>
                </c:pt>
                <c:pt idx="393">
                  <c:v>37.3</c:v>
                </c:pt>
                <c:pt idx="394">
                  <c:v>37.5</c:v>
                </c:pt>
                <c:pt idx="395">
                  <c:v>37.7</c:v>
                </c:pt>
                <c:pt idx="396">
                  <c:v>37.9</c:v>
                </c:pt>
                <c:pt idx="397">
                  <c:v>38</c:v>
                </c:pt>
                <c:pt idx="398">
                  <c:v>38.2</c:v>
                </c:pt>
                <c:pt idx="399">
                  <c:v>38.4</c:v>
                </c:pt>
                <c:pt idx="400">
                  <c:v>38.6</c:v>
                </c:pt>
                <c:pt idx="401">
                  <c:v>38.7</c:v>
                </c:pt>
                <c:pt idx="402">
                  <c:v>38.9</c:v>
                </c:pt>
                <c:pt idx="403">
                  <c:v>39.1</c:v>
                </c:pt>
                <c:pt idx="404">
                  <c:v>39.3</c:v>
                </c:pt>
                <c:pt idx="405">
                  <c:v>39.5</c:v>
                </c:pt>
                <c:pt idx="406">
                  <c:v>39.7</c:v>
                </c:pt>
                <c:pt idx="407">
                  <c:v>39.9</c:v>
                </c:pt>
                <c:pt idx="408">
                  <c:v>40</c:v>
                </c:pt>
                <c:pt idx="409">
                  <c:v>40.2</c:v>
                </c:pt>
                <c:pt idx="410">
                  <c:v>40.4</c:v>
                </c:pt>
                <c:pt idx="411">
                  <c:v>40.6</c:v>
                </c:pt>
                <c:pt idx="412">
                  <c:v>40.8</c:v>
                </c:pt>
                <c:pt idx="413">
                  <c:v>41</c:v>
                </c:pt>
                <c:pt idx="414">
                  <c:v>41.2</c:v>
                </c:pt>
                <c:pt idx="415">
                  <c:v>41.4</c:v>
                </c:pt>
                <c:pt idx="416">
                  <c:v>41.6</c:v>
                </c:pt>
                <c:pt idx="417">
                  <c:v>41.8</c:v>
                </c:pt>
                <c:pt idx="418">
                  <c:v>42</c:v>
                </c:pt>
                <c:pt idx="419">
                  <c:v>42.2</c:v>
                </c:pt>
                <c:pt idx="420">
                  <c:v>42.4</c:v>
                </c:pt>
                <c:pt idx="421">
                  <c:v>42.6</c:v>
                </c:pt>
                <c:pt idx="422">
                  <c:v>42.8</c:v>
                </c:pt>
                <c:pt idx="423">
                  <c:v>43</c:v>
                </c:pt>
                <c:pt idx="424">
                  <c:v>43.1</c:v>
                </c:pt>
                <c:pt idx="425">
                  <c:v>43.3</c:v>
                </c:pt>
                <c:pt idx="426">
                  <c:v>43.6</c:v>
                </c:pt>
                <c:pt idx="427">
                  <c:v>43.7</c:v>
                </c:pt>
                <c:pt idx="428">
                  <c:v>43.9</c:v>
                </c:pt>
                <c:pt idx="429">
                  <c:v>44.1</c:v>
                </c:pt>
                <c:pt idx="430">
                  <c:v>44.3</c:v>
                </c:pt>
                <c:pt idx="431">
                  <c:v>44.5</c:v>
                </c:pt>
                <c:pt idx="432">
                  <c:v>44.7</c:v>
                </c:pt>
                <c:pt idx="433">
                  <c:v>44.9</c:v>
                </c:pt>
                <c:pt idx="434">
                  <c:v>45.1</c:v>
                </c:pt>
                <c:pt idx="435">
                  <c:v>45.3</c:v>
                </c:pt>
                <c:pt idx="436">
                  <c:v>45.4</c:v>
                </c:pt>
                <c:pt idx="437">
                  <c:v>45.6</c:v>
                </c:pt>
                <c:pt idx="438">
                  <c:v>45.8</c:v>
                </c:pt>
                <c:pt idx="439">
                  <c:v>46</c:v>
                </c:pt>
                <c:pt idx="440">
                  <c:v>46.2</c:v>
                </c:pt>
                <c:pt idx="441">
                  <c:v>46.3</c:v>
                </c:pt>
                <c:pt idx="442">
                  <c:v>46.5</c:v>
                </c:pt>
                <c:pt idx="443">
                  <c:v>46.7</c:v>
                </c:pt>
                <c:pt idx="444">
                  <c:v>46.9</c:v>
                </c:pt>
                <c:pt idx="445">
                  <c:v>47.1</c:v>
                </c:pt>
                <c:pt idx="446">
                  <c:v>47.3</c:v>
                </c:pt>
                <c:pt idx="447">
                  <c:v>47.5</c:v>
                </c:pt>
                <c:pt idx="448">
                  <c:v>47.7</c:v>
                </c:pt>
                <c:pt idx="449">
                  <c:v>47.8</c:v>
                </c:pt>
                <c:pt idx="450">
                  <c:v>48</c:v>
                </c:pt>
                <c:pt idx="451">
                  <c:v>48.2</c:v>
                </c:pt>
                <c:pt idx="452">
                  <c:v>48.4</c:v>
                </c:pt>
                <c:pt idx="453">
                  <c:v>48.6</c:v>
                </c:pt>
                <c:pt idx="454">
                  <c:v>48.8</c:v>
                </c:pt>
                <c:pt idx="455">
                  <c:v>49</c:v>
                </c:pt>
                <c:pt idx="456">
                  <c:v>49.1</c:v>
                </c:pt>
                <c:pt idx="457">
                  <c:v>49.3</c:v>
                </c:pt>
                <c:pt idx="458">
                  <c:v>49.5</c:v>
                </c:pt>
                <c:pt idx="459">
                  <c:v>49.7</c:v>
                </c:pt>
                <c:pt idx="460">
                  <c:v>49.8</c:v>
                </c:pt>
                <c:pt idx="461">
                  <c:v>50</c:v>
                </c:pt>
                <c:pt idx="462">
                  <c:v>50.2</c:v>
                </c:pt>
                <c:pt idx="463">
                  <c:v>50.4</c:v>
                </c:pt>
                <c:pt idx="464">
                  <c:v>50.6</c:v>
                </c:pt>
                <c:pt idx="465">
                  <c:v>50.8</c:v>
                </c:pt>
                <c:pt idx="466">
                  <c:v>51</c:v>
                </c:pt>
                <c:pt idx="467">
                  <c:v>51.2</c:v>
                </c:pt>
                <c:pt idx="468">
                  <c:v>51.4</c:v>
                </c:pt>
                <c:pt idx="469">
                  <c:v>51.6</c:v>
                </c:pt>
                <c:pt idx="470">
                  <c:v>51.8</c:v>
                </c:pt>
                <c:pt idx="471">
                  <c:v>52</c:v>
                </c:pt>
                <c:pt idx="472">
                  <c:v>52.2</c:v>
                </c:pt>
                <c:pt idx="473">
                  <c:v>52.4</c:v>
                </c:pt>
                <c:pt idx="474">
                  <c:v>52.5</c:v>
                </c:pt>
                <c:pt idx="475">
                  <c:v>52.7</c:v>
                </c:pt>
                <c:pt idx="476">
                  <c:v>52.9</c:v>
                </c:pt>
                <c:pt idx="477">
                  <c:v>53.1</c:v>
                </c:pt>
                <c:pt idx="478">
                  <c:v>53.2</c:v>
                </c:pt>
                <c:pt idx="479">
                  <c:v>53.4</c:v>
                </c:pt>
                <c:pt idx="480">
                  <c:v>53.6</c:v>
                </c:pt>
                <c:pt idx="481">
                  <c:v>53.8</c:v>
                </c:pt>
                <c:pt idx="482">
                  <c:v>54</c:v>
                </c:pt>
                <c:pt idx="483">
                  <c:v>54.2</c:v>
                </c:pt>
                <c:pt idx="484">
                  <c:v>54.4</c:v>
                </c:pt>
                <c:pt idx="485">
                  <c:v>54.6</c:v>
                </c:pt>
                <c:pt idx="486">
                  <c:v>54.8</c:v>
                </c:pt>
                <c:pt idx="487">
                  <c:v>54.9</c:v>
                </c:pt>
                <c:pt idx="488">
                  <c:v>55.2</c:v>
                </c:pt>
                <c:pt idx="489">
                  <c:v>55.4</c:v>
                </c:pt>
                <c:pt idx="490">
                  <c:v>55.6</c:v>
                </c:pt>
                <c:pt idx="491">
                  <c:v>55.8</c:v>
                </c:pt>
                <c:pt idx="492">
                  <c:v>56</c:v>
                </c:pt>
                <c:pt idx="493">
                  <c:v>56.2</c:v>
                </c:pt>
                <c:pt idx="494">
                  <c:v>56.4</c:v>
                </c:pt>
                <c:pt idx="495">
                  <c:v>56.6</c:v>
                </c:pt>
                <c:pt idx="496">
                  <c:v>56.8</c:v>
                </c:pt>
                <c:pt idx="497">
                  <c:v>57.1</c:v>
                </c:pt>
                <c:pt idx="498">
                  <c:v>57.2</c:v>
                </c:pt>
                <c:pt idx="499">
                  <c:v>57.4</c:v>
                </c:pt>
                <c:pt idx="500">
                  <c:v>57.6</c:v>
                </c:pt>
                <c:pt idx="501">
                  <c:v>57.8</c:v>
                </c:pt>
                <c:pt idx="502">
                  <c:v>58</c:v>
                </c:pt>
                <c:pt idx="503">
                  <c:v>58.1</c:v>
                </c:pt>
                <c:pt idx="504">
                  <c:v>58.3</c:v>
                </c:pt>
                <c:pt idx="505">
                  <c:v>58.5</c:v>
                </c:pt>
                <c:pt idx="506">
                  <c:v>58.7</c:v>
                </c:pt>
                <c:pt idx="507">
                  <c:v>58.9</c:v>
                </c:pt>
                <c:pt idx="508">
                  <c:v>59.1</c:v>
                </c:pt>
                <c:pt idx="509">
                  <c:v>59.2</c:v>
                </c:pt>
                <c:pt idx="510">
                  <c:v>59.4</c:v>
                </c:pt>
                <c:pt idx="511">
                  <c:v>59.6</c:v>
                </c:pt>
                <c:pt idx="512">
                  <c:v>59.8</c:v>
                </c:pt>
                <c:pt idx="513">
                  <c:v>60</c:v>
                </c:pt>
                <c:pt idx="514">
                  <c:v>60.2</c:v>
                </c:pt>
                <c:pt idx="515">
                  <c:v>60.3</c:v>
                </c:pt>
                <c:pt idx="516">
                  <c:v>60.5</c:v>
                </c:pt>
                <c:pt idx="517">
                  <c:v>60.7</c:v>
                </c:pt>
                <c:pt idx="518">
                  <c:v>60.9</c:v>
                </c:pt>
                <c:pt idx="519">
                  <c:v>61.1</c:v>
                </c:pt>
                <c:pt idx="520">
                  <c:v>61.3</c:v>
                </c:pt>
                <c:pt idx="521">
                  <c:v>61.5</c:v>
                </c:pt>
                <c:pt idx="522">
                  <c:v>61.6</c:v>
                </c:pt>
                <c:pt idx="523">
                  <c:v>61.8</c:v>
                </c:pt>
                <c:pt idx="524">
                  <c:v>62</c:v>
                </c:pt>
                <c:pt idx="525">
                  <c:v>62.2</c:v>
                </c:pt>
                <c:pt idx="526">
                  <c:v>62.4</c:v>
                </c:pt>
                <c:pt idx="527">
                  <c:v>62.5</c:v>
                </c:pt>
                <c:pt idx="528">
                  <c:v>62.7</c:v>
                </c:pt>
                <c:pt idx="529">
                  <c:v>62.9</c:v>
                </c:pt>
                <c:pt idx="530">
                  <c:v>63</c:v>
                </c:pt>
                <c:pt idx="531">
                  <c:v>63.2</c:v>
                </c:pt>
                <c:pt idx="532">
                  <c:v>63.4</c:v>
                </c:pt>
                <c:pt idx="533">
                  <c:v>63.6</c:v>
                </c:pt>
                <c:pt idx="534">
                  <c:v>63.7</c:v>
                </c:pt>
                <c:pt idx="535">
                  <c:v>63.9</c:v>
                </c:pt>
                <c:pt idx="536">
                  <c:v>64.1</c:v>
                </c:pt>
                <c:pt idx="537">
                  <c:v>64.3</c:v>
                </c:pt>
                <c:pt idx="538">
                  <c:v>64.4</c:v>
                </c:pt>
                <c:pt idx="539">
                  <c:v>64.6</c:v>
                </c:pt>
                <c:pt idx="540">
                  <c:v>64.8</c:v>
                </c:pt>
                <c:pt idx="541">
                  <c:v>64.9</c:v>
                </c:pt>
                <c:pt idx="542">
                  <c:v>65.1</c:v>
                </c:pt>
                <c:pt idx="543">
                  <c:v>65.3</c:v>
                </c:pt>
                <c:pt idx="544">
                  <c:v>65.5</c:v>
                </c:pt>
                <c:pt idx="545">
                  <c:v>65.6</c:v>
                </c:pt>
                <c:pt idx="546">
                  <c:v>65.8</c:v>
                </c:pt>
                <c:pt idx="547">
                  <c:v>66</c:v>
                </c:pt>
                <c:pt idx="548">
                  <c:v>66.2</c:v>
                </c:pt>
                <c:pt idx="549">
                  <c:v>66.4</c:v>
                </c:pt>
                <c:pt idx="550">
                  <c:v>66.5</c:v>
                </c:pt>
                <c:pt idx="551">
                  <c:v>66.7</c:v>
                </c:pt>
                <c:pt idx="552">
                  <c:v>66.9</c:v>
                </c:pt>
                <c:pt idx="553">
                  <c:v>67.1</c:v>
                </c:pt>
                <c:pt idx="554">
                  <c:v>67.3</c:v>
                </c:pt>
                <c:pt idx="555">
                  <c:v>67.4</c:v>
                </c:pt>
                <c:pt idx="556">
                  <c:v>67.6</c:v>
                </c:pt>
                <c:pt idx="557">
                  <c:v>67.8</c:v>
                </c:pt>
                <c:pt idx="558">
                  <c:v>68</c:v>
                </c:pt>
                <c:pt idx="559">
                  <c:v>68.2</c:v>
                </c:pt>
                <c:pt idx="560">
                  <c:v>68.4</c:v>
                </c:pt>
                <c:pt idx="561">
                  <c:v>68.6</c:v>
                </c:pt>
                <c:pt idx="562">
                  <c:v>68.8</c:v>
                </c:pt>
                <c:pt idx="563">
                  <c:v>69</c:v>
                </c:pt>
                <c:pt idx="564">
                  <c:v>69.2</c:v>
                </c:pt>
                <c:pt idx="565">
                  <c:v>69.3</c:v>
                </c:pt>
                <c:pt idx="566">
                  <c:v>69.6</c:v>
                </c:pt>
                <c:pt idx="567">
                  <c:v>69.8</c:v>
                </c:pt>
                <c:pt idx="568">
                  <c:v>69.9</c:v>
                </c:pt>
                <c:pt idx="569">
                  <c:v>70.1</c:v>
                </c:pt>
                <c:pt idx="570">
                  <c:v>70.3</c:v>
                </c:pt>
                <c:pt idx="571">
                  <c:v>70.5</c:v>
                </c:pt>
                <c:pt idx="572">
                  <c:v>70.7</c:v>
                </c:pt>
                <c:pt idx="573">
                  <c:v>70.9</c:v>
                </c:pt>
                <c:pt idx="574">
                  <c:v>71.1</c:v>
                </c:pt>
                <c:pt idx="575">
                  <c:v>71.3</c:v>
                </c:pt>
                <c:pt idx="576">
                  <c:v>71.6</c:v>
                </c:pt>
                <c:pt idx="577">
                  <c:v>71.8</c:v>
                </c:pt>
                <c:pt idx="578">
                  <c:v>72</c:v>
                </c:pt>
                <c:pt idx="579">
                  <c:v>72.2</c:v>
                </c:pt>
                <c:pt idx="580">
                  <c:v>72.4</c:v>
                </c:pt>
                <c:pt idx="581">
                  <c:v>72.7</c:v>
                </c:pt>
                <c:pt idx="582">
                  <c:v>72.9</c:v>
                </c:pt>
                <c:pt idx="583">
                  <c:v>73.2</c:v>
                </c:pt>
                <c:pt idx="584">
                  <c:v>73.4</c:v>
                </c:pt>
                <c:pt idx="585">
                  <c:v>73.6</c:v>
                </c:pt>
                <c:pt idx="586">
                  <c:v>73.9</c:v>
                </c:pt>
                <c:pt idx="587">
                  <c:v>74.1</c:v>
                </c:pt>
                <c:pt idx="588">
                  <c:v>74.4</c:v>
                </c:pt>
                <c:pt idx="589">
                  <c:v>74.7</c:v>
                </c:pt>
                <c:pt idx="590">
                  <c:v>74.9</c:v>
                </c:pt>
                <c:pt idx="591">
                  <c:v>75.1</c:v>
                </c:pt>
                <c:pt idx="592">
                  <c:v>75.4</c:v>
                </c:pt>
                <c:pt idx="593">
                  <c:v>75.6</c:v>
                </c:pt>
                <c:pt idx="594">
                  <c:v>75.9</c:v>
                </c:pt>
                <c:pt idx="595">
                  <c:v>76.1</c:v>
                </c:pt>
                <c:pt idx="596">
                  <c:v>76.4</c:v>
                </c:pt>
                <c:pt idx="597">
                  <c:v>76.6</c:v>
                </c:pt>
                <c:pt idx="598">
                  <c:v>76.9</c:v>
                </c:pt>
                <c:pt idx="599">
                  <c:v>77.1</c:v>
                </c:pt>
                <c:pt idx="600">
                  <c:v>77.4</c:v>
                </c:pt>
                <c:pt idx="601">
                  <c:v>77.6</c:v>
                </c:pt>
                <c:pt idx="602">
                  <c:v>77.9</c:v>
                </c:pt>
                <c:pt idx="603">
                  <c:v>78.1</c:v>
                </c:pt>
                <c:pt idx="604">
                  <c:v>78.4</c:v>
                </c:pt>
                <c:pt idx="605">
                  <c:v>78.6</c:v>
                </c:pt>
                <c:pt idx="606">
                  <c:v>78.9</c:v>
                </c:pt>
                <c:pt idx="607">
                  <c:v>79.1</c:v>
                </c:pt>
                <c:pt idx="608">
                  <c:v>79.4</c:v>
                </c:pt>
                <c:pt idx="609">
                  <c:v>79.6</c:v>
                </c:pt>
                <c:pt idx="610">
                  <c:v>79.9</c:v>
                </c:pt>
                <c:pt idx="611">
                  <c:v>80.1</c:v>
                </c:pt>
                <c:pt idx="612">
                  <c:v>80.4</c:v>
                </c:pt>
                <c:pt idx="613">
                  <c:v>80.6</c:v>
                </c:pt>
                <c:pt idx="614">
                  <c:v>80.9</c:v>
                </c:pt>
                <c:pt idx="615">
                  <c:v>81.1</c:v>
                </c:pt>
                <c:pt idx="616">
                  <c:v>81.4</c:v>
                </c:pt>
                <c:pt idx="617">
                  <c:v>81.7</c:v>
                </c:pt>
                <c:pt idx="618">
                  <c:v>81.9</c:v>
                </c:pt>
                <c:pt idx="619">
                  <c:v>82.2</c:v>
                </c:pt>
                <c:pt idx="620">
                  <c:v>82.5</c:v>
                </c:pt>
                <c:pt idx="621">
                  <c:v>82.8</c:v>
                </c:pt>
                <c:pt idx="622">
                  <c:v>83.1</c:v>
                </c:pt>
                <c:pt idx="623">
                  <c:v>83.5</c:v>
                </c:pt>
                <c:pt idx="624">
                  <c:v>83.8</c:v>
                </c:pt>
                <c:pt idx="625">
                  <c:v>84.1</c:v>
                </c:pt>
                <c:pt idx="626">
                  <c:v>84.4</c:v>
                </c:pt>
                <c:pt idx="627">
                  <c:v>84.8</c:v>
                </c:pt>
                <c:pt idx="628">
                  <c:v>85.1</c:v>
                </c:pt>
                <c:pt idx="629">
                  <c:v>85.5</c:v>
                </c:pt>
                <c:pt idx="630">
                  <c:v>85.8</c:v>
                </c:pt>
                <c:pt idx="631">
                  <c:v>86.2</c:v>
                </c:pt>
                <c:pt idx="632">
                  <c:v>86.5</c:v>
                </c:pt>
                <c:pt idx="633">
                  <c:v>86.8</c:v>
                </c:pt>
                <c:pt idx="634">
                  <c:v>87.2</c:v>
                </c:pt>
                <c:pt idx="635">
                  <c:v>87.5</c:v>
                </c:pt>
                <c:pt idx="636">
                  <c:v>87.9</c:v>
                </c:pt>
                <c:pt idx="637">
                  <c:v>88.2</c:v>
                </c:pt>
                <c:pt idx="638">
                  <c:v>88.6</c:v>
                </c:pt>
                <c:pt idx="639">
                  <c:v>88.9</c:v>
                </c:pt>
                <c:pt idx="640">
                  <c:v>89.2</c:v>
                </c:pt>
                <c:pt idx="641">
                  <c:v>89.6</c:v>
                </c:pt>
                <c:pt idx="642">
                  <c:v>89.9</c:v>
                </c:pt>
                <c:pt idx="643">
                  <c:v>90.3</c:v>
                </c:pt>
                <c:pt idx="644">
                  <c:v>90.6</c:v>
                </c:pt>
                <c:pt idx="645">
                  <c:v>90.9</c:v>
                </c:pt>
                <c:pt idx="646">
                  <c:v>91.3</c:v>
                </c:pt>
                <c:pt idx="647">
                  <c:v>91.6</c:v>
                </c:pt>
                <c:pt idx="648">
                  <c:v>91.9</c:v>
                </c:pt>
                <c:pt idx="649">
                  <c:v>92.3</c:v>
                </c:pt>
                <c:pt idx="650">
                  <c:v>92.6</c:v>
                </c:pt>
                <c:pt idx="651">
                  <c:v>93</c:v>
                </c:pt>
                <c:pt idx="652">
                  <c:v>93.3</c:v>
                </c:pt>
                <c:pt idx="653">
                  <c:v>93.6</c:v>
                </c:pt>
                <c:pt idx="654">
                  <c:v>94</c:v>
                </c:pt>
                <c:pt idx="655">
                  <c:v>94.3</c:v>
                </c:pt>
                <c:pt idx="656">
                  <c:v>94.6</c:v>
                </c:pt>
                <c:pt idx="657">
                  <c:v>94.9</c:v>
                </c:pt>
                <c:pt idx="658">
                  <c:v>95.3</c:v>
                </c:pt>
                <c:pt idx="659">
                  <c:v>95.6</c:v>
                </c:pt>
                <c:pt idx="660">
                  <c:v>95.9</c:v>
                </c:pt>
                <c:pt idx="661">
                  <c:v>96.3</c:v>
                </c:pt>
                <c:pt idx="662">
                  <c:v>96.6</c:v>
                </c:pt>
                <c:pt idx="663">
                  <c:v>96.9</c:v>
                </c:pt>
                <c:pt idx="664">
                  <c:v>97.2</c:v>
                </c:pt>
                <c:pt idx="665">
                  <c:v>97.5</c:v>
                </c:pt>
                <c:pt idx="666">
                  <c:v>97.9</c:v>
                </c:pt>
                <c:pt idx="667">
                  <c:v>98.2</c:v>
                </c:pt>
                <c:pt idx="668">
                  <c:v>98.5</c:v>
                </c:pt>
                <c:pt idx="669">
                  <c:v>98.8</c:v>
                </c:pt>
                <c:pt idx="670">
                  <c:v>99.2</c:v>
                </c:pt>
                <c:pt idx="671">
                  <c:v>99.5</c:v>
                </c:pt>
                <c:pt idx="672">
                  <c:v>99.8</c:v>
                </c:pt>
                <c:pt idx="673">
                  <c:v>100.2</c:v>
                </c:pt>
                <c:pt idx="674">
                  <c:v>100.5</c:v>
                </c:pt>
                <c:pt idx="675">
                  <c:v>100.8</c:v>
                </c:pt>
                <c:pt idx="676">
                  <c:v>101.2</c:v>
                </c:pt>
                <c:pt idx="677">
                  <c:v>101.5</c:v>
                </c:pt>
                <c:pt idx="678">
                  <c:v>101.8</c:v>
                </c:pt>
                <c:pt idx="679">
                  <c:v>102.2</c:v>
                </c:pt>
                <c:pt idx="680">
                  <c:v>102.5</c:v>
                </c:pt>
                <c:pt idx="681">
                  <c:v>102.8</c:v>
                </c:pt>
                <c:pt idx="682">
                  <c:v>103.2</c:v>
                </c:pt>
                <c:pt idx="683">
                  <c:v>103.5</c:v>
                </c:pt>
                <c:pt idx="684">
                  <c:v>103.8</c:v>
                </c:pt>
                <c:pt idx="685">
                  <c:v>104.1</c:v>
                </c:pt>
                <c:pt idx="686">
                  <c:v>104.5</c:v>
                </c:pt>
                <c:pt idx="687">
                  <c:v>104.8</c:v>
                </c:pt>
                <c:pt idx="688">
                  <c:v>105.1</c:v>
                </c:pt>
                <c:pt idx="689">
                  <c:v>105.5</c:v>
                </c:pt>
                <c:pt idx="690">
                  <c:v>105.8</c:v>
                </c:pt>
                <c:pt idx="691">
                  <c:v>106.1</c:v>
                </c:pt>
                <c:pt idx="692">
                  <c:v>106.5</c:v>
                </c:pt>
                <c:pt idx="693">
                  <c:v>106.8</c:v>
                </c:pt>
                <c:pt idx="694">
                  <c:v>107.1</c:v>
                </c:pt>
                <c:pt idx="695">
                  <c:v>107.5</c:v>
                </c:pt>
                <c:pt idx="696">
                  <c:v>107.8</c:v>
                </c:pt>
                <c:pt idx="697">
                  <c:v>108.1</c:v>
                </c:pt>
                <c:pt idx="698">
                  <c:v>108.5</c:v>
                </c:pt>
                <c:pt idx="699">
                  <c:v>108.8</c:v>
                </c:pt>
                <c:pt idx="700">
                  <c:v>109.2</c:v>
                </c:pt>
                <c:pt idx="701">
                  <c:v>109.5</c:v>
                </c:pt>
                <c:pt idx="702">
                  <c:v>109.8</c:v>
                </c:pt>
                <c:pt idx="703">
                  <c:v>110.2</c:v>
                </c:pt>
                <c:pt idx="704">
                  <c:v>110.5</c:v>
                </c:pt>
                <c:pt idx="705">
                  <c:v>110.8</c:v>
                </c:pt>
                <c:pt idx="706">
                  <c:v>111.2</c:v>
                </c:pt>
                <c:pt idx="707">
                  <c:v>111.5</c:v>
                </c:pt>
                <c:pt idx="708">
                  <c:v>111.8</c:v>
                </c:pt>
                <c:pt idx="709">
                  <c:v>112.2</c:v>
                </c:pt>
                <c:pt idx="710">
                  <c:v>112.5</c:v>
                </c:pt>
                <c:pt idx="711">
                  <c:v>112.8</c:v>
                </c:pt>
                <c:pt idx="712">
                  <c:v>113.2</c:v>
                </c:pt>
                <c:pt idx="713">
                  <c:v>113.5</c:v>
                </c:pt>
                <c:pt idx="714">
                  <c:v>113.9</c:v>
                </c:pt>
                <c:pt idx="715">
                  <c:v>114.3</c:v>
                </c:pt>
                <c:pt idx="716">
                  <c:v>114.6</c:v>
                </c:pt>
                <c:pt idx="717">
                  <c:v>115</c:v>
                </c:pt>
                <c:pt idx="718">
                  <c:v>115.3</c:v>
                </c:pt>
                <c:pt idx="719">
                  <c:v>115.7</c:v>
                </c:pt>
                <c:pt idx="720">
                  <c:v>116.1</c:v>
                </c:pt>
                <c:pt idx="721">
                  <c:v>116.4</c:v>
                </c:pt>
                <c:pt idx="722">
                  <c:v>116.8</c:v>
                </c:pt>
                <c:pt idx="723">
                  <c:v>117.2</c:v>
                </c:pt>
                <c:pt idx="724">
                  <c:v>117.6</c:v>
                </c:pt>
                <c:pt idx="725">
                  <c:v>117.9</c:v>
                </c:pt>
                <c:pt idx="726">
                  <c:v>118.3</c:v>
                </c:pt>
                <c:pt idx="727">
                  <c:v>118.7</c:v>
                </c:pt>
                <c:pt idx="728">
                  <c:v>119.1</c:v>
                </c:pt>
                <c:pt idx="729">
                  <c:v>119.5</c:v>
                </c:pt>
                <c:pt idx="730">
                  <c:v>119.9</c:v>
                </c:pt>
                <c:pt idx="731">
                  <c:v>120.2</c:v>
                </c:pt>
                <c:pt idx="732">
                  <c:v>120.6</c:v>
                </c:pt>
                <c:pt idx="733">
                  <c:v>121</c:v>
                </c:pt>
                <c:pt idx="734">
                  <c:v>121.4</c:v>
                </c:pt>
                <c:pt idx="735">
                  <c:v>121.8</c:v>
                </c:pt>
                <c:pt idx="736">
                  <c:v>122.2</c:v>
                </c:pt>
                <c:pt idx="737">
                  <c:v>122.6</c:v>
                </c:pt>
                <c:pt idx="738">
                  <c:v>123</c:v>
                </c:pt>
                <c:pt idx="739">
                  <c:v>123.4</c:v>
                </c:pt>
                <c:pt idx="740">
                  <c:v>123.8</c:v>
                </c:pt>
                <c:pt idx="741">
                  <c:v>124.2</c:v>
                </c:pt>
                <c:pt idx="742">
                  <c:v>124.6</c:v>
                </c:pt>
                <c:pt idx="743">
                  <c:v>125</c:v>
                </c:pt>
                <c:pt idx="744">
                  <c:v>125.5</c:v>
                </c:pt>
                <c:pt idx="745">
                  <c:v>125.9</c:v>
                </c:pt>
                <c:pt idx="746">
                  <c:v>126.3</c:v>
                </c:pt>
                <c:pt idx="747">
                  <c:v>126.7</c:v>
                </c:pt>
                <c:pt idx="748">
                  <c:v>127.1</c:v>
                </c:pt>
                <c:pt idx="749">
                  <c:v>127.5</c:v>
                </c:pt>
                <c:pt idx="750">
                  <c:v>128</c:v>
                </c:pt>
                <c:pt idx="751">
                  <c:v>128.4</c:v>
                </c:pt>
                <c:pt idx="752">
                  <c:v>128.8</c:v>
                </c:pt>
                <c:pt idx="753">
                  <c:v>129.2</c:v>
                </c:pt>
                <c:pt idx="754">
                  <c:v>129.6</c:v>
                </c:pt>
                <c:pt idx="755">
                  <c:v>130.1</c:v>
                </c:pt>
                <c:pt idx="756">
                  <c:v>130.5</c:v>
                </c:pt>
                <c:pt idx="757">
                  <c:v>130.9</c:v>
                </c:pt>
                <c:pt idx="758">
                  <c:v>131.4</c:v>
                </c:pt>
                <c:pt idx="759">
                  <c:v>131.8</c:v>
                </c:pt>
                <c:pt idx="760">
                  <c:v>132.2</c:v>
                </c:pt>
                <c:pt idx="761">
                  <c:v>132.7</c:v>
                </c:pt>
                <c:pt idx="762">
                  <c:v>133.1</c:v>
                </c:pt>
                <c:pt idx="763">
                  <c:v>133.5</c:v>
                </c:pt>
                <c:pt idx="764">
                  <c:v>134</c:v>
                </c:pt>
                <c:pt idx="765">
                  <c:v>134.4</c:v>
                </c:pt>
                <c:pt idx="766">
                  <c:v>134.9</c:v>
                </c:pt>
                <c:pt idx="767">
                  <c:v>135.3</c:v>
                </c:pt>
                <c:pt idx="768">
                  <c:v>135.8</c:v>
                </c:pt>
                <c:pt idx="769">
                  <c:v>136.2</c:v>
                </c:pt>
                <c:pt idx="770">
                  <c:v>136.7</c:v>
                </c:pt>
                <c:pt idx="771">
                  <c:v>137.1</c:v>
                </c:pt>
                <c:pt idx="772">
                  <c:v>137.5</c:v>
                </c:pt>
                <c:pt idx="773">
                  <c:v>138</c:v>
                </c:pt>
                <c:pt idx="774">
                  <c:v>138.4</c:v>
                </c:pt>
                <c:pt idx="775">
                  <c:v>138.9</c:v>
                </c:pt>
                <c:pt idx="776">
                  <c:v>139.3</c:v>
                </c:pt>
                <c:pt idx="777">
                  <c:v>139.7</c:v>
                </c:pt>
                <c:pt idx="778">
                  <c:v>140.2</c:v>
                </c:pt>
                <c:pt idx="779">
                  <c:v>140.6</c:v>
                </c:pt>
                <c:pt idx="780">
                  <c:v>141</c:v>
                </c:pt>
                <c:pt idx="781">
                  <c:v>141.5</c:v>
                </c:pt>
                <c:pt idx="782">
                  <c:v>141.9</c:v>
                </c:pt>
                <c:pt idx="783">
                  <c:v>142.3</c:v>
                </c:pt>
                <c:pt idx="784">
                  <c:v>142.8</c:v>
                </c:pt>
                <c:pt idx="785">
                  <c:v>143.2</c:v>
                </c:pt>
                <c:pt idx="786">
                  <c:v>143.6</c:v>
                </c:pt>
                <c:pt idx="787">
                  <c:v>144.1</c:v>
                </c:pt>
                <c:pt idx="788">
                  <c:v>144.5</c:v>
                </c:pt>
                <c:pt idx="789">
                  <c:v>144.9</c:v>
                </c:pt>
                <c:pt idx="790">
                  <c:v>145.4</c:v>
                </c:pt>
                <c:pt idx="791">
                  <c:v>145.8</c:v>
                </c:pt>
                <c:pt idx="792">
                  <c:v>146.2</c:v>
                </c:pt>
                <c:pt idx="793">
                  <c:v>146.6</c:v>
                </c:pt>
                <c:pt idx="794">
                  <c:v>147</c:v>
                </c:pt>
                <c:pt idx="795">
                  <c:v>147.5</c:v>
                </c:pt>
                <c:pt idx="796">
                  <c:v>147.9</c:v>
                </c:pt>
                <c:pt idx="797">
                  <c:v>148.3</c:v>
                </c:pt>
                <c:pt idx="798">
                  <c:v>148.7</c:v>
                </c:pt>
                <c:pt idx="799">
                  <c:v>149.1</c:v>
                </c:pt>
                <c:pt idx="800">
                  <c:v>149.5</c:v>
                </c:pt>
                <c:pt idx="801">
                  <c:v>149.9</c:v>
                </c:pt>
                <c:pt idx="802">
                  <c:v>150.4</c:v>
                </c:pt>
                <c:pt idx="803">
                  <c:v>150.8</c:v>
                </c:pt>
                <c:pt idx="804">
                  <c:v>151.2</c:v>
                </c:pt>
                <c:pt idx="805">
                  <c:v>151.6</c:v>
                </c:pt>
                <c:pt idx="806">
                  <c:v>152</c:v>
                </c:pt>
                <c:pt idx="807">
                  <c:v>152.4</c:v>
                </c:pt>
                <c:pt idx="808">
                  <c:v>152.8</c:v>
                </c:pt>
                <c:pt idx="809">
                  <c:v>153.2</c:v>
                </c:pt>
                <c:pt idx="810">
                  <c:v>153.6</c:v>
                </c:pt>
                <c:pt idx="811">
                  <c:v>154</c:v>
                </c:pt>
                <c:pt idx="812">
                  <c:v>154.4</c:v>
                </c:pt>
                <c:pt idx="813">
                  <c:v>154.9</c:v>
                </c:pt>
                <c:pt idx="814">
                  <c:v>155.3</c:v>
                </c:pt>
                <c:pt idx="815">
                  <c:v>155.7</c:v>
                </c:pt>
                <c:pt idx="816">
                  <c:v>156</c:v>
                </c:pt>
                <c:pt idx="817">
                  <c:v>156.4</c:v>
                </c:pt>
                <c:pt idx="818">
                  <c:v>156.8</c:v>
                </c:pt>
                <c:pt idx="819">
                  <c:v>157.2</c:v>
                </c:pt>
                <c:pt idx="820">
                  <c:v>157.6</c:v>
                </c:pt>
                <c:pt idx="821">
                  <c:v>158</c:v>
                </c:pt>
                <c:pt idx="822">
                  <c:v>158.4</c:v>
                </c:pt>
                <c:pt idx="823">
                  <c:v>158.8</c:v>
                </c:pt>
                <c:pt idx="824">
                  <c:v>159.1</c:v>
                </c:pt>
                <c:pt idx="825">
                  <c:v>159.5</c:v>
                </c:pt>
                <c:pt idx="826">
                  <c:v>159.9</c:v>
                </c:pt>
                <c:pt idx="827">
                  <c:v>160.3</c:v>
                </c:pt>
                <c:pt idx="828">
                  <c:v>160.7</c:v>
                </c:pt>
                <c:pt idx="829">
                  <c:v>161</c:v>
                </c:pt>
                <c:pt idx="830">
                  <c:v>161.4</c:v>
                </c:pt>
                <c:pt idx="831">
                  <c:v>161.8</c:v>
                </c:pt>
                <c:pt idx="832">
                  <c:v>162.2</c:v>
                </c:pt>
                <c:pt idx="833">
                  <c:v>162.6</c:v>
                </c:pt>
                <c:pt idx="834">
                  <c:v>163</c:v>
                </c:pt>
                <c:pt idx="835">
                  <c:v>163.3</c:v>
                </c:pt>
                <c:pt idx="836">
                  <c:v>163.7</c:v>
                </c:pt>
                <c:pt idx="837">
                  <c:v>164.1</c:v>
                </c:pt>
                <c:pt idx="838">
                  <c:v>164.5</c:v>
                </c:pt>
                <c:pt idx="839">
                  <c:v>164.9</c:v>
                </c:pt>
                <c:pt idx="840">
                  <c:v>165.2</c:v>
                </c:pt>
                <c:pt idx="841">
                  <c:v>165.6</c:v>
                </c:pt>
                <c:pt idx="842">
                  <c:v>166</c:v>
                </c:pt>
                <c:pt idx="843">
                  <c:v>166.3</c:v>
                </c:pt>
                <c:pt idx="844">
                  <c:v>166.7</c:v>
                </c:pt>
                <c:pt idx="845">
                  <c:v>167.1</c:v>
                </c:pt>
                <c:pt idx="846">
                  <c:v>167.4</c:v>
                </c:pt>
                <c:pt idx="847">
                  <c:v>167.8</c:v>
                </c:pt>
                <c:pt idx="848">
                  <c:v>168.2</c:v>
                </c:pt>
                <c:pt idx="849">
                  <c:v>168.6</c:v>
                </c:pt>
                <c:pt idx="850">
                  <c:v>168.9</c:v>
                </c:pt>
                <c:pt idx="851">
                  <c:v>169.3</c:v>
                </c:pt>
                <c:pt idx="852">
                  <c:v>169.7</c:v>
                </c:pt>
                <c:pt idx="853">
                  <c:v>170.1</c:v>
                </c:pt>
                <c:pt idx="854">
                  <c:v>170.4</c:v>
                </c:pt>
                <c:pt idx="855">
                  <c:v>170.8</c:v>
                </c:pt>
                <c:pt idx="856">
                  <c:v>171.2</c:v>
                </c:pt>
                <c:pt idx="857">
                  <c:v>171.6</c:v>
                </c:pt>
                <c:pt idx="858">
                  <c:v>172</c:v>
                </c:pt>
                <c:pt idx="859">
                  <c:v>172.3</c:v>
                </c:pt>
                <c:pt idx="860">
                  <c:v>172.7</c:v>
                </c:pt>
                <c:pt idx="861">
                  <c:v>173.1</c:v>
                </c:pt>
                <c:pt idx="862">
                  <c:v>173.5</c:v>
                </c:pt>
                <c:pt idx="863">
                  <c:v>173.9</c:v>
                </c:pt>
                <c:pt idx="864">
                  <c:v>174.2</c:v>
                </c:pt>
                <c:pt idx="865">
                  <c:v>174.6</c:v>
                </c:pt>
                <c:pt idx="866">
                  <c:v>175</c:v>
                </c:pt>
                <c:pt idx="867">
                  <c:v>175.4</c:v>
                </c:pt>
                <c:pt idx="868">
                  <c:v>175.8</c:v>
                </c:pt>
                <c:pt idx="869">
                  <c:v>176.2</c:v>
                </c:pt>
                <c:pt idx="870">
                  <c:v>176.6</c:v>
                </c:pt>
                <c:pt idx="871">
                  <c:v>176.9</c:v>
                </c:pt>
                <c:pt idx="872">
                  <c:v>177.3</c:v>
                </c:pt>
                <c:pt idx="873">
                  <c:v>177.7</c:v>
                </c:pt>
                <c:pt idx="874">
                  <c:v>178.1</c:v>
                </c:pt>
                <c:pt idx="875">
                  <c:v>178.5</c:v>
                </c:pt>
                <c:pt idx="876">
                  <c:v>178.9</c:v>
                </c:pt>
                <c:pt idx="877">
                  <c:v>179.3</c:v>
                </c:pt>
                <c:pt idx="878">
                  <c:v>179.7</c:v>
                </c:pt>
                <c:pt idx="879">
                  <c:v>180.1</c:v>
                </c:pt>
                <c:pt idx="880">
                  <c:v>180.5</c:v>
                </c:pt>
                <c:pt idx="881">
                  <c:v>180.8</c:v>
                </c:pt>
                <c:pt idx="882">
                  <c:v>181.2</c:v>
                </c:pt>
                <c:pt idx="883">
                  <c:v>181.6</c:v>
                </c:pt>
                <c:pt idx="884">
                  <c:v>182</c:v>
                </c:pt>
                <c:pt idx="885">
                  <c:v>182.4</c:v>
                </c:pt>
                <c:pt idx="886">
                  <c:v>182.8</c:v>
                </c:pt>
                <c:pt idx="887">
                  <c:v>183.2</c:v>
                </c:pt>
                <c:pt idx="888">
                  <c:v>183.6</c:v>
                </c:pt>
                <c:pt idx="889">
                  <c:v>184</c:v>
                </c:pt>
                <c:pt idx="890">
                  <c:v>184.3</c:v>
                </c:pt>
                <c:pt idx="891">
                  <c:v>184.7</c:v>
                </c:pt>
                <c:pt idx="892">
                  <c:v>185.1</c:v>
                </c:pt>
                <c:pt idx="893">
                  <c:v>185.5</c:v>
                </c:pt>
                <c:pt idx="894">
                  <c:v>185.8</c:v>
                </c:pt>
                <c:pt idx="895">
                  <c:v>186.2</c:v>
                </c:pt>
                <c:pt idx="896">
                  <c:v>186.6</c:v>
                </c:pt>
                <c:pt idx="897">
                  <c:v>186.9</c:v>
                </c:pt>
                <c:pt idx="898">
                  <c:v>187.3</c:v>
                </c:pt>
                <c:pt idx="899">
                  <c:v>187.6</c:v>
                </c:pt>
                <c:pt idx="900">
                  <c:v>188</c:v>
                </c:pt>
                <c:pt idx="901">
                  <c:v>188.4</c:v>
                </c:pt>
                <c:pt idx="902">
                  <c:v>188.7</c:v>
                </c:pt>
                <c:pt idx="903">
                  <c:v>189.1</c:v>
                </c:pt>
                <c:pt idx="904">
                  <c:v>189.4</c:v>
                </c:pt>
                <c:pt idx="905">
                  <c:v>189.8</c:v>
                </c:pt>
                <c:pt idx="906">
                  <c:v>190.1</c:v>
                </c:pt>
                <c:pt idx="907">
                  <c:v>190.5</c:v>
                </c:pt>
                <c:pt idx="908">
                  <c:v>190.8</c:v>
                </c:pt>
                <c:pt idx="909">
                  <c:v>191.2</c:v>
                </c:pt>
                <c:pt idx="910">
                  <c:v>191.6</c:v>
                </c:pt>
                <c:pt idx="911">
                  <c:v>191.9</c:v>
                </c:pt>
                <c:pt idx="912">
                  <c:v>192.3</c:v>
                </c:pt>
                <c:pt idx="913">
                  <c:v>192.6</c:v>
                </c:pt>
                <c:pt idx="914">
                  <c:v>193</c:v>
                </c:pt>
                <c:pt idx="915">
                  <c:v>193.3</c:v>
                </c:pt>
                <c:pt idx="916">
                  <c:v>193.7</c:v>
                </c:pt>
                <c:pt idx="917">
                  <c:v>194.1</c:v>
                </c:pt>
                <c:pt idx="918">
                  <c:v>194.4</c:v>
                </c:pt>
                <c:pt idx="919">
                  <c:v>194.8</c:v>
                </c:pt>
                <c:pt idx="920">
                  <c:v>195.2</c:v>
                </c:pt>
                <c:pt idx="921">
                  <c:v>195.5</c:v>
                </c:pt>
                <c:pt idx="922">
                  <c:v>195.9</c:v>
                </c:pt>
                <c:pt idx="923">
                  <c:v>196.2</c:v>
                </c:pt>
                <c:pt idx="924">
                  <c:v>196.6</c:v>
                </c:pt>
                <c:pt idx="925">
                  <c:v>197</c:v>
                </c:pt>
                <c:pt idx="926">
                  <c:v>197.3</c:v>
                </c:pt>
                <c:pt idx="927">
                  <c:v>197.7</c:v>
                </c:pt>
                <c:pt idx="928">
                  <c:v>198</c:v>
                </c:pt>
                <c:pt idx="929">
                  <c:v>198.4</c:v>
                </c:pt>
                <c:pt idx="930">
                  <c:v>198.8</c:v>
                </c:pt>
                <c:pt idx="931">
                  <c:v>199.1</c:v>
                </c:pt>
                <c:pt idx="932">
                  <c:v>199.5</c:v>
                </c:pt>
                <c:pt idx="933">
                  <c:v>199.8</c:v>
                </c:pt>
                <c:pt idx="934">
                  <c:v>200.2</c:v>
                </c:pt>
                <c:pt idx="935">
                  <c:v>200.5</c:v>
                </c:pt>
                <c:pt idx="936">
                  <c:v>200.9</c:v>
                </c:pt>
                <c:pt idx="937">
                  <c:v>201.2</c:v>
                </c:pt>
                <c:pt idx="938">
                  <c:v>201.6</c:v>
                </c:pt>
                <c:pt idx="939">
                  <c:v>201.9</c:v>
                </c:pt>
                <c:pt idx="940">
                  <c:v>202.3</c:v>
                </c:pt>
                <c:pt idx="941">
                  <c:v>202.6</c:v>
                </c:pt>
                <c:pt idx="942">
                  <c:v>203</c:v>
                </c:pt>
                <c:pt idx="943">
                  <c:v>203.4</c:v>
                </c:pt>
                <c:pt idx="944">
                  <c:v>203.7</c:v>
                </c:pt>
                <c:pt idx="945">
                  <c:v>204.1</c:v>
                </c:pt>
                <c:pt idx="946">
                  <c:v>204.5</c:v>
                </c:pt>
                <c:pt idx="947">
                  <c:v>204.8</c:v>
                </c:pt>
                <c:pt idx="948">
                  <c:v>205.2</c:v>
                </c:pt>
                <c:pt idx="949">
                  <c:v>205.6</c:v>
                </c:pt>
                <c:pt idx="950">
                  <c:v>206</c:v>
                </c:pt>
                <c:pt idx="951">
                  <c:v>206.4</c:v>
                </c:pt>
                <c:pt idx="952">
                  <c:v>206.8</c:v>
                </c:pt>
                <c:pt idx="953">
                  <c:v>207.2</c:v>
                </c:pt>
                <c:pt idx="954">
                  <c:v>207.6</c:v>
                </c:pt>
                <c:pt idx="955">
                  <c:v>208</c:v>
                </c:pt>
                <c:pt idx="956">
                  <c:v>208.4</c:v>
                </c:pt>
                <c:pt idx="957">
                  <c:v>208.8</c:v>
                </c:pt>
                <c:pt idx="958">
                  <c:v>209.2</c:v>
                </c:pt>
                <c:pt idx="959">
                  <c:v>209.6</c:v>
                </c:pt>
                <c:pt idx="960">
                  <c:v>210</c:v>
                </c:pt>
                <c:pt idx="961">
                  <c:v>210.4</c:v>
                </c:pt>
                <c:pt idx="962">
                  <c:v>210.8</c:v>
                </c:pt>
                <c:pt idx="963">
                  <c:v>211.2</c:v>
                </c:pt>
                <c:pt idx="964">
                  <c:v>211.6</c:v>
                </c:pt>
                <c:pt idx="965">
                  <c:v>212</c:v>
                </c:pt>
                <c:pt idx="966">
                  <c:v>212.4</c:v>
                </c:pt>
                <c:pt idx="967">
                  <c:v>212.7</c:v>
                </c:pt>
                <c:pt idx="968">
                  <c:v>213.1</c:v>
                </c:pt>
                <c:pt idx="969">
                  <c:v>213.5</c:v>
                </c:pt>
                <c:pt idx="970">
                  <c:v>213.9</c:v>
                </c:pt>
                <c:pt idx="971">
                  <c:v>214.3</c:v>
                </c:pt>
                <c:pt idx="972">
                  <c:v>214.7</c:v>
                </c:pt>
                <c:pt idx="973">
                  <c:v>215.1</c:v>
                </c:pt>
                <c:pt idx="974">
                  <c:v>215.5</c:v>
                </c:pt>
                <c:pt idx="975">
                  <c:v>215.9</c:v>
                </c:pt>
                <c:pt idx="976">
                  <c:v>216.3</c:v>
                </c:pt>
                <c:pt idx="977">
                  <c:v>216.7</c:v>
                </c:pt>
                <c:pt idx="978">
                  <c:v>217.2</c:v>
                </c:pt>
                <c:pt idx="979">
                  <c:v>217.6</c:v>
                </c:pt>
                <c:pt idx="980">
                  <c:v>218</c:v>
                </c:pt>
                <c:pt idx="981">
                  <c:v>218.4</c:v>
                </c:pt>
                <c:pt idx="982">
                  <c:v>218.9</c:v>
                </c:pt>
                <c:pt idx="983">
                  <c:v>219.3</c:v>
                </c:pt>
                <c:pt idx="984">
                  <c:v>219.7</c:v>
                </c:pt>
                <c:pt idx="985">
                  <c:v>220.1</c:v>
                </c:pt>
                <c:pt idx="986">
                  <c:v>220.5</c:v>
                </c:pt>
                <c:pt idx="987">
                  <c:v>220.9</c:v>
                </c:pt>
                <c:pt idx="988">
                  <c:v>221.3</c:v>
                </c:pt>
                <c:pt idx="989">
                  <c:v>221.7</c:v>
                </c:pt>
                <c:pt idx="990">
                  <c:v>222.1</c:v>
                </c:pt>
                <c:pt idx="991">
                  <c:v>222.5</c:v>
                </c:pt>
                <c:pt idx="992">
                  <c:v>222.8</c:v>
                </c:pt>
                <c:pt idx="993">
                  <c:v>223.3</c:v>
                </c:pt>
                <c:pt idx="994">
                  <c:v>223.7</c:v>
                </c:pt>
                <c:pt idx="995">
                  <c:v>224.1</c:v>
                </c:pt>
                <c:pt idx="996">
                  <c:v>224.5</c:v>
                </c:pt>
                <c:pt idx="997">
                  <c:v>224.8</c:v>
                </c:pt>
                <c:pt idx="998">
                  <c:v>225.2</c:v>
                </c:pt>
                <c:pt idx="999">
                  <c:v>225.6</c:v>
                </c:pt>
                <c:pt idx="1000">
                  <c:v>226</c:v>
                </c:pt>
                <c:pt idx="1001">
                  <c:v>226.4</c:v>
                </c:pt>
                <c:pt idx="1002">
                  <c:v>226.7</c:v>
                </c:pt>
                <c:pt idx="1003">
                  <c:v>227.1</c:v>
                </c:pt>
                <c:pt idx="1004">
                  <c:v>227.4</c:v>
                </c:pt>
                <c:pt idx="1005">
                  <c:v>227.8</c:v>
                </c:pt>
                <c:pt idx="1006">
                  <c:v>228.1</c:v>
                </c:pt>
                <c:pt idx="1007">
                  <c:v>228.4</c:v>
                </c:pt>
                <c:pt idx="1008">
                  <c:v>228.8</c:v>
                </c:pt>
                <c:pt idx="1009">
                  <c:v>229.1</c:v>
                </c:pt>
                <c:pt idx="1010">
                  <c:v>229.4</c:v>
                </c:pt>
                <c:pt idx="1011">
                  <c:v>229.7</c:v>
                </c:pt>
                <c:pt idx="1012">
                  <c:v>230</c:v>
                </c:pt>
                <c:pt idx="1013">
                  <c:v>230.3</c:v>
                </c:pt>
                <c:pt idx="1014">
                  <c:v>230.5</c:v>
                </c:pt>
                <c:pt idx="1015">
                  <c:v>230.8</c:v>
                </c:pt>
                <c:pt idx="1016">
                  <c:v>231.1</c:v>
                </c:pt>
                <c:pt idx="1017">
                  <c:v>231.3</c:v>
                </c:pt>
                <c:pt idx="1018">
                  <c:v>231.6</c:v>
                </c:pt>
                <c:pt idx="1019">
                  <c:v>231.9</c:v>
                </c:pt>
                <c:pt idx="1020">
                  <c:v>232.1</c:v>
                </c:pt>
                <c:pt idx="1021">
                  <c:v>232.3</c:v>
                </c:pt>
                <c:pt idx="1022">
                  <c:v>232.6</c:v>
                </c:pt>
                <c:pt idx="1023">
                  <c:v>232.8</c:v>
                </c:pt>
                <c:pt idx="1024">
                  <c:v>233</c:v>
                </c:pt>
                <c:pt idx="1025">
                  <c:v>233.2</c:v>
                </c:pt>
                <c:pt idx="1026">
                  <c:v>233.4</c:v>
                </c:pt>
                <c:pt idx="1027">
                  <c:v>233.6</c:v>
                </c:pt>
                <c:pt idx="1028">
                  <c:v>233.8</c:v>
                </c:pt>
                <c:pt idx="1029">
                  <c:v>234</c:v>
                </c:pt>
                <c:pt idx="1030">
                  <c:v>234.2</c:v>
                </c:pt>
                <c:pt idx="1031">
                  <c:v>234.4</c:v>
                </c:pt>
                <c:pt idx="1032">
                  <c:v>234.6</c:v>
                </c:pt>
                <c:pt idx="1033">
                  <c:v>234.9</c:v>
                </c:pt>
                <c:pt idx="1034">
                  <c:v>235.1</c:v>
                </c:pt>
                <c:pt idx="1035">
                  <c:v>235.3</c:v>
                </c:pt>
                <c:pt idx="1036">
                  <c:v>235.6</c:v>
                </c:pt>
                <c:pt idx="1037">
                  <c:v>235.8</c:v>
                </c:pt>
                <c:pt idx="1038">
                  <c:v>236</c:v>
                </c:pt>
                <c:pt idx="1039">
                  <c:v>236.3</c:v>
                </c:pt>
                <c:pt idx="1040">
                  <c:v>236.5</c:v>
                </c:pt>
                <c:pt idx="1041">
                  <c:v>236.8</c:v>
                </c:pt>
                <c:pt idx="1042">
                  <c:v>237.2</c:v>
                </c:pt>
                <c:pt idx="1043">
                  <c:v>237.7</c:v>
                </c:pt>
                <c:pt idx="1044">
                  <c:v>238.1</c:v>
                </c:pt>
                <c:pt idx="1045">
                  <c:v>238.5</c:v>
                </c:pt>
                <c:pt idx="1046">
                  <c:v>238.9</c:v>
                </c:pt>
                <c:pt idx="1047">
                  <c:v>239.2</c:v>
                </c:pt>
                <c:pt idx="1048">
                  <c:v>239.6</c:v>
                </c:pt>
                <c:pt idx="1049">
                  <c:v>240</c:v>
                </c:pt>
                <c:pt idx="1050">
                  <c:v>240.4</c:v>
                </c:pt>
                <c:pt idx="1051">
                  <c:v>240.8</c:v>
                </c:pt>
                <c:pt idx="1052">
                  <c:v>241.2</c:v>
                </c:pt>
                <c:pt idx="1053">
                  <c:v>241.6</c:v>
                </c:pt>
                <c:pt idx="1054">
                  <c:v>241.9</c:v>
                </c:pt>
                <c:pt idx="1055">
                  <c:v>242.3</c:v>
                </c:pt>
                <c:pt idx="1056">
                  <c:v>242.7</c:v>
                </c:pt>
                <c:pt idx="1057">
                  <c:v>243.1</c:v>
                </c:pt>
                <c:pt idx="1058">
                  <c:v>243.4</c:v>
                </c:pt>
                <c:pt idx="1059">
                  <c:v>243.8</c:v>
                </c:pt>
                <c:pt idx="1060">
                  <c:v>244.1</c:v>
                </c:pt>
                <c:pt idx="1061">
                  <c:v>244.5</c:v>
                </c:pt>
                <c:pt idx="1062">
                  <c:v>244.8</c:v>
                </c:pt>
                <c:pt idx="1063">
                  <c:v>245.2</c:v>
                </c:pt>
                <c:pt idx="1064">
                  <c:v>245.5</c:v>
                </c:pt>
                <c:pt idx="1065">
                  <c:v>245.9</c:v>
                </c:pt>
                <c:pt idx="1066">
                  <c:v>246.3</c:v>
                </c:pt>
                <c:pt idx="1067">
                  <c:v>246.6</c:v>
                </c:pt>
                <c:pt idx="1068">
                  <c:v>247</c:v>
                </c:pt>
                <c:pt idx="1069">
                  <c:v>247.4</c:v>
                </c:pt>
                <c:pt idx="1070">
                  <c:v>247.7</c:v>
                </c:pt>
                <c:pt idx="1071">
                  <c:v>248.1</c:v>
                </c:pt>
                <c:pt idx="1072">
                  <c:v>248.4</c:v>
                </c:pt>
                <c:pt idx="1073">
                  <c:v>248.8</c:v>
                </c:pt>
                <c:pt idx="1074">
                  <c:v>249.1</c:v>
                </c:pt>
                <c:pt idx="1075">
                  <c:v>249.5</c:v>
                </c:pt>
                <c:pt idx="1076">
                  <c:v>249.9</c:v>
                </c:pt>
                <c:pt idx="1077">
                  <c:v>250.2</c:v>
                </c:pt>
                <c:pt idx="1078">
                  <c:v>250.6</c:v>
                </c:pt>
                <c:pt idx="1079">
                  <c:v>251</c:v>
                </c:pt>
                <c:pt idx="1080">
                  <c:v>251.4</c:v>
                </c:pt>
                <c:pt idx="1081">
                  <c:v>251.7</c:v>
                </c:pt>
                <c:pt idx="1082">
                  <c:v>252</c:v>
                </c:pt>
                <c:pt idx="1083">
                  <c:v>252.4</c:v>
                </c:pt>
                <c:pt idx="1084">
                  <c:v>252.7</c:v>
                </c:pt>
                <c:pt idx="1085">
                  <c:v>253.1</c:v>
                </c:pt>
                <c:pt idx="1086">
                  <c:v>253.5</c:v>
                </c:pt>
                <c:pt idx="1087">
                  <c:v>253.9</c:v>
                </c:pt>
                <c:pt idx="1088">
                  <c:v>254.3</c:v>
                </c:pt>
                <c:pt idx="1089">
                  <c:v>254.7</c:v>
                </c:pt>
                <c:pt idx="1090">
                  <c:v>255.1</c:v>
                </c:pt>
                <c:pt idx="1091">
                  <c:v>255.5</c:v>
                </c:pt>
                <c:pt idx="1092">
                  <c:v>256</c:v>
                </c:pt>
                <c:pt idx="1093">
                  <c:v>256.4</c:v>
                </c:pt>
                <c:pt idx="1094">
                  <c:v>256.7</c:v>
                </c:pt>
                <c:pt idx="1095">
                  <c:v>257.1</c:v>
                </c:pt>
                <c:pt idx="1096">
                  <c:v>257.4</c:v>
                </c:pt>
                <c:pt idx="1097">
                  <c:v>257.8</c:v>
                </c:pt>
                <c:pt idx="1098">
                  <c:v>258.2</c:v>
                </c:pt>
                <c:pt idx="1099">
                  <c:v>258.6</c:v>
                </c:pt>
                <c:pt idx="1100">
                  <c:v>258.9</c:v>
                </c:pt>
                <c:pt idx="1101">
                  <c:v>259.3</c:v>
                </c:pt>
                <c:pt idx="1102">
                  <c:v>259.7</c:v>
                </c:pt>
                <c:pt idx="1103">
                  <c:v>260</c:v>
                </c:pt>
                <c:pt idx="1104">
                  <c:v>260.4</c:v>
                </c:pt>
                <c:pt idx="1105">
                  <c:v>260.8</c:v>
                </c:pt>
                <c:pt idx="1106">
                  <c:v>261.1</c:v>
                </c:pt>
                <c:pt idx="1107">
                  <c:v>261.5</c:v>
                </c:pt>
                <c:pt idx="1108">
                  <c:v>261.8</c:v>
                </c:pt>
                <c:pt idx="1109">
                  <c:v>262.2</c:v>
                </c:pt>
                <c:pt idx="1110">
                  <c:v>262.5</c:v>
                </c:pt>
                <c:pt idx="1111">
                  <c:v>262.9</c:v>
                </c:pt>
                <c:pt idx="1112">
                  <c:v>263.2</c:v>
                </c:pt>
                <c:pt idx="1113">
                  <c:v>263.6</c:v>
                </c:pt>
                <c:pt idx="1114">
                  <c:v>263.9</c:v>
                </c:pt>
                <c:pt idx="1115">
                  <c:v>264.2</c:v>
                </c:pt>
                <c:pt idx="1116">
                  <c:v>264.6</c:v>
                </c:pt>
                <c:pt idx="1117">
                  <c:v>264.9</c:v>
                </c:pt>
                <c:pt idx="1118">
                  <c:v>265.2</c:v>
                </c:pt>
                <c:pt idx="1119">
                  <c:v>265.6</c:v>
                </c:pt>
                <c:pt idx="1120">
                  <c:v>265.9</c:v>
                </c:pt>
                <c:pt idx="1121">
                  <c:v>266.2</c:v>
                </c:pt>
                <c:pt idx="1122">
                  <c:v>266.6</c:v>
                </c:pt>
                <c:pt idx="1123">
                  <c:v>266.9</c:v>
                </c:pt>
                <c:pt idx="1124">
                  <c:v>267.3</c:v>
                </c:pt>
                <c:pt idx="1125">
                  <c:v>267.6</c:v>
                </c:pt>
                <c:pt idx="1126">
                  <c:v>267.9</c:v>
                </c:pt>
                <c:pt idx="1127">
                  <c:v>268.3</c:v>
                </c:pt>
                <c:pt idx="1128">
                  <c:v>268.6</c:v>
                </c:pt>
                <c:pt idx="1129">
                  <c:v>269</c:v>
                </c:pt>
                <c:pt idx="1130">
                  <c:v>269.3</c:v>
                </c:pt>
                <c:pt idx="1131">
                  <c:v>269.7</c:v>
                </c:pt>
                <c:pt idx="1132">
                  <c:v>270</c:v>
                </c:pt>
                <c:pt idx="1133">
                  <c:v>270.4</c:v>
                </c:pt>
                <c:pt idx="1134">
                  <c:v>270.7</c:v>
                </c:pt>
                <c:pt idx="1135">
                  <c:v>271.1</c:v>
                </c:pt>
                <c:pt idx="1136">
                  <c:v>271.4</c:v>
                </c:pt>
                <c:pt idx="1137">
                  <c:v>271.7</c:v>
                </c:pt>
                <c:pt idx="1138">
                  <c:v>272.1</c:v>
                </c:pt>
                <c:pt idx="1139">
                  <c:v>272.4</c:v>
                </c:pt>
                <c:pt idx="1140">
                  <c:v>272.7</c:v>
                </c:pt>
                <c:pt idx="1141">
                  <c:v>273.1</c:v>
                </c:pt>
                <c:pt idx="1142">
                  <c:v>273.4</c:v>
                </c:pt>
                <c:pt idx="1143">
                  <c:v>273.7</c:v>
                </c:pt>
                <c:pt idx="1144">
                  <c:v>274.1</c:v>
                </c:pt>
                <c:pt idx="1145">
                  <c:v>274.4</c:v>
                </c:pt>
                <c:pt idx="1146">
                  <c:v>274.7</c:v>
                </c:pt>
                <c:pt idx="1147">
                  <c:v>275.1</c:v>
                </c:pt>
                <c:pt idx="1148">
                  <c:v>275.4</c:v>
                </c:pt>
                <c:pt idx="1149">
                  <c:v>275.8</c:v>
                </c:pt>
                <c:pt idx="1150">
                  <c:v>276.1</c:v>
                </c:pt>
                <c:pt idx="1151">
                  <c:v>276.5</c:v>
                </c:pt>
                <c:pt idx="1152">
                  <c:v>276.8</c:v>
                </c:pt>
                <c:pt idx="1153">
                  <c:v>277.2</c:v>
                </c:pt>
                <c:pt idx="1154">
                  <c:v>277.5</c:v>
                </c:pt>
                <c:pt idx="1155">
                  <c:v>277.8</c:v>
                </c:pt>
                <c:pt idx="1156">
                  <c:v>278.2</c:v>
                </c:pt>
                <c:pt idx="1157">
                  <c:v>278.5</c:v>
                </c:pt>
                <c:pt idx="1158">
                  <c:v>278.8</c:v>
                </c:pt>
                <c:pt idx="1159">
                  <c:v>279.2</c:v>
                </c:pt>
                <c:pt idx="1160">
                  <c:v>279.5</c:v>
                </c:pt>
                <c:pt idx="1161">
                  <c:v>279.8</c:v>
                </c:pt>
                <c:pt idx="1162">
                  <c:v>280.1</c:v>
                </c:pt>
                <c:pt idx="1163">
                  <c:v>280.5</c:v>
                </c:pt>
                <c:pt idx="1164">
                  <c:v>280.8</c:v>
                </c:pt>
                <c:pt idx="1165">
                  <c:v>281.1</c:v>
                </c:pt>
                <c:pt idx="1166">
                  <c:v>281.3</c:v>
                </c:pt>
                <c:pt idx="1167">
                  <c:v>281.6</c:v>
                </c:pt>
                <c:pt idx="1168">
                  <c:v>282</c:v>
                </c:pt>
                <c:pt idx="1169">
                  <c:v>282.3</c:v>
                </c:pt>
                <c:pt idx="1170">
                  <c:v>282.6</c:v>
                </c:pt>
                <c:pt idx="1171">
                  <c:v>282.9</c:v>
                </c:pt>
                <c:pt idx="1172">
                  <c:v>283.3</c:v>
                </c:pt>
                <c:pt idx="1173">
                  <c:v>283.6</c:v>
                </c:pt>
                <c:pt idx="1174">
                  <c:v>283.9</c:v>
                </c:pt>
                <c:pt idx="1175">
                  <c:v>284.3</c:v>
                </c:pt>
                <c:pt idx="1176">
                  <c:v>284.6</c:v>
                </c:pt>
                <c:pt idx="1177">
                  <c:v>285</c:v>
                </c:pt>
                <c:pt idx="1178">
                  <c:v>285.3</c:v>
                </c:pt>
                <c:pt idx="1179">
                  <c:v>285.6</c:v>
                </c:pt>
                <c:pt idx="1180">
                  <c:v>286</c:v>
                </c:pt>
                <c:pt idx="1181">
                  <c:v>286.3</c:v>
                </c:pt>
                <c:pt idx="1182">
                  <c:v>286.6</c:v>
                </c:pt>
                <c:pt idx="1183">
                  <c:v>287</c:v>
                </c:pt>
                <c:pt idx="1184">
                  <c:v>287.4</c:v>
                </c:pt>
                <c:pt idx="1185">
                  <c:v>287.7</c:v>
                </c:pt>
                <c:pt idx="1186">
                  <c:v>288</c:v>
                </c:pt>
                <c:pt idx="1187">
                  <c:v>288.4</c:v>
                </c:pt>
                <c:pt idx="1188">
                  <c:v>288.8</c:v>
                </c:pt>
                <c:pt idx="1189">
                  <c:v>289.1</c:v>
                </c:pt>
                <c:pt idx="1190">
                  <c:v>289.5</c:v>
                </c:pt>
                <c:pt idx="1191">
                  <c:v>289.9</c:v>
                </c:pt>
                <c:pt idx="1192">
                  <c:v>290.3</c:v>
                </c:pt>
                <c:pt idx="1193">
                  <c:v>290.6</c:v>
                </c:pt>
                <c:pt idx="1194">
                  <c:v>291</c:v>
                </c:pt>
                <c:pt idx="1195">
                  <c:v>291.4</c:v>
                </c:pt>
                <c:pt idx="1196">
                  <c:v>291.8</c:v>
                </c:pt>
                <c:pt idx="1197">
                  <c:v>292.2</c:v>
                </c:pt>
                <c:pt idx="1198">
                  <c:v>292.6</c:v>
                </c:pt>
                <c:pt idx="1199">
                  <c:v>293</c:v>
                </c:pt>
                <c:pt idx="1200">
                  <c:v>293.4</c:v>
                </c:pt>
                <c:pt idx="1201">
                  <c:v>293.8</c:v>
                </c:pt>
                <c:pt idx="1202">
                  <c:v>294.3</c:v>
                </c:pt>
                <c:pt idx="1203">
                  <c:v>294.7</c:v>
                </c:pt>
                <c:pt idx="1204">
                  <c:v>295.1</c:v>
                </c:pt>
                <c:pt idx="1205">
                  <c:v>295.6</c:v>
                </c:pt>
                <c:pt idx="1206">
                  <c:v>296</c:v>
                </c:pt>
                <c:pt idx="1207">
                  <c:v>296.4</c:v>
                </c:pt>
                <c:pt idx="1208">
                  <c:v>296.8</c:v>
                </c:pt>
                <c:pt idx="1209">
                  <c:v>297.3</c:v>
                </c:pt>
                <c:pt idx="1210">
                  <c:v>297.7</c:v>
                </c:pt>
                <c:pt idx="1211">
                  <c:v>298.1</c:v>
                </c:pt>
                <c:pt idx="1212">
                  <c:v>298.4</c:v>
                </c:pt>
                <c:pt idx="1213">
                  <c:v>298.8</c:v>
                </c:pt>
                <c:pt idx="1214">
                  <c:v>299.2</c:v>
                </c:pt>
                <c:pt idx="1215">
                  <c:v>299.6</c:v>
                </c:pt>
                <c:pt idx="1216">
                  <c:v>300.1</c:v>
                </c:pt>
                <c:pt idx="1217">
                  <c:v>300.5</c:v>
                </c:pt>
                <c:pt idx="1218">
                  <c:v>301</c:v>
                </c:pt>
                <c:pt idx="1219">
                  <c:v>301.4</c:v>
                </c:pt>
                <c:pt idx="1220">
                  <c:v>301.8</c:v>
                </c:pt>
                <c:pt idx="1221">
                  <c:v>302.3</c:v>
                </c:pt>
                <c:pt idx="1222">
                  <c:v>302.7</c:v>
                </c:pt>
                <c:pt idx="1223">
                  <c:v>303.2</c:v>
                </c:pt>
                <c:pt idx="1224">
                  <c:v>303.6</c:v>
                </c:pt>
                <c:pt idx="1225">
                  <c:v>304.1</c:v>
                </c:pt>
                <c:pt idx="1226">
                  <c:v>304.6</c:v>
                </c:pt>
                <c:pt idx="1227">
                  <c:v>305.1</c:v>
                </c:pt>
                <c:pt idx="1228">
                  <c:v>305.6</c:v>
                </c:pt>
                <c:pt idx="1229">
                  <c:v>306.1</c:v>
                </c:pt>
                <c:pt idx="1230">
                  <c:v>306.6</c:v>
                </c:pt>
                <c:pt idx="1231">
                  <c:v>307</c:v>
                </c:pt>
                <c:pt idx="1232">
                  <c:v>307.5</c:v>
                </c:pt>
                <c:pt idx="1233">
                  <c:v>308</c:v>
                </c:pt>
                <c:pt idx="1234">
                  <c:v>308.5</c:v>
                </c:pt>
                <c:pt idx="1235">
                  <c:v>309</c:v>
                </c:pt>
                <c:pt idx="1236">
                  <c:v>309.4</c:v>
                </c:pt>
                <c:pt idx="1237">
                  <c:v>309.9</c:v>
                </c:pt>
                <c:pt idx="1238">
                  <c:v>310.4</c:v>
                </c:pt>
                <c:pt idx="1239">
                  <c:v>310.9</c:v>
                </c:pt>
                <c:pt idx="1240">
                  <c:v>311.3</c:v>
                </c:pt>
                <c:pt idx="1241">
                  <c:v>311.8</c:v>
                </c:pt>
                <c:pt idx="1242">
                  <c:v>312.2</c:v>
                </c:pt>
                <c:pt idx="1243">
                  <c:v>312.7</c:v>
                </c:pt>
                <c:pt idx="1244">
                  <c:v>313.1</c:v>
                </c:pt>
                <c:pt idx="1245">
                  <c:v>313.6</c:v>
                </c:pt>
                <c:pt idx="1246">
                  <c:v>314</c:v>
                </c:pt>
                <c:pt idx="1247">
                  <c:v>314.5</c:v>
                </c:pt>
                <c:pt idx="1248">
                  <c:v>315</c:v>
                </c:pt>
                <c:pt idx="1249">
                  <c:v>315.4</c:v>
                </c:pt>
                <c:pt idx="1250">
                  <c:v>315.9</c:v>
                </c:pt>
                <c:pt idx="1251">
                  <c:v>316.4</c:v>
                </c:pt>
                <c:pt idx="1252">
                  <c:v>316.9</c:v>
                </c:pt>
                <c:pt idx="1253">
                  <c:v>317.4</c:v>
                </c:pt>
                <c:pt idx="1254">
                  <c:v>317.9</c:v>
                </c:pt>
                <c:pt idx="1255">
                  <c:v>318.4</c:v>
                </c:pt>
                <c:pt idx="1256">
                  <c:v>318.9</c:v>
                </c:pt>
                <c:pt idx="1257">
                  <c:v>319.3</c:v>
                </c:pt>
                <c:pt idx="1258">
                  <c:v>319.8</c:v>
                </c:pt>
                <c:pt idx="1259">
                  <c:v>320.3</c:v>
                </c:pt>
                <c:pt idx="1260">
                  <c:v>320.8</c:v>
                </c:pt>
                <c:pt idx="1261">
                  <c:v>321.3</c:v>
                </c:pt>
                <c:pt idx="1262">
                  <c:v>321.8</c:v>
                </c:pt>
                <c:pt idx="1263">
                  <c:v>322.3</c:v>
                </c:pt>
                <c:pt idx="1264">
                  <c:v>322.8</c:v>
                </c:pt>
                <c:pt idx="1265">
                  <c:v>323.3</c:v>
                </c:pt>
                <c:pt idx="1266">
                  <c:v>323.8</c:v>
                </c:pt>
                <c:pt idx="1267">
                  <c:v>324.3</c:v>
                </c:pt>
                <c:pt idx="1268">
                  <c:v>324.7</c:v>
                </c:pt>
                <c:pt idx="1269">
                  <c:v>325.2</c:v>
                </c:pt>
                <c:pt idx="1270">
                  <c:v>325.8</c:v>
                </c:pt>
                <c:pt idx="1271">
                  <c:v>326.2</c:v>
                </c:pt>
                <c:pt idx="1272">
                  <c:v>326.7</c:v>
                </c:pt>
                <c:pt idx="1273">
                  <c:v>327.2</c:v>
                </c:pt>
                <c:pt idx="1274">
                  <c:v>327.7</c:v>
                </c:pt>
                <c:pt idx="1275">
                  <c:v>328.2</c:v>
                </c:pt>
                <c:pt idx="1276">
                  <c:v>328.7</c:v>
                </c:pt>
                <c:pt idx="1277">
                  <c:v>329.2</c:v>
                </c:pt>
                <c:pt idx="1278">
                  <c:v>329.7</c:v>
                </c:pt>
                <c:pt idx="1279">
                  <c:v>330.2</c:v>
                </c:pt>
                <c:pt idx="1280">
                  <c:v>330.7</c:v>
                </c:pt>
                <c:pt idx="1281">
                  <c:v>331.2</c:v>
                </c:pt>
                <c:pt idx="1282">
                  <c:v>331.7</c:v>
                </c:pt>
                <c:pt idx="1283">
                  <c:v>332.2</c:v>
                </c:pt>
                <c:pt idx="1284">
                  <c:v>332.6</c:v>
                </c:pt>
                <c:pt idx="1285">
                  <c:v>333.1</c:v>
                </c:pt>
                <c:pt idx="1286">
                  <c:v>333.6</c:v>
                </c:pt>
                <c:pt idx="1287">
                  <c:v>334.1</c:v>
                </c:pt>
                <c:pt idx="1288">
                  <c:v>334.6</c:v>
                </c:pt>
                <c:pt idx="1289">
                  <c:v>335.1</c:v>
                </c:pt>
                <c:pt idx="1290">
                  <c:v>335.6</c:v>
                </c:pt>
                <c:pt idx="1291">
                  <c:v>336.1</c:v>
                </c:pt>
                <c:pt idx="1292">
                  <c:v>336.7</c:v>
                </c:pt>
                <c:pt idx="1293">
                  <c:v>337.3</c:v>
                </c:pt>
                <c:pt idx="1294">
                  <c:v>337.9</c:v>
                </c:pt>
                <c:pt idx="1295">
                  <c:v>338.4</c:v>
                </c:pt>
                <c:pt idx="1296">
                  <c:v>339.1</c:v>
                </c:pt>
                <c:pt idx="1297">
                  <c:v>339.6</c:v>
                </c:pt>
                <c:pt idx="1298">
                  <c:v>340.2</c:v>
                </c:pt>
                <c:pt idx="1299">
                  <c:v>340.8</c:v>
                </c:pt>
                <c:pt idx="1300">
                  <c:v>341.3</c:v>
                </c:pt>
                <c:pt idx="1301">
                  <c:v>341.8</c:v>
                </c:pt>
                <c:pt idx="1302">
                  <c:v>342.4</c:v>
                </c:pt>
                <c:pt idx="1303">
                  <c:v>342.9</c:v>
                </c:pt>
                <c:pt idx="1304">
                  <c:v>343.5</c:v>
                </c:pt>
                <c:pt idx="1305">
                  <c:v>344</c:v>
                </c:pt>
                <c:pt idx="1306">
                  <c:v>344.5</c:v>
                </c:pt>
                <c:pt idx="1307">
                  <c:v>345</c:v>
                </c:pt>
                <c:pt idx="1308">
                  <c:v>345.6</c:v>
                </c:pt>
                <c:pt idx="1309">
                  <c:v>346.2</c:v>
                </c:pt>
                <c:pt idx="1310">
                  <c:v>346.7</c:v>
                </c:pt>
                <c:pt idx="1311">
                  <c:v>347.3</c:v>
                </c:pt>
                <c:pt idx="1312">
                  <c:v>348</c:v>
                </c:pt>
                <c:pt idx="1313">
                  <c:v>348.6</c:v>
                </c:pt>
                <c:pt idx="1314">
                  <c:v>349.2</c:v>
                </c:pt>
                <c:pt idx="1315">
                  <c:v>349.9</c:v>
                </c:pt>
                <c:pt idx="1316">
                  <c:v>350.5</c:v>
                </c:pt>
                <c:pt idx="1317">
                  <c:v>351.2</c:v>
                </c:pt>
                <c:pt idx="1318">
                  <c:v>351.9</c:v>
                </c:pt>
                <c:pt idx="1319">
                  <c:v>352.6</c:v>
                </c:pt>
                <c:pt idx="1320">
                  <c:v>353.2</c:v>
                </c:pt>
                <c:pt idx="1321">
                  <c:v>353.9</c:v>
                </c:pt>
                <c:pt idx="1322">
                  <c:v>354.6</c:v>
                </c:pt>
                <c:pt idx="1323">
                  <c:v>355.3</c:v>
                </c:pt>
                <c:pt idx="1324">
                  <c:v>355.9</c:v>
                </c:pt>
                <c:pt idx="1325">
                  <c:v>356.6</c:v>
                </c:pt>
                <c:pt idx="1326">
                  <c:v>357.2</c:v>
                </c:pt>
                <c:pt idx="1327">
                  <c:v>357.9</c:v>
                </c:pt>
                <c:pt idx="1328">
                  <c:v>358.5</c:v>
                </c:pt>
                <c:pt idx="1329">
                  <c:v>359.2</c:v>
                </c:pt>
                <c:pt idx="1330">
                  <c:v>359.9</c:v>
                </c:pt>
                <c:pt idx="1331">
                  <c:v>360.5</c:v>
                </c:pt>
                <c:pt idx="1332">
                  <c:v>361.2</c:v>
                </c:pt>
                <c:pt idx="1333">
                  <c:v>361.8</c:v>
                </c:pt>
                <c:pt idx="1334">
                  <c:v>362.5</c:v>
                </c:pt>
                <c:pt idx="1335">
                  <c:v>363.1</c:v>
                </c:pt>
                <c:pt idx="1336">
                  <c:v>363.8</c:v>
                </c:pt>
                <c:pt idx="1337">
                  <c:v>364.5</c:v>
                </c:pt>
                <c:pt idx="1338">
                  <c:v>365.1</c:v>
                </c:pt>
                <c:pt idx="1339">
                  <c:v>365.8</c:v>
                </c:pt>
                <c:pt idx="1340">
                  <c:v>366.5</c:v>
                </c:pt>
                <c:pt idx="1341">
                  <c:v>367.1</c:v>
                </c:pt>
                <c:pt idx="1342">
                  <c:v>367.7</c:v>
                </c:pt>
                <c:pt idx="1343">
                  <c:v>368.4</c:v>
                </c:pt>
                <c:pt idx="1344">
                  <c:v>369</c:v>
                </c:pt>
                <c:pt idx="1345">
                  <c:v>369.7</c:v>
                </c:pt>
                <c:pt idx="1346">
                  <c:v>370.3</c:v>
                </c:pt>
                <c:pt idx="1347">
                  <c:v>370.9</c:v>
                </c:pt>
                <c:pt idx="1348">
                  <c:v>371.6</c:v>
                </c:pt>
                <c:pt idx="1349">
                  <c:v>372.2</c:v>
                </c:pt>
                <c:pt idx="1350">
                  <c:v>372.8</c:v>
                </c:pt>
                <c:pt idx="1351">
                  <c:v>373.4</c:v>
                </c:pt>
                <c:pt idx="1352">
                  <c:v>374</c:v>
                </c:pt>
                <c:pt idx="1353">
                  <c:v>374.6</c:v>
                </c:pt>
                <c:pt idx="1354">
                  <c:v>375.3</c:v>
                </c:pt>
                <c:pt idx="1355">
                  <c:v>376</c:v>
                </c:pt>
                <c:pt idx="1356">
                  <c:v>376.6</c:v>
                </c:pt>
                <c:pt idx="1357">
                  <c:v>377.2</c:v>
                </c:pt>
                <c:pt idx="1358">
                  <c:v>377.9</c:v>
                </c:pt>
                <c:pt idx="1359">
                  <c:v>378.5</c:v>
                </c:pt>
                <c:pt idx="1360">
                  <c:v>379.1</c:v>
                </c:pt>
                <c:pt idx="1361">
                  <c:v>379.8</c:v>
                </c:pt>
                <c:pt idx="1362">
                  <c:v>380.4</c:v>
                </c:pt>
                <c:pt idx="1363">
                  <c:v>381</c:v>
                </c:pt>
                <c:pt idx="1364">
                  <c:v>381.6</c:v>
                </c:pt>
                <c:pt idx="1365">
                  <c:v>382.3</c:v>
                </c:pt>
                <c:pt idx="1366">
                  <c:v>382.9</c:v>
                </c:pt>
                <c:pt idx="1367">
                  <c:v>383.6</c:v>
                </c:pt>
                <c:pt idx="1368">
                  <c:v>384.2</c:v>
                </c:pt>
                <c:pt idx="1369">
                  <c:v>384.8</c:v>
                </c:pt>
                <c:pt idx="1370">
                  <c:v>385.4</c:v>
                </c:pt>
                <c:pt idx="1371">
                  <c:v>386</c:v>
                </c:pt>
                <c:pt idx="1372">
                  <c:v>386.6</c:v>
                </c:pt>
                <c:pt idx="1373">
                  <c:v>387.2</c:v>
                </c:pt>
                <c:pt idx="1374">
                  <c:v>387.8</c:v>
                </c:pt>
                <c:pt idx="1375">
                  <c:v>388.4</c:v>
                </c:pt>
                <c:pt idx="1376">
                  <c:v>389</c:v>
                </c:pt>
                <c:pt idx="1377">
                  <c:v>389.6</c:v>
                </c:pt>
                <c:pt idx="1378">
                  <c:v>390.3</c:v>
                </c:pt>
                <c:pt idx="1379">
                  <c:v>390.9</c:v>
                </c:pt>
                <c:pt idx="1380">
                  <c:v>391.5</c:v>
                </c:pt>
                <c:pt idx="1381">
                  <c:v>392.2</c:v>
                </c:pt>
                <c:pt idx="1382">
                  <c:v>392.8</c:v>
                </c:pt>
                <c:pt idx="1383">
                  <c:v>393.5</c:v>
                </c:pt>
                <c:pt idx="1384">
                  <c:v>394.1</c:v>
                </c:pt>
                <c:pt idx="1385">
                  <c:v>394.8</c:v>
                </c:pt>
                <c:pt idx="1386">
                  <c:v>395.4</c:v>
                </c:pt>
                <c:pt idx="1387">
                  <c:v>396.1</c:v>
                </c:pt>
                <c:pt idx="1388">
                  <c:v>396.8</c:v>
                </c:pt>
                <c:pt idx="1389">
                  <c:v>397.5</c:v>
                </c:pt>
                <c:pt idx="1390">
                  <c:v>398.3</c:v>
                </c:pt>
                <c:pt idx="1391">
                  <c:v>399.2</c:v>
                </c:pt>
                <c:pt idx="1392">
                  <c:v>400</c:v>
                </c:pt>
                <c:pt idx="1393">
                  <c:v>400.6</c:v>
                </c:pt>
                <c:pt idx="1394">
                  <c:v>401.2</c:v>
                </c:pt>
                <c:pt idx="1395">
                  <c:v>401.8</c:v>
                </c:pt>
                <c:pt idx="1396">
                  <c:v>402.5</c:v>
                </c:pt>
                <c:pt idx="1397">
                  <c:v>403.1</c:v>
                </c:pt>
                <c:pt idx="1398">
                  <c:v>403.8</c:v>
                </c:pt>
                <c:pt idx="1399">
                  <c:v>404.5</c:v>
                </c:pt>
                <c:pt idx="1400">
                  <c:v>405.1</c:v>
                </c:pt>
                <c:pt idx="1401">
                  <c:v>405.8</c:v>
                </c:pt>
                <c:pt idx="1402">
                  <c:v>406.4</c:v>
                </c:pt>
                <c:pt idx="1403">
                  <c:v>407</c:v>
                </c:pt>
                <c:pt idx="1404">
                  <c:v>407.6</c:v>
                </c:pt>
                <c:pt idx="1405">
                  <c:v>408.3</c:v>
                </c:pt>
                <c:pt idx="1406">
                  <c:v>409.1</c:v>
                </c:pt>
                <c:pt idx="1407">
                  <c:v>409.8</c:v>
                </c:pt>
                <c:pt idx="1408">
                  <c:v>410.5</c:v>
                </c:pt>
                <c:pt idx="1409">
                  <c:v>411.2</c:v>
                </c:pt>
                <c:pt idx="1410">
                  <c:v>411.7</c:v>
                </c:pt>
                <c:pt idx="1411">
                  <c:v>412.3</c:v>
                </c:pt>
                <c:pt idx="1412">
                  <c:v>412.9</c:v>
                </c:pt>
                <c:pt idx="1413">
                  <c:v>413.5</c:v>
                </c:pt>
                <c:pt idx="1414">
                  <c:v>414.2</c:v>
                </c:pt>
                <c:pt idx="1415">
                  <c:v>414.8</c:v>
                </c:pt>
                <c:pt idx="1416">
                  <c:v>415.4</c:v>
                </c:pt>
                <c:pt idx="1417">
                  <c:v>416.1</c:v>
                </c:pt>
                <c:pt idx="1418">
                  <c:v>416.8</c:v>
                </c:pt>
                <c:pt idx="1419">
                  <c:v>417.4</c:v>
                </c:pt>
                <c:pt idx="1420">
                  <c:v>418.1</c:v>
                </c:pt>
                <c:pt idx="1421">
                  <c:v>418.9</c:v>
                </c:pt>
                <c:pt idx="1422">
                  <c:v>419.7</c:v>
                </c:pt>
                <c:pt idx="1423">
                  <c:v>420.5</c:v>
                </c:pt>
                <c:pt idx="1424">
                  <c:v>421.2</c:v>
                </c:pt>
                <c:pt idx="1425">
                  <c:v>421.9</c:v>
                </c:pt>
                <c:pt idx="1426">
                  <c:v>422.7</c:v>
                </c:pt>
                <c:pt idx="1427">
                  <c:v>423.5</c:v>
                </c:pt>
                <c:pt idx="1428">
                  <c:v>424.4</c:v>
                </c:pt>
                <c:pt idx="1429">
                  <c:v>425.3</c:v>
                </c:pt>
                <c:pt idx="1430">
                  <c:v>426.2</c:v>
                </c:pt>
                <c:pt idx="1431">
                  <c:v>427.1</c:v>
                </c:pt>
                <c:pt idx="1432">
                  <c:v>428</c:v>
                </c:pt>
                <c:pt idx="1433">
                  <c:v>429</c:v>
                </c:pt>
                <c:pt idx="1434">
                  <c:v>430</c:v>
                </c:pt>
                <c:pt idx="1435">
                  <c:v>431</c:v>
                </c:pt>
                <c:pt idx="1436">
                  <c:v>432</c:v>
                </c:pt>
                <c:pt idx="1437">
                  <c:v>432.8</c:v>
                </c:pt>
                <c:pt idx="1438">
                  <c:v>433.5</c:v>
                </c:pt>
                <c:pt idx="1439">
                  <c:v>434.2</c:v>
                </c:pt>
                <c:pt idx="1440">
                  <c:v>434.7</c:v>
                </c:pt>
                <c:pt idx="1441">
                  <c:v>435.5</c:v>
                </c:pt>
                <c:pt idx="1442">
                  <c:v>436.3</c:v>
                </c:pt>
                <c:pt idx="1443">
                  <c:v>436.9</c:v>
                </c:pt>
                <c:pt idx="1444">
                  <c:v>437.5</c:v>
                </c:pt>
                <c:pt idx="1445">
                  <c:v>438.3</c:v>
                </c:pt>
                <c:pt idx="1446">
                  <c:v>438.9</c:v>
                </c:pt>
                <c:pt idx="1447">
                  <c:v>439.7</c:v>
                </c:pt>
                <c:pt idx="1448">
                  <c:v>440.6</c:v>
                </c:pt>
                <c:pt idx="1449">
                  <c:v>441.1</c:v>
                </c:pt>
                <c:pt idx="1450">
                  <c:v>441.7</c:v>
                </c:pt>
                <c:pt idx="1451">
                  <c:v>442.7</c:v>
                </c:pt>
                <c:pt idx="1452">
                  <c:v>443.4</c:v>
                </c:pt>
                <c:pt idx="1453">
                  <c:v>443.9</c:v>
                </c:pt>
                <c:pt idx="1454">
                  <c:v>444.4</c:v>
                </c:pt>
                <c:pt idx="1455">
                  <c:v>444.9</c:v>
                </c:pt>
                <c:pt idx="1456">
                  <c:v>445.6</c:v>
                </c:pt>
                <c:pt idx="1457">
                  <c:v>446.3</c:v>
                </c:pt>
                <c:pt idx="1458">
                  <c:v>447</c:v>
                </c:pt>
                <c:pt idx="1459">
                  <c:v>447.5</c:v>
                </c:pt>
                <c:pt idx="1460">
                  <c:v>448.1</c:v>
                </c:pt>
                <c:pt idx="1461">
                  <c:v>448.6</c:v>
                </c:pt>
                <c:pt idx="1462">
                  <c:v>449.1</c:v>
                </c:pt>
                <c:pt idx="1463">
                  <c:v>449.7</c:v>
                </c:pt>
                <c:pt idx="1464">
                  <c:v>450.6</c:v>
                </c:pt>
                <c:pt idx="1465">
                  <c:v>451.1</c:v>
                </c:pt>
                <c:pt idx="1466">
                  <c:v>451.5</c:v>
                </c:pt>
                <c:pt idx="1467">
                  <c:v>452</c:v>
                </c:pt>
                <c:pt idx="1468">
                  <c:v>452.3</c:v>
                </c:pt>
                <c:pt idx="1469">
                  <c:v>453</c:v>
                </c:pt>
                <c:pt idx="1470">
                  <c:v>453.6</c:v>
                </c:pt>
                <c:pt idx="1471">
                  <c:v>454.1</c:v>
                </c:pt>
                <c:pt idx="1472">
                  <c:v>454.8</c:v>
                </c:pt>
                <c:pt idx="1473">
                  <c:v>455.4</c:v>
                </c:pt>
                <c:pt idx="1474">
                  <c:v>456.1</c:v>
                </c:pt>
                <c:pt idx="1475">
                  <c:v>456.7</c:v>
                </c:pt>
                <c:pt idx="1476">
                  <c:v>457.1</c:v>
                </c:pt>
                <c:pt idx="1477">
                  <c:v>457.5</c:v>
                </c:pt>
                <c:pt idx="1478">
                  <c:v>458.2</c:v>
                </c:pt>
                <c:pt idx="1479">
                  <c:v>458.7</c:v>
                </c:pt>
                <c:pt idx="1480">
                  <c:v>459.3</c:v>
                </c:pt>
                <c:pt idx="1481">
                  <c:v>459.9</c:v>
                </c:pt>
                <c:pt idx="1482">
                  <c:v>460.6</c:v>
                </c:pt>
                <c:pt idx="1483">
                  <c:v>461.1</c:v>
                </c:pt>
                <c:pt idx="1484">
                  <c:v>461.8</c:v>
                </c:pt>
                <c:pt idx="1485">
                  <c:v>462.4</c:v>
                </c:pt>
                <c:pt idx="1486">
                  <c:v>462.9</c:v>
                </c:pt>
                <c:pt idx="1487">
                  <c:v>463.5</c:v>
                </c:pt>
                <c:pt idx="1488">
                  <c:v>464.1</c:v>
                </c:pt>
                <c:pt idx="1489">
                  <c:v>464.5</c:v>
                </c:pt>
                <c:pt idx="1490">
                  <c:v>465.2</c:v>
                </c:pt>
                <c:pt idx="1491">
                  <c:v>465.9</c:v>
                </c:pt>
                <c:pt idx="1492">
                  <c:v>466.4</c:v>
                </c:pt>
                <c:pt idx="1493">
                  <c:v>467.1</c:v>
                </c:pt>
                <c:pt idx="1494">
                  <c:v>467.8</c:v>
                </c:pt>
                <c:pt idx="1495">
                  <c:v>468.2</c:v>
                </c:pt>
                <c:pt idx="1496">
                  <c:v>468.9</c:v>
                </c:pt>
                <c:pt idx="1497">
                  <c:v>469.2</c:v>
                </c:pt>
                <c:pt idx="1498">
                  <c:v>469.6</c:v>
                </c:pt>
                <c:pt idx="1499">
                  <c:v>470.1</c:v>
                </c:pt>
                <c:pt idx="1500">
                  <c:v>470.8</c:v>
                </c:pt>
                <c:pt idx="1501">
                  <c:v>471.2</c:v>
                </c:pt>
                <c:pt idx="1502">
                  <c:v>471.8</c:v>
                </c:pt>
                <c:pt idx="1503">
                  <c:v>472.2</c:v>
                </c:pt>
                <c:pt idx="1504">
                  <c:v>472.7</c:v>
                </c:pt>
                <c:pt idx="1505">
                  <c:v>473.1</c:v>
                </c:pt>
                <c:pt idx="1506">
                  <c:v>473.2</c:v>
                </c:pt>
                <c:pt idx="1507">
                  <c:v>473.3</c:v>
                </c:pt>
                <c:pt idx="1508">
                  <c:v>473.9</c:v>
                </c:pt>
                <c:pt idx="1509">
                  <c:v>474.7</c:v>
                </c:pt>
                <c:pt idx="1510">
                  <c:v>475.1</c:v>
                </c:pt>
                <c:pt idx="1511">
                  <c:v>475.4</c:v>
                </c:pt>
                <c:pt idx="1512">
                  <c:v>476</c:v>
                </c:pt>
                <c:pt idx="1513">
                  <c:v>476.5</c:v>
                </c:pt>
                <c:pt idx="1514">
                  <c:v>477.1</c:v>
                </c:pt>
                <c:pt idx="1515">
                  <c:v>477.8</c:v>
                </c:pt>
                <c:pt idx="1516">
                  <c:v>478.3</c:v>
                </c:pt>
                <c:pt idx="1517">
                  <c:v>479</c:v>
                </c:pt>
                <c:pt idx="1518">
                  <c:v>479.8</c:v>
                </c:pt>
                <c:pt idx="1519">
                  <c:v>480.1</c:v>
                </c:pt>
                <c:pt idx="1520">
                  <c:v>480.4</c:v>
                </c:pt>
                <c:pt idx="1521">
                  <c:v>481.2</c:v>
                </c:pt>
                <c:pt idx="1522">
                  <c:v>481.9</c:v>
                </c:pt>
                <c:pt idx="1523">
                  <c:v>482.1</c:v>
                </c:pt>
                <c:pt idx="1524">
                  <c:v>482.6</c:v>
                </c:pt>
                <c:pt idx="1525">
                  <c:v>483</c:v>
                </c:pt>
                <c:pt idx="1526">
                  <c:v>483.7</c:v>
                </c:pt>
                <c:pt idx="1527">
                  <c:v>484.3</c:v>
                </c:pt>
                <c:pt idx="1528">
                  <c:v>485</c:v>
                </c:pt>
                <c:pt idx="1529">
                  <c:v>485.7</c:v>
                </c:pt>
                <c:pt idx="1530">
                  <c:v>485.9</c:v>
                </c:pt>
                <c:pt idx="1531">
                  <c:v>486.3</c:v>
                </c:pt>
                <c:pt idx="1532">
                  <c:v>487</c:v>
                </c:pt>
                <c:pt idx="1533">
                  <c:v>487.7</c:v>
                </c:pt>
                <c:pt idx="1534">
                  <c:v>488.3</c:v>
                </c:pt>
                <c:pt idx="1535">
                  <c:v>488.8</c:v>
                </c:pt>
                <c:pt idx="1536">
                  <c:v>489.6</c:v>
                </c:pt>
                <c:pt idx="1537">
                  <c:v>490</c:v>
                </c:pt>
                <c:pt idx="1538">
                  <c:v>490.3</c:v>
                </c:pt>
                <c:pt idx="1539">
                  <c:v>490.9</c:v>
                </c:pt>
                <c:pt idx="1540">
                  <c:v>491</c:v>
                </c:pt>
                <c:pt idx="1541">
                  <c:v>491.2</c:v>
                </c:pt>
                <c:pt idx="1542">
                  <c:v>491.8</c:v>
                </c:pt>
                <c:pt idx="1543">
                  <c:v>492.5</c:v>
                </c:pt>
                <c:pt idx="1544">
                  <c:v>493.1</c:v>
                </c:pt>
                <c:pt idx="1545">
                  <c:v>493.4</c:v>
                </c:pt>
                <c:pt idx="1546">
                  <c:v>493.8</c:v>
                </c:pt>
                <c:pt idx="1547">
                  <c:v>494</c:v>
                </c:pt>
                <c:pt idx="1548">
                  <c:v>494.5</c:v>
                </c:pt>
                <c:pt idx="1549">
                  <c:v>495.3</c:v>
                </c:pt>
                <c:pt idx="1550">
                  <c:v>496</c:v>
                </c:pt>
                <c:pt idx="1551">
                  <c:v>496.8</c:v>
                </c:pt>
                <c:pt idx="1552">
                  <c:v>497.6</c:v>
                </c:pt>
                <c:pt idx="1553">
                  <c:v>497.7</c:v>
                </c:pt>
                <c:pt idx="1554">
                  <c:v>498.2</c:v>
                </c:pt>
                <c:pt idx="1555">
                  <c:v>498.6</c:v>
                </c:pt>
                <c:pt idx="1556">
                  <c:v>499.5</c:v>
                </c:pt>
                <c:pt idx="1557">
                  <c:v>500.1</c:v>
                </c:pt>
                <c:pt idx="1558">
                  <c:v>501</c:v>
                </c:pt>
                <c:pt idx="1559">
                  <c:v>501.5</c:v>
                </c:pt>
                <c:pt idx="1560">
                  <c:v>502.2</c:v>
                </c:pt>
                <c:pt idx="1561">
                  <c:v>502.7</c:v>
                </c:pt>
                <c:pt idx="1562">
                  <c:v>503.1</c:v>
                </c:pt>
                <c:pt idx="1563">
                  <c:v>503.8</c:v>
                </c:pt>
                <c:pt idx="1564">
                  <c:v>505.4</c:v>
                </c:pt>
                <c:pt idx="1565">
                  <c:v>505.9</c:v>
                </c:pt>
                <c:pt idx="1566">
                  <c:v>506.1</c:v>
                </c:pt>
                <c:pt idx="1567">
                  <c:v>506.8</c:v>
                </c:pt>
                <c:pt idx="1568">
                  <c:v>507.8</c:v>
                </c:pt>
                <c:pt idx="1569">
                  <c:v>508.8</c:v>
                </c:pt>
                <c:pt idx="1570">
                  <c:v>510.2</c:v>
                </c:pt>
                <c:pt idx="1571">
                  <c:v>511.6</c:v>
                </c:pt>
                <c:pt idx="1572">
                  <c:v>512.3</c:v>
                </c:pt>
                <c:pt idx="1573">
                  <c:v>512.7</c:v>
                </c:pt>
                <c:pt idx="1574">
                  <c:v>513.6</c:v>
                </c:pt>
                <c:pt idx="1575">
                  <c:v>514.6</c:v>
                </c:pt>
                <c:pt idx="1576">
                  <c:v>515.6</c:v>
                </c:pt>
                <c:pt idx="1577">
                  <c:v>516.4</c:v>
                </c:pt>
                <c:pt idx="1578">
                  <c:v>517.5</c:v>
                </c:pt>
                <c:pt idx="1579">
                  <c:v>518.8</c:v>
                </c:pt>
                <c:pt idx="1580">
                  <c:v>519.2</c:v>
                </c:pt>
                <c:pt idx="1581">
                  <c:v>519.6</c:v>
                </c:pt>
                <c:pt idx="1582">
                  <c:v>520.6</c:v>
                </c:pt>
                <c:pt idx="1583">
                  <c:v>521.3</c:v>
                </c:pt>
                <c:pt idx="1584">
                  <c:v>521.7</c:v>
                </c:pt>
                <c:pt idx="1585">
                  <c:v>522.3</c:v>
                </c:pt>
                <c:pt idx="1586">
                  <c:v>523.2</c:v>
                </c:pt>
                <c:pt idx="1587">
                  <c:v>524</c:v>
                </c:pt>
                <c:pt idx="1588">
                  <c:v>525</c:v>
                </c:pt>
                <c:pt idx="1589">
                  <c:v>526</c:v>
                </c:pt>
                <c:pt idx="1590">
                  <c:v>526.6</c:v>
                </c:pt>
                <c:pt idx="1591">
                  <c:v>527.4</c:v>
                </c:pt>
                <c:pt idx="1592">
                  <c:v>528.4</c:v>
                </c:pt>
                <c:pt idx="1593">
                  <c:v>529.3</c:v>
                </c:pt>
                <c:pt idx="1594">
                  <c:v>530.4</c:v>
                </c:pt>
                <c:pt idx="1595">
                  <c:v>531.6</c:v>
                </c:pt>
                <c:pt idx="1596">
                  <c:v>532.6</c:v>
                </c:pt>
                <c:pt idx="1597">
                  <c:v>532.9</c:v>
                </c:pt>
                <c:pt idx="1598">
                  <c:v>533.9</c:v>
                </c:pt>
                <c:pt idx="1599">
                  <c:v>534.8</c:v>
                </c:pt>
                <c:pt idx="1600">
                  <c:v>535.8</c:v>
                </c:pt>
                <c:pt idx="1601">
                  <c:v>536.5</c:v>
                </c:pt>
                <c:pt idx="1602">
                  <c:v>537.3</c:v>
                </c:pt>
                <c:pt idx="1603">
                  <c:v>538.3</c:v>
                </c:pt>
                <c:pt idx="1604">
                  <c:v>539.1</c:v>
                </c:pt>
                <c:pt idx="1605">
                  <c:v>539.9</c:v>
                </c:pt>
                <c:pt idx="1606">
                  <c:v>540.4</c:v>
                </c:pt>
                <c:pt idx="1607">
                  <c:v>541.3</c:v>
                </c:pt>
                <c:pt idx="1608">
                  <c:v>542.4</c:v>
                </c:pt>
                <c:pt idx="1609">
                  <c:v>542.9</c:v>
                </c:pt>
                <c:pt idx="1610">
                  <c:v>543.9</c:v>
                </c:pt>
                <c:pt idx="1611">
                  <c:v>544.5</c:v>
                </c:pt>
                <c:pt idx="1612">
                  <c:v>545.2</c:v>
                </c:pt>
                <c:pt idx="1613">
                  <c:v>546.7</c:v>
                </c:pt>
                <c:pt idx="1614">
                  <c:v>547.2</c:v>
                </c:pt>
                <c:pt idx="1615">
                  <c:v>548.3</c:v>
                </c:pt>
                <c:pt idx="1616">
                  <c:v>549.7</c:v>
                </c:pt>
                <c:pt idx="1617">
                  <c:v>551.2</c:v>
                </c:pt>
                <c:pt idx="1618">
                  <c:v>552.2</c:v>
                </c:pt>
                <c:pt idx="1619">
                  <c:v>553.3</c:v>
                </c:pt>
                <c:pt idx="1620">
                  <c:v>554.4</c:v>
                </c:pt>
                <c:pt idx="1621">
                  <c:v>555.2</c:v>
                </c:pt>
                <c:pt idx="1622">
                  <c:v>555.9</c:v>
                </c:pt>
                <c:pt idx="1623">
                  <c:v>556.5</c:v>
                </c:pt>
                <c:pt idx="1624">
                  <c:v>557</c:v>
                </c:pt>
                <c:pt idx="1625">
                  <c:v>557.5</c:v>
                </c:pt>
                <c:pt idx="1626">
                  <c:v>557.9</c:v>
                </c:pt>
                <c:pt idx="1627">
                  <c:v>559.2</c:v>
                </c:pt>
                <c:pt idx="1628">
                  <c:v>560.2</c:v>
                </c:pt>
                <c:pt idx="1629">
                  <c:v>561</c:v>
                </c:pt>
                <c:pt idx="1630">
                  <c:v>561.2</c:v>
                </c:pt>
                <c:pt idx="1631">
                  <c:v>561.7</c:v>
                </c:pt>
                <c:pt idx="1632">
                  <c:v>562.1</c:v>
                </c:pt>
                <c:pt idx="1633">
                  <c:v>563.2</c:v>
                </c:pt>
                <c:pt idx="1634">
                  <c:v>563.2</c:v>
                </c:pt>
                <c:pt idx="1635">
                  <c:v>562.9</c:v>
                </c:pt>
                <c:pt idx="1636">
                  <c:v>562.9</c:v>
                </c:pt>
                <c:pt idx="1637">
                  <c:v>563.8</c:v>
                </c:pt>
                <c:pt idx="1638">
                  <c:v>564.4</c:v>
                </c:pt>
                <c:pt idx="1639">
                  <c:v>565.8</c:v>
                </c:pt>
                <c:pt idx="1640">
                  <c:v>567.2</c:v>
                </c:pt>
                <c:pt idx="1641">
                  <c:v>568.3</c:v>
                </c:pt>
                <c:pt idx="1642">
                  <c:v>569.4</c:v>
                </c:pt>
                <c:pt idx="1643">
                  <c:v>569.5</c:v>
                </c:pt>
                <c:pt idx="1644">
                  <c:v>570.5</c:v>
                </c:pt>
                <c:pt idx="1645">
                  <c:v>570.5</c:v>
                </c:pt>
                <c:pt idx="1646">
                  <c:v>571.4</c:v>
                </c:pt>
                <c:pt idx="1647">
                  <c:v>570.8</c:v>
                </c:pt>
                <c:pt idx="1648">
                  <c:v>570.6</c:v>
                </c:pt>
                <c:pt idx="1649">
                  <c:v>570.6</c:v>
                </c:pt>
                <c:pt idx="1650">
                  <c:v>571.9</c:v>
                </c:pt>
                <c:pt idx="1651">
                  <c:v>573.2</c:v>
                </c:pt>
                <c:pt idx="1652">
                  <c:v>573.2</c:v>
                </c:pt>
                <c:pt idx="1653">
                  <c:v>572.1</c:v>
                </c:pt>
                <c:pt idx="1654">
                  <c:v>572.4</c:v>
                </c:pt>
                <c:pt idx="1655">
                  <c:v>573.5</c:v>
                </c:pt>
                <c:pt idx="1656">
                  <c:v>574.7</c:v>
                </c:pt>
                <c:pt idx="1657">
                  <c:v>575.3</c:v>
                </c:pt>
                <c:pt idx="1658">
                  <c:v>575.5</c:v>
                </c:pt>
                <c:pt idx="1659">
                  <c:v>575.9</c:v>
                </c:pt>
                <c:pt idx="1660">
                  <c:v>576.1</c:v>
                </c:pt>
                <c:pt idx="1661">
                  <c:v>576.6</c:v>
                </c:pt>
                <c:pt idx="1662">
                  <c:v>578</c:v>
                </c:pt>
                <c:pt idx="1663">
                  <c:v>578.4</c:v>
                </c:pt>
                <c:pt idx="1664">
                  <c:v>578.9</c:v>
                </c:pt>
                <c:pt idx="1665">
                  <c:v>579.6</c:v>
                </c:pt>
                <c:pt idx="1666">
                  <c:v>580.4</c:v>
                </c:pt>
                <c:pt idx="1667">
                  <c:v>580.1</c:v>
                </c:pt>
                <c:pt idx="1668">
                  <c:v>580.5</c:v>
                </c:pt>
                <c:pt idx="1669">
                  <c:v>580.9</c:v>
                </c:pt>
                <c:pt idx="1670">
                  <c:v>581.8</c:v>
                </c:pt>
                <c:pt idx="1671">
                  <c:v>583.7</c:v>
                </c:pt>
                <c:pt idx="1672">
                  <c:v>584.9</c:v>
                </c:pt>
                <c:pt idx="1673">
                  <c:v>585.5</c:v>
                </c:pt>
                <c:pt idx="1674">
                  <c:v>586.3</c:v>
                </c:pt>
                <c:pt idx="1675">
                  <c:v>586.8</c:v>
                </c:pt>
                <c:pt idx="1676">
                  <c:v>587.2</c:v>
                </c:pt>
                <c:pt idx="1677">
                  <c:v>588.2</c:v>
                </c:pt>
                <c:pt idx="1678">
                  <c:v>589.1</c:v>
                </c:pt>
                <c:pt idx="1679">
                  <c:v>589.4</c:v>
                </c:pt>
                <c:pt idx="1680">
                  <c:v>589.6</c:v>
                </c:pt>
                <c:pt idx="1681">
                  <c:v>590.9</c:v>
                </c:pt>
                <c:pt idx="1682">
                  <c:v>591</c:v>
                </c:pt>
                <c:pt idx="1683">
                  <c:v>590.9</c:v>
                </c:pt>
                <c:pt idx="1684">
                  <c:v>591.5</c:v>
                </c:pt>
                <c:pt idx="1685">
                  <c:v>591.6</c:v>
                </c:pt>
                <c:pt idx="1686">
                  <c:v>591.2</c:v>
                </c:pt>
                <c:pt idx="1687">
                  <c:v>591.1</c:v>
                </c:pt>
                <c:pt idx="1688">
                  <c:v>590.9</c:v>
                </c:pt>
                <c:pt idx="1689">
                  <c:v>591.1</c:v>
                </c:pt>
                <c:pt idx="1690">
                  <c:v>592.3</c:v>
                </c:pt>
                <c:pt idx="1691">
                  <c:v>593.7</c:v>
                </c:pt>
                <c:pt idx="1692">
                  <c:v>594.1</c:v>
                </c:pt>
                <c:pt idx="1693">
                  <c:v>594.5</c:v>
                </c:pt>
                <c:pt idx="1694">
                  <c:v>595.7</c:v>
                </c:pt>
                <c:pt idx="1695">
                  <c:v>595.7</c:v>
                </c:pt>
                <c:pt idx="1696">
                  <c:v>595.3</c:v>
                </c:pt>
                <c:pt idx="1697">
                  <c:v>595.7</c:v>
                </c:pt>
                <c:pt idx="1698">
                  <c:v>596.6</c:v>
                </c:pt>
                <c:pt idx="1699">
                  <c:v>596.9</c:v>
                </c:pt>
                <c:pt idx="1700">
                  <c:v>597.9</c:v>
                </c:pt>
                <c:pt idx="1701">
                  <c:v>598.3</c:v>
                </c:pt>
                <c:pt idx="1702">
                  <c:v>598.3</c:v>
                </c:pt>
                <c:pt idx="1703">
                  <c:v>598.5</c:v>
                </c:pt>
                <c:pt idx="1704">
                  <c:v>599.2</c:v>
                </c:pt>
                <c:pt idx="1705">
                  <c:v>599.4</c:v>
                </c:pt>
                <c:pt idx="1706">
                  <c:v>599.1</c:v>
                </c:pt>
                <c:pt idx="1707">
                  <c:v>599.7</c:v>
                </c:pt>
                <c:pt idx="1708">
                  <c:v>601.6</c:v>
                </c:pt>
                <c:pt idx="1709">
                  <c:v>602.3</c:v>
                </c:pt>
                <c:pt idx="1710">
                  <c:v>602.4</c:v>
                </c:pt>
                <c:pt idx="1711">
                  <c:v>602.9</c:v>
                </c:pt>
                <c:pt idx="1712">
                  <c:v>604.2</c:v>
                </c:pt>
                <c:pt idx="1713">
                  <c:v>605.3</c:v>
                </c:pt>
                <c:pt idx="1714">
                  <c:v>605.4</c:v>
                </c:pt>
                <c:pt idx="1715">
                  <c:v>605.5</c:v>
                </c:pt>
                <c:pt idx="1716">
                  <c:v>605.4</c:v>
                </c:pt>
                <c:pt idx="1717">
                  <c:v>605.7</c:v>
                </c:pt>
                <c:pt idx="1718">
                  <c:v>606.9</c:v>
                </c:pt>
                <c:pt idx="1719">
                  <c:v>606.5</c:v>
                </c:pt>
                <c:pt idx="1720">
                  <c:v>606.1</c:v>
                </c:pt>
                <c:pt idx="1721">
                  <c:v>606.1</c:v>
                </c:pt>
                <c:pt idx="1722">
                  <c:v>606.6</c:v>
                </c:pt>
                <c:pt idx="1723">
                  <c:v>606.4</c:v>
                </c:pt>
                <c:pt idx="1724">
                  <c:v>605.7</c:v>
                </c:pt>
                <c:pt idx="1725">
                  <c:v>605.6</c:v>
                </c:pt>
                <c:pt idx="1726">
                  <c:v>605</c:v>
                </c:pt>
                <c:pt idx="1727">
                  <c:v>605.3</c:v>
                </c:pt>
                <c:pt idx="1728">
                  <c:v>606.1</c:v>
                </c:pt>
                <c:pt idx="1729">
                  <c:v>606.6</c:v>
                </c:pt>
                <c:pt idx="1730">
                  <c:v>606.9</c:v>
                </c:pt>
                <c:pt idx="1731">
                  <c:v>607.1</c:v>
                </c:pt>
                <c:pt idx="1732">
                  <c:v>607.9</c:v>
                </c:pt>
                <c:pt idx="1733">
                  <c:v>608.8</c:v>
                </c:pt>
                <c:pt idx="1734">
                  <c:v>609.5</c:v>
                </c:pt>
                <c:pt idx="1735">
                  <c:v>610.2</c:v>
                </c:pt>
                <c:pt idx="1736">
                  <c:v>611.4</c:v>
                </c:pt>
                <c:pt idx="1737">
                  <c:v>611.3</c:v>
                </c:pt>
                <c:pt idx="1738">
                  <c:v>611.2</c:v>
                </c:pt>
                <c:pt idx="1739">
                  <c:v>611.7</c:v>
                </c:pt>
                <c:pt idx="1740">
                  <c:v>612.4</c:v>
                </c:pt>
                <c:pt idx="1741">
                  <c:v>612.3</c:v>
                </c:pt>
                <c:pt idx="1742">
                  <c:v>611.7</c:v>
                </c:pt>
                <c:pt idx="1743">
                  <c:v>611.9</c:v>
                </c:pt>
                <c:pt idx="1744">
                  <c:v>612.5</c:v>
                </c:pt>
                <c:pt idx="1745">
                  <c:v>613.2</c:v>
                </c:pt>
                <c:pt idx="1746">
                  <c:v>613.7</c:v>
                </c:pt>
                <c:pt idx="1747">
                  <c:v>613.9</c:v>
                </c:pt>
                <c:pt idx="1748">
                  <c:v>613.9</c:v>
                </c:pt>
                <c:pt idx="1749">
                  <c:v>613.8</c:v>
                </c:pt>
                <c:pt idx="1750">
                  <c:v>614.2</c:v>
                </c:pt>
                <c:pt idx="1751">
                  <c:v>614.8</c:v>
                </c:pt>
                <c:pt idx="1752">
                  <c:v>615.5</c:v>
                </c:pt>
                <c:pt idx="1753">
                  <c:v>615.5</c:v>
                </c:pt>
                <c:pt idx="1754">
                  <c:v>615.5</c:v>
                </c:pt>
                <c:pt idx="1755">
                  <c:v>615.3</c:v>
                </c:pt>
                <c:pt idx="1756">
                  <c:v>615</c:v>
                </c:pt>
                <c:pt idx="1757">
                  <c:v>615</c:v>
                </c:pt>
                <c:pt idx="1758">
                  <c:v>615</c:v>
                </c:pt>
                <c:pt idx="1759">
                  <c:v>615.7</c:v>
                </c:pt>
                <c:pt idx="1760">
                  <c:v>616.2</c:v>
                </c:pt>
                <c:pt idx="1761">
                  <c:v>616.1</c:v>
                </c:pt>
                <c:pt idx="1762">
                  <c:v>616.1</c:v>
                </c:pt>
                <c:pt idx="1763">
                  <c:v>616.4</c:v>
                </c:pt>
                <c:pt idx="1764">
                  <c:v>616.5</c:v>
                </c:pt>
                <c:pt idx="1765">
                  <c:v>616.4</c:v>
                </c:pt>
                <c:pt idx="1766">
                  <c:v>616.7</c:v>
                </c:pt>
                <c:pt idx="1767">
                  <c:v>616.5</c:v>
                </c:pt>
                <c:pt idx="1768">
                  <c:v>617.2</c:v>
                </c:pt>
                <c:pt idx="1769">
                  <c:v>617.7</c:v>
                </c:pt>
                <c:pt idx="1770">
                  <c:v>618.2</c:v>
                </c:pt>
                <c:pt idx="1771">
                  <c:v>618.3</c:v>
                </c:pt>
                <c:pt idx="1772">
                  <c:v>618.6</c:v>
                </c:pt>
                <c:pt idx="1773">
                  <c:v>619.1</c:v>
                </c:pt>
                <c:pt idx="1774">
                  <c:v>618.9</c:v>
                </c:pt>
                <c:pt idx="1775">
                  <c:v>618.7</c:v>
                </c:pt>
                <c:pt idx="1776">
                  <c:v>618.8</c:v>
                </c:pt>
                <c:pt idx="1777">
                  <c:v>618.6</c:v>
                </c:pt>
                <c:pt idx="1778">
                  <c:v>618.3</c:v>
                </c:pt>
                <c:pt idx="1779">
                  <c:v>618.4</c:v>
                </c:pt>
                <c:pt idx="1780">
                  <c:v>617.9</c:v>
                </c:pt>
                <c:pt idx="1781">
                  <c:v>618.4</c:v>
                </c:pt>
                <c:pt idx="1782">
                  <c:v>618.7</c:v>
                </c:pt>
                <c:pt idx="1783">
                  <c:v>619.4</c:v>
                </c:pt>
                <c:pt idx="1784">
                  <c:v>619.9</c:v>
                </c:pt>
                <c:pt idx="1785">
                  <c:v>620.7</c:v>
                </c:pt>
                <c:pt idx="1786">
                  <c:v>622</c:v>
                </c:pt>
                <c:pt idx="1787">
                  <c:v>622.7</c:v>
                </c:pt>
                <c:pt idx="1788">
                  <c:v>623.6</c:v>
                </c:pt>
                <c:pt idx="1789">
                  <c:v>624.9</c:v>
                </c:pt>
                <c:pt idx="1790">
                  <c:v>625.3</c:v>
                </c:pt>
                <c:pt idx="1791">
                  <c:v>624.7</c:v>
                </c:pt>
                <c:pt idx="1792">
                  <c:v>624.4</c:v>
                </c:pt>
                <c:pt idx="1793">
                  <c:v>624.2</c:v>
                </c:pt>
                <c:pt idx="1794">
                  <c:v>624.1</c:v>
                </c:pt>
                <c:pt idx="1795">
                  <c:v>623.8</c:v>
                </c:pt>
                <c:pt idx="1796">
                  <c:v>623.7</c:v>
                </c:pt>
                <c:pt idx="1797">
                  <c:v>623</c:v>
                </c:pt>
                <c:pt idx="1798">
                  <c:v>623.3</c:v>
                </c:pt>
                <c:pt idx="1799">
                  <c:v>623.5</c:v>
                </c:pt>
                <c:pt idx="1800">
                  <c:v>623.3</c:v>
                </c:pt>
                <c:pt idx="1801">
                  <c:v>623.2</c:v>
                </c:pt>
                <c:pt idx="1802">
                  <c:v>623.4</c:v>
                </c:pt>
                <c:pt idx="1803">
                  <c:v>624</c:v>
                </c:pt>
                <c:pt idx="1804">
                  <c:v>624.2</c:v>
                </c:pt>
                <c:pt idx="1805">
                  <c:v>624.7</c:v>
                </c:pt>
                <c:pt idx="1806">
                  <c:v>625.7</c:v>
                </c:pt>
                <c:pt idx="1807">
                  <c:v>626.7</c:v>
                </c:pt>
                <c:pt idx="1808">
                  <c:v>627.2</c:v>
                </c:pt>
                <c:pt idx="1809">
                  <c:v>627.4</c:v>
                </c:pt>
                <c:pt idx="1810">
                  <c:v>627.4</c:v>
                </c:pt>
                <c:pt idx="1811">
                  <c:v>627.7</c:v>
                </c:pt>
                <c:pt idx="1812">
                  <c:v>628.5</c:v>
                </c:pt>
                <c:pt idx="1813">
                  <c:v>629.4</c:v>
                </c:pt>
                <c:pt idx="1814">
                  <c:v>629.2</c:v>
                </c:pt>
                <c:pt idx="1815">
                  <c:v>628.9</c:v>
                </c:pt>
                <c:pt idx="1816">
                  <c:v>630</c:v>
                </c:pt>
                <c:pt idx="1817">
                  <c:v>630.8</c:v>
                </c:pt>
                <c:pt idx="1818">
                  <c:v>630.8</c:v>
                </c:pt>
                <c:pt idx="1819">
                  <c:v>630.2</c:v>
                </c:pt>
                <c:pt idx="1820">
                  <c:v>629.5</c:v>
                </c:pt>
                <c:pt idx="1821">
                  <c:v>629.7</c:v>
                </c:pt>
                <c:pt idx="1822">
                  <c:v>630.2</c:v>
                </c:pt>
                <c:pt idx="1823">
                  <c:v>630.8</c:v>
                </c:pt>
                <c:pt idx="1824">
                  <c:v>631.3</c:v>
                </c:pt>
                <c:pt idx="1825">
                  <c:v>631.9</c:v>
                </c:pt>
                <c:pt idx="1826">
                  <c:v>633.1</c:v>
                </c:pt>
                <c:pt idx="1827">
                  <c:v>633.4</c:v>
                </c:pt>
                <c:pt idx="1828">
                  <c:v>632.5</c:v>
                </c:pt>
                <c:pt idx="1829">
                  <c:v>632.1</c:v>
                </c:pt>
                <c:pt idx="1830">
                  <c:v>633.3</c:v>
                </c:pt>
                <c:pt idx="1831">
                  <c:v>633.7</c:v>
                </c:pt>
                <c:pt idx="1832">
                  <c:v>634</c:v>
                </c:pt>
                <c:pt idx="1833">
                  <c:v>634.6</c:v>
                </c:pt>
                <c:pt idx="1834">
                  <c:v>635.2</c:v>
                </c:pt>
                <c:pt idx="1835">
                  <c:v>635.5</c:v>
                </c:pt>
                <c:pt idx="1836">
                  <c:v>636</c:v>
                </c:pt>
                <c:pt idx="1837">
                  <c:v>635.7</c:v>
                </c:pt>
                <c:pt idx="1838">
                  <c:v>636.1</c:v>
                </c:pt>
                <c:pt idx="1839">
                  <c:v>636.3</c:v>
                </c:pt>
                <c:pt idx="1840">
                  <c:v>636.5</c:v>
                </c:pt>
                <c:pt idx="1841">
                  <c:v>637.5</c:v>
                </c:pt>
                <c:pt idx="1842">
                  <c:v>638.2</c:v>
                </c:pt>
                <c:pt idx="1843">
                  <c:v>638.8</c:v>
                </c:pt>
                <c:pt idx="1844">
                  <c:v>638.5</c:v>
                </c:pt>
                <c:pt idx="1845">
                  <c:v>638.5</c:v>
                </c:pt>
                <c:pt idx="1846">
                  <c:v>638.9</c:v>
                </c:pt>
                <c:pt idx="1847">
                  <c:v>638.4</c:v>
                </c:pt>
                <c:pt idx="1848">
                  <c:v>637.9</c:v>
                </c:pt>
                <c:pt idx="1849">
                  <c:v>637.7</c:v>
                </c:pt>
                <c:pt idx="1850">
                  <c:v>637.6</c:v>
                </c:pt>
                <c:pt idx="1851">
                  <c:v>637.9</c:v>
                </c:pt>
                <c:pt idx="1852">
                  <c:v>637.9</c:v>
                </c:pt>
                <c:pt idx="1853">
                  <c:v>638.6</c:v>
                </c:pt>
                <c:pt idx="1854">
                  <c:v>638.4</c:v>
                </c:pt>
                <c:pt idx="1855">
                  <c:v>638.5</c:v>
                </c:pt>
                <c:pt idx="1856">
                  <c:v>638.9</c:v>
                </c:pt>
                <c:pt idx="1857">
                  <c:v>640.1</c:v>
                </c:pt>
                <c:pt idx="1858">
                  <c:v>641.1</c:v>
                </c:pt>
                <c:pt idx="1859">
                  <c:v>642</c:v>
                </c:pt>
                <c:pt idx="1860">
                  <c:v>642</c:v>
                </c:pt>
                <c:pt idx="1861">
                  <c:v>641.4</c:v>
                </c:pt>
                <c:pt idx="1862">
                  <c:v>641.3</c:v>
                </c:pt>
                <c:pt idx="1863">
                  <c:v>641.8</c:v>
                </c:pt>
                <c:pt idx="1864">
                  <c:v>642.4</c:v>
                </c:pt>
                <c:pt idx="1865">
                  <c:v>643</c:v>
                </c:pt>
                <c:pt idx="1866">
                  <c:v>644.1</c:v>
                </c:pt>
                <c:pt idx="1867">
                  <c:v>646.1</c:v>
                </c:pt>
                <c:pt idx="1868">
                  <c:v>646.9</c:v>
                </c:pt>
                <c:pt idx="1869">
                  <c:v>648</c:v>
                </c:pt>
                <c:pt idx="1870">
                  <c:v>649.1</c:v>
                </c:pt>
                <c:pt idx="1871">
                  <c:v>649.8</c:v>
                </c:pt>
                <c:pt idx="1872">
                  <c:v>649.8</c:v>
                </c:pt>
                <c:pt idx="1873">
                  <c:v>648.5</c:v>
                </c:pt>
                <c:pt idx="1874">
                  <c:v>647.8</c:v>
                </c:pt>
                <c:pt idx="1875">
                  <c:v>648.3</c:v>
                </c:pt>
                <c:pt idx="1876">
                  <c:v>648.9</c:v>
                </c:pt>
                <c:pt idx="1877">
                  <c:v>649.1</c:v>
                </c:pt>
                <c:pt idx="1878">
                  <c:v>649</c:v>
                </c:pt>
                <c:pt idx="1879">
                  <c:v>649.1</c:v>
                </c:pt>
                <c:pt idx="1880">
                  <c:v>649.7</c:v>
                </c:pt>
                <c:pt idx="1881">
                  <c:v>650.4</c:v>
                </c:pt>
                <c:pt idx="1882">
                  <c:v>650.4</c:v>
                </c:pt>
                <c:pt idx="1883">
                  <c:v>650.7</c:v>
                </c:pt>
                <c:pt idx="1884">
                  <c:v>650.9</c:v>
                </c:pt>
                <c:pt idx="1885">
                  <c:v>652</c:v>
                </c:pt>
                <c:pt idx="1886">
                  <c:v>653.1</c:v>
                </c:pt>
                <c:pt idx="1887">
                  <c:v>653.8</c:v>
                </c:pt>
                <c:pt idx="1888">
                  <c:v>654.6</c:v>
                </c:pt>
                <c:pt idx="1889">
                  <c:v>654.9</c:v>
                </c:pt>
                <c:pt idx="1890">
                  <c:v>654.6</c:v>
                </c:pt>
                <c:pt idx="1891">
                  <c:v>654.3</c:v>
                </c:pt>
                <c:pt idx="1892">
                  <c:v>654.5</c:v>
                </c:pt>
                <c:pt idx="1893">
                  <c:v>654</c:v>
                </c:pt>
                <c:pt idx="1894">
                  <c:v>653.6</c:v>
                </c:pt>
                <c:pt idx="1895">
                  <c:v>653.8</c:v>
                </c:pt>
                <c:pt idx="1896">
                  <c:v>654</c:v>
                </c:pt>
                <c:pt idx="1897">
                  <c:v>654.8</c:v>
                </c:pt>
                <c:pt idx="1898">
                  <c:v>655.1</c:v>
                </c:pt>
                <c:pt idx="1899">
                  <c:v>655.2</c:v>
                </c:pt>
                <c:pt idx="1900">
                  <c:v>655.6</c:v>
                </c:pt>
                <c:pt idx="1901">
                  <c:v>655.3</c:v>
                </c:pt>
                <c:pt idx="1902">
                  <c:v>654.5</c:v>
                </c:pt>
                <c:pt idx="1903">
                  <c:v>654.4</c:v>
                </c:pt>
                <c:pt idx="1904">
                  <c:v>654.8</c:v>
                </c:pt>
                <c:pt idx="1905">
                  <c:v>654.6</c:v>
                </c:pt>
                <c:pt idx="1906">
                  <c:v>654.2</c:v>
                </c:pt>
                <c:pt idx="1907">
                  <c:v>654.2</c:v>
                </c:pt>
                <c:pt idx="1908">
                  <c:v>654.1</c:v>
                </c:pt>
                <c:pt idx="1909">
                  <c:v>654</c:v>
                </c:pt>
                <c:pt idx="1910">
                  <c:v>654.4</c:v>
                </c:pt>
                <c:pt idx="1911">
                  <c:v>654.8</c:v>
                </c:pt>
                <c:pt idx="1912">
                  <c:v>655.3</c:v>
                </c:pt>
                <c:pt idx="1913">
                  <c:v>655.5</c:v>
                </c:pt>
                <c:pt idx="1914">
                  <c:v>655.2</c:v>
                </c:pt>
                <c:pt idx="1915">
                  <c:v>655</c:v>
                </c:pt>
                <c:pt idx="1916">
                  <c:v>655.4</c:v>
                </c:pt>
                <c:pt idx="1917">
                  <c:v>655.2</c:v>
                </c:pt>
                <c:pt idx="1918">
                  <c:v>655</c:v>
                </c:pt>
                <c:pt idx="1919">
                  <c:v>655.3</c:v>
                </c:pt>
                <c:pt idx="1920">
                  <c:v>655.8</c:v>
                </c:pt>
                <c:pt idx="1921">
                  <c:v>655.8</c:v>
                </c:pt>
                <c:pt idx="1922">
                  <c:v>655.6</c:v>
                </c:pt>
                <c:pt idx="1923">
                  <c:v>655.5</c:v>
                </c:pt>
                <c:pt idx="1924">
                  <c:v>656</c:v>
                </c:pt>
                <c:pt idx="1925">
                  <c:v>656.8</c:v>
                </c:pt>
                <c:pt idx="1926">
                  <c:v>658.2</c:v>
                </c:pt>
                <c:pt idx="1927">
                  <c:v>659.1</c:v>
                </c:pt>
                <c:pt idx="1928">
                  <c:v>660.3</c:v>
                </c:pt>
                <c:pt idx="1929">
                  <c:v>661.2</c:v>
                </c:pt>
                <c:pt idx="1930">
                  <c:v>661.9</c:v>
                </c:pt>
                <c:pt idx="1931">
                  <c:v>661.8</c:v>
                </c:pt>
                <c:pt idx="1932">
                  <c:v>660.9</c:v>
                </c:pt>
                <c:pt idx="1933">
                  <c:v>660.5</c:v>
                </c:pt>
                <c:pt idx="1934">
                  <c:v>661.5</c:v>
                </c:pt>
                <c:pt idx="1935">
                  <c:v>662.8</c:v>
                </c:pt>
                <c:pt idx="1936">
                  <c:v>662.6</c:v>
                </c:pt>
                <c:pt idx="1937">
                  <c:v>662.2</c:v>
                </c:pt>
                <c:pt idx="1938">
                  <c:v>662.4</c:v>
                </c:pt>
                <c:pt idx="1939">
                  <c:v>663.9</c:v>
                </c:pt>
                <c:pt idx="1940">
                  <c:v>663.8</c:v>
                </c:pt>
                <c:pt idx="1941">
                  <c:v>664.3</c:v>
                </c:pt>
                <c:pt idx="1942">
                  <c:v>664.3</c:v>
                </c:pt>
                <c:pt idx="1943">
                  <c:v>664.4</c:v>
                </c:pt>
                <c:pt idx="1944">
                  <c:v>665</c:v>
                </c:pt>
                <c:pt idx="1945">
                  <c:v>665.9</c:v>
                </c:pt>
                <c:pt idx="1946">
                  <c:v>666.3</c:v>
                </c:pt>
                <c:pt idx="1947">
                  <c:v>666.1</c:v>
                </c:pt>
                <c:pt idx="1948">
                  <c:v>666</c:v>
                </c:pt>
                <c:pt idx="1949">
                  <c:v>665.7</c:v>
                </c:pt>
                <c:pt idx="1950">
                  <c:v>665.9</c:v>
                </c:pt>
                <c:pt idx="1951">
                  <c:v>666.2</c:v>
                </c:pt>
                <c:pt idx="1952">
                  <c:v>666.3</c:v>
                </c:pt>
                <c:pt idx="1953">
                  <c:v>666.4</c:v>
                </c:pt>
                <c:pt idx="1954">
                  <c:v>667.3</c:v>
                </c:pt>
                <c:pt idx="1955">
                  <c:v>668.9</c:v>
                </c:pt>
                <c:pt idx="1956">
                  <c:v>669.2</c:v>
                </c:pt>
                <c:pt idx="1957">
                  <c:v>668.7</c:v>
                </c:pt>
                <c:pt idx="1958">
                  <c:v>668.1</c:v>
                </c:pt>
                <c:pt idx="1959">
                  <c:v>668.4</c:v>
                </c:pt>
                <c:pt idx="1960">
                  <c:v>669</c:v>
                </c:pt>
                <c:pt idx="1961">
                  <c:v>668.8</c:v>
                </c:pt>
                <c:pt idx="1962">
                  <c:v>668.8</c:v>
                </c:pt>
                <c:pt idx="1963">
                  <c:v>669.3</c:v>
                </c:pt>
                <c:pt idx="1964">
                  <c:v>669.8</c:v>
                </c:pt>
                <c:pt idx="1965">
                  <c:v>670.2</c:v>
                </c:pt>
                <c:pt idx="1966">
                  <c:v>670.4</c:v>
                </c:pt>
                <c:pt idx="1967">
                  <c:v>671.1</c:v>
                </c:pt>
                <c:pt idx="1968">
                  <c:v>671.8</c:v>
                </c:pt>
                <c:pt idx="1969">
                  <c:v>672.6</c:v>
                </c:pt>
                <c:pt idx="1970">
                  <c:v>672.6</c:v>
                </c:pt>
                <c:pt idx="1971">
                  <c:v>672.2</c:v>
                </c:pt>
                <c:pt idx="1972">
                  <c:v>672.1</c:v>
                </c:pt>
                <c:pt idx="1973">
                  <c:v>672.4</c:v>
                </c:pt>
                <c:pt idx="1974">
                  <c:v>672.8</c:v>
                </c:pt>
                <c:pt idx="1975">
                  <c:v>672.8</c:v>
                </c:pt>
                <c:pt idx="1976">
                  <c:v>672.5</c:v>
                </c:pt>
                <c:pt idx="1977">
                  <c:v>672.3</c:v>
                </c:pt>
                <c:pt idx="1978">
                  <c:v>672.8</c:v>
                </c:pt>
                <c:pt idx="1979">
                  <c:v>673.1</c:v>
                </c:pt>
                <c:pt idx="1980">
                  <c:v>673.6</c:v>
                </c:pt>
                <c:pt idx="1981">
                  <c:v>674.4</c:v>
                </c:pt>
                <c:pt idx="1982">
                  <c:v>675.3</c:v>
                </c:pt>
                <c:pt idx="1983">
                  <c:v>675</c:v>
                </c:pt>
                <c:pt idx="1984">
                  <c:v>674.8</c:v>
                </c:pt>
                <c:pt idx="1985">
                  <c:v>675.1</c:v>
                </c:pt>
                <c:pt idx="1986">
                  <c:v>675.3</c:v>
                </c:pt>
                <c:pt idx="1987">
                  <c:v>675.3</c:v>
                </c:pt>
                <c:pt idx="1988">
                  <c:v>675.6</c:v>
                </c:pt>
                <c:pt idx="1989">
                  <c:v>675.2</c:v>
                </c:pt>
                <c:pt idx="1990">
                  <c:v>675.2</c:v>
                </c:pt>
                <c:pt idx="1991">
                  <c:v>675.3</c:v>
                </c:pt>
                <c:pt idx="1992">
                  <c:v>676.2</c:v>
                </c:pt>
                <c:pt idx="1993">
                  <c:v>677.1</c:v>
                </c:pt>
                <c:pt idx="1994">
                  <c:v>678.1</c:v>
                </c:pt>
                <c:pt idx="1995">
                  <c:v>678.9</c:v>
                </c:pt>
                <c:pt idx="1996">
                  <c:v>679.5</c:v>
                </c:pt>
                <c:pt idx="1997">
                  <c:v>679.9</c:v>
                </c:pt>
                <c:pt idx="1998">
                  <c:v>680.1</c:v>
                </c:pt>
                <c:pt idx="1999">
                  <c:v>680</c:v>
                </c:pt>
                <c:pt idx="2000">
                  <c:v>679.6</c:v>
                </c:pt>
                <c:pt idx="2001">
                  <c:v>679.7</c:v>
                </c:pt>
                <c:pt idx="2002">
                  <c:v>680.9</c:v>
                </c:pt>
                <c:pt idx="2003">
                  <c:v>682.1</c:v>
                </c:pt>
                <c:pt idx="2004">
                  <c:v>681.8</c:v>
                </c:pt>
                <c:pt idx="2005">
                  <c:v>681.1</c:v>
                </c:pt>
                <c:pt idx="2006">
                  <c:v>681.2</c:v>
                </c:pt>
                <c:pt idx="2007">
                  <c:v>681.4</c:v>
                </c:pt>
                <c:pt idx="2008">
                  <c:v>681.2</c:v>
                </c:pt>
                <c:pt idx="2009">
                  <c:v>680.9</c:v>
                </c:pt>
                <c:pt idx="2010">
                  <c:v>681.3</c:v>
                </c:pt>
                <c:pt idx="2011">
                  <c:v>681.2</c:v>
                </c:pt>
                <c:pt idx="2012">
                  <c:v>681.5</c:v>
                </c:pt>
                <c:pt idx="2013">
                  <c:v>681.9</c:v>
                </c:pt>
                <c:pt idx="2014">
                  <c:v>681.8</c:v>
                </c:pt>
                <c:pt idx="2015">
                  <c:v>682</c:v>
                </c:pt>
                <c:pt idx="2016">
                  <c:v>682.2</c:v>
                </c:pt>
                <c:pt idx="2017">
                  <c:v>682.4</c:v>
                </c:pt>
                <c:pt idx="2018">
                  <c:v>683</c:v>
                </c:pt>
                <c:pt idx="2019">
                  <c:v>683.4</c:v>
                </c:pt>
                <c:pt idx="2020">
                  <c:v>683.3</c:v>
                </c:pt>
                <c:pt idx="2021">
                  <c:v>682.9</c:v>
                </c:pt>
                <c:pt idx="2022">
                  <c:v>682.4</c:v>
                </c:pt>
                <c:pt idx="2023">
                  <c:v>682.7</c:v>
                </c:pt>
                <c:pt idx="2024">
                  <c:v>683.2</c:v>
                </c:pt>
                <c:pt idx="2025">
                  <c:v>683.7</c:v>
                </c:pt>
                <c:pt idx="2026">
                  <c:v>683.9</c:v>
                </c:pt>
                <c:pt idx="2027">
                  <c:v>684</c:v>
                </c:pt>
                <c:pt idx="2028">
                  <c:v>683.6</c:v>
                </c:pt>
                <c:pt idx="2029">
                  <c:v>683.5</c:v>
                </c:pt>
                <c:pt idx="2030">
                  <c:v>683.5</c:v>
                </c:pt>
                <c:pt idx="2031">
                  <c:v>683.6</c:v>
                </c:pt>
                <c:pt idx="2032">
                  <c:v>683.9</c:v>
                </c:pt>
                <c:pt idx="2033">
                  <c:v>684.5</c:v>
                </c:pt>
                <c:pt idx="2034">
                  <c:v>684.2</c:v>
                </c:pt>
                <c:pt idx="2035">
                  <c:v>683.7</c:v>
                </c:pt>
                <c:pt idx="2036">
                  <c:v>683.3</c:v>
                </c:pt>
                <c:pt idx="2037">
                  <c:v>683.2</c:v>
                </c:pt>
                <c:pt idx="2038">
                  <c:v>683.6</c:v>
                </c:pt>
                <c:pt idx="2039">
                  <c:v>684.6</c:v>
                </c:pt>
                <c:pt idx="2040">
                  <c:v>684.6</c:v>
                </c:pt>
                <c:pt idx="2041">
                  <c:v>684.9</c:v>
                </c:pt>
                <c:pt idx="2042">
                  <c:v>685.7</c:v>
                </c:pt>
                <c:pt idx="2043">
                  <c:v>686.4</c:v>
                </c:pt>
                <c:pt idx="2044">
                  <c:v>686.8</c:v>
                </c:pt>
                <c:pt idx="2045">
                  <c:v>686.9</c:v>
                </c:pt>
                <c:pt idx="2046">
                  <c:v>687.9</c:v>
                </c:pt>
                <c:pt idx="2047">
                  <c:v>688.1</c:v>
                </c:pt>
                <c:pt idx="2048">
                  <c:v>687.7</c:v>
                </c:pt>
                <c:pt idx="2049">
                  <c:v>687.7</c:v>
                </c:pt>
                <c:pt idx="2050">
                  <c:v>687.5</c:v>
                </c:pt>
                <c:pt idx="2051">
                  <c:v>687.3</c:v>
                </c:pt>
                <c:pt idx="2052">
                  <c:v>687.2</c:v>
                </c:pt>
                <c:pt idx="2053">
                  <c:v>687.7</c:v>
                </c:pt>
                <c:pt idx="2054">
                  <c:v>688.1</c:v>
                </c:pt>
                <c:pt idx="2055">
                  <c:v>687.8</c:v>
                </c:pt>
                <c:pt idx="2056">
                  <c:v>687.8</c:v>
                </c:pt>
                <c:pt idx="2057">
                  <c:v>688.4</c:v>
                </c:pt>
                <c:pt idx="2058">
                  <c:v>689.4</c:v>
                </c:pt>
                <c:pt idx="2059">
                  <c:v>689.4</c:v>
                </c:pt>
                <c:pt idx="2060">
                  <c:v>689</c:v>
                </c:pt>
                <c:pt idx="2061">
                  <c:v>689</c:v>
                </c:pt>
                <c:pt idx="2062">
                  <c:v>688.9</c:v>
                </c:pt>
                <c:pt idx="2063">
                  <c:v>688.8</c:v>
                </c:pt>
                <c:pt idx="2064">
                  <c:v>689</c:v>
                </c:pt>
                <c:pt idx="2065">
                  <c:v>689.4</c:v>
                </c:pt>
                <c:pt idx="2066">
                  <c:v>689.8</c:v>
                </c:pt>
                <c:pt idx="2067">
                  <c:v>689.9</c:v>
                </c:pt>
                <c:pt idx="2068">
                  <c:v>689.6</c:v>
                </c:pt>
                <c:pt idx="2069">
                  <c:v>689.2</c:v>
                </c:pt>
                <c:pt idx="2070">
                  <c:v>689.3</c:v>
                </c:pt>
                <c:pt idx="2071">
                  <c:v>689.3</c:v>
                </c:pt>
                <c:pt idx="2072">
                  <c:v>689.2</c:v>
                </c:pt>
                <c:pt idx="2073">
                  <c:v>688.7</c:v>
                </c:pt>
                <c:pt idx="2074">
                  <c:v>688.9</c:v>
                </c:pt>
                <c:pt idx="2075">
                  <c:v>689.6</c:v>
                </c:pt>
                <c:pt idx="2076">
                  <c:v>689.4</c:v>
                </c:pt>
                <c:pt idx="2077">
                  <c:v>689.6</c:v>
                </c:pt>
                <c:pt idx="2078">
                  <c:v>689.1</c:v>
                </c:pt>
                <c:pt idx="2079">
                  <c:v>688.5</c:v>
                </c:pt>
                <c:pt idx="2080">
                  <c:v>688</c:v>
                </c:pt>
                <c:pt idx="2081">
                  <c:v>688.2</c:v>
                </c:pt>
                <c:pt idx="2082">
                  <c:v>689.5</c:v>
                </c:pt>
                <c:pt idx="2083">
                  <c:v>690.4</c:v>
                </c:pt>
                <c:pt idx="2084">
                  <c:v>690.7</c:v>
                </c:pt>
                <c:pt idx="2085">
                  <c:v>690.9</c:v>
                </c:pt>
                <c:pt idx="2086">
                  <c:v>691.5</c:v>
                </c:pt>
                <c:pt idx="2087">
                  <c:v>692</c:v>
                </c:pt>
                <c:pt idx="2088">
                  <c:v>692</c:v>
                </c:pt>
                <c:pt idx="2089">
                  <c:v>691.7</c:v>
                </c:pt>
                <c:pt idx="2090">
                  <c:v>691.5</c:v>
                </c:pt>
                <c:pt idx="2091">
                  <c:v>691</c:v>
                </c:pt>
                <c:pt idx="2092">
                  <c:v>692.2</c:v>
                </c:pt>
                <c:pt idx="2093">
                  <c:v>692.9</c:v>
                </c:pt>
                <c:pt idx="2094">
                  <c:v>693.3</c:v>
                </c:pt>
                <c:pt idx="2095">
                  <c:v>693.7</c:v>
                </c:pt>
                <c:pt idx="2096">
                  <c:v>693.3</c:v>
                </c:pt>
                <c:pt idx="2097">
                  <c:v>692.8</c:v>
                </c:pt>
                <c:pt idx="2098">
                  <c:v>692.7</c:v>
                </c:pt>
                <c:pt idx="2099">
                  <c:v>692.9</c:v>
                </c:pt>
                <c:pt idx="2100">
                  <c:v>692.7</c:v>
                </c:pt>
                <c:pt idx="2101">
                  <c:v>693.1</c:v>
                </c:pt>
                <c:pt idx="2102">
                  <c:v>693</c:v>
                </c:pt>
                <c:pt idx="2103">
                  <c:v>693</c:v>
                </c:pt>
                <c:pt idx="2104">
                  <c:v>693.8</c:v>
                </c:pt>
                <c:pt idx="2105">
                  <c:v>694.8</c:v>
                </c:pt>
                <c:pt idx="2106">
                  <c:v>695.4</c:v>
                </c:pt>
                <c:pt idx="2107">
                  <c:v>696</c:v>
                </c:pt>
                <c:pt idx="2108">
                  <c:v>696.7</c:v>
                </c:pt>
                <c:pt idx="2109">
                  <c:v>697.1</c:v>
                </c:pt>
                <c:pt idx="2110">
                  <c:v>697.3</c:v>
                </c:pt>
                <c:pt idx="2111">
                  <c:v>697.2</c:v>
                </c:pt>
                <c:pt idx="2112">
                  <c:v>697.4</c:v>
                </c:pt>
                <c:pt idx="2113">
                  <c:v>697.8</c:v>
                </c:pt>
                <c:pt idx="2114">
                  <c:v>698</c:v>
                </c:pt>
                <c:pt idx="2115">
                  <c:v>697.5</c:v>
                </c:pt>
                <c:pt idx="2116">
                  <c:v>697</c:v>
                </c:pt>
                <c:pt idx="2117">
                  <c:v>696.6</c:v>
                </c:pt>
                <c:pt idx="2118">
                  <c:v>696.5</c:v>
                </c:pt>
                <c:pt idx="2119">
                  <c:v>696.5</c:v>
                </c:pt>
                <c:pt idx="2120">
                  <c:v>696.9</c:v>
                </c:pt>
                <c:pt idx="2121">
                  <c:v>697.5</c:v>
                </c:pt>
                <c:pt idx="2122">
                  <c:v>697.5</c:v>
                </c:pt>
                <c:pt idx="2123">
                  <c:v>696.9</c:v>
                </c:pt>
                <c:pt idx="2124">
                  <c:v>696.7</c:v>
                </c:pt>
                <c:pt idx="2125">
                  <c:v>696.2</c:v>
                </c:pt>
                <c:pt idx="2126">
                  <c:v>696</c:v>
                </c:pt>
                <c:pt idx="2127">
                  <c:v>696.4</c:v>
                </c:pt>
                <c:pt idx="2128">
                  <c:v>697</c:v>
                </c:pt>
                <c:pt idx="2129">
                  <c:v>696.9</c:v>
                </c:pt>
                <c:pt idx="2130">
                  <c:v>697</c:v>
                </c:pt>
                <c:pt idx="2131">
                  <c:v>697</c:v>
                </c:pt>
                <c:pt idx="2132">
                  <c:v>697.3</c:v>
                </c:pt>
                <c:pt idx="2133">
                  <c:v>697.3</c:v>
                </c:pt>
                <c:pt idx="2134">
                  <c:v>697.8</c:v>
                </c:pt>
                <c:pt idx="2135">
                  <c:v>698.7</c:v>
                </c:pt>
                <c:pt idx="2136">
                  <c:v>699.3</c:v>
                </c:pt>
                <c:pt idx="2137">
                  <c:v>699.3</c:v>
                </c:pt>
                <c:pt idx="2138">
                  <c:v>699.5</c:v>
                </c:pt>
                <c:pt idx="2139">
                  <c:v>700.3</c:v>
                </c:pt>
                <c:pt idx="2140">
                  <c:v>701</c:v>
                </c:pt>
                <c:pt idx="2141">
                  <c:v>701.3</c:v>
                </c:pt>
                <c:pt idx="2142">
                  <c:v>700.9</c:v>
                </c:pt>
                <c:pt idx="2143">
                  <c:v>700.4</c:v>
                </c:pt>
                <c:pt idx="2144">
                  <c:v>700.3</c:v>
                </c:pt>
                <c:pt idx="2145">
                  <c:v>700.2</c:v>
                </c:pt>
                <c:pt idx="2146">
                  <c:v>699.8</c:v>
                </c:pt>
                <c:pt idx="2147">
                  <c:v>699.5</c:v>
                </c:pt>
                <c:pt idx="2148">
                  <c:v>699.4</c:v>
                </c:pt>
                <c:pt idx="2149">
                  <c:v>699.1</c:v>
                </c:pt>
                <c:pt idx="2150">
                  <c:v>698.7</c:v>
                </c:pt>
                <c:pt idx="2151">
                  <c:v>698.5</c:v>
                </c:pt>
                <c:pt idx="2152">
                  <c:v>698.4</c:v>
                </c:pt>
                <c:pt idx="2153">
                  <c:v>698.2</c:v>
                </c:pt>
                <c:pt idx="2154">
                  <c:v>698.3</c:v>
                </c:pt>
                <c:pt idx="2155">
                  <c:v>698.1</c:v>
                </c:pt>
                <c:pt idx="2156">
                  <c:v>698.1</c:v>
                </c:pt>
                <c:pt idx="2157">
                  <c:v>698.1</c:v>
                </c:pt>
                <c:pt idx="2158">
                  <c:v>698.1</c:v>
                </c:pt>
                <c:pt idx="2159">
                  <c:v>698.8</c:v>
                </c:pt>
                <c:pt idx="2160">
                  <c:v>699.2</c:v>
                </c:pt>
                <c:pt idx="2161">
                  <c:v>699.4</c:v>
                </c:pt>
                <c:pt idx="2162">
                  <c:v>699.4</c:v>
                </c:pt>
                <c:pt idx="2163">
                  <c:v>699.7</c:v>
                </c:pt>
                <c:pt idx="2164">
                  <c:v>700.6</c:v>
                </c:pt>
                <c:pt idx="2165">
                  <c:v>701.6</c:v>
                </c:pt>
                <c:pt idx="2166">
                  <c:v>701.6</c:v>
                </c:pt>
                <c:pt idx="2167">
                  <c:v>701.3</c:v>
                </c:pt>
                <c:pt idx="2168">
                  <c:v>700.9</c:v>
                </c:pt>
                <c:pt idx="2169">
                  <c:v>700.6</c:v>
                </c:pt>
                <c:pt idx="2170">
                  <c:v>701</c:v>
                </c:pt>
                <c:pt idx="2171">
                  <c:v>700.8</c:v>
                </c:pt>
                <c:pt idx="2172">
                  <c:v>700.8</c:v>
                </c:pt>
                <c:pt idx="2173">
                  <c:v>701</c:v>
                </c:pt>
                <c:pt idx="2174">
                  <c:v>701.1</c:v>
                </c:pt>
                <c:pt idx="2175">
                  <c:v>701.2</c:v>
                </c:pt>
                <c:pt idx="2176">
                  <c:v>701.2</c:v>
                </c:pt>
                <c:pt idx="2177">
                  <c:v>700.7</c:v>
                </c:pt>
                <c:pt idx="2178">
                  <c:v>700.6</c:v>
                </c:pt>
                <c:pt idx="2179">
                  <c:v>701.1</c:v>
                </c:pt>
                <c:pt idx="2180">
                  <c:v>701.4</c:v>
                </c:pt>
                <c:pt idx="2181">
                  <c:v>701.4</c:v>
                </c:pt>
                <c:pt idx="2182">
                  <c:v>702</c:v>
                </c:pt>
                <c:pt idx="2183">
                  <c:v>702.7</c:v>
                </c:pt>
                <c:pt idx="2184">
                  <c:v>702.9</c:v>
                </c:pt>
                <c:pt idx="2185">
                  <c:v>702.9</c:v>
                </c:pt>
                <c:pt idx="2186">
                  <c:v>702.9</c:v>
                </c:pt>
                <c:pt idx="2187">
                  <c:v>703.1</c:v>
                </c:pt>
                <c:pt idx="2188">
                  <c:v>703.4</c:v>
                </c:pt>
                <c:pt idx="2189">
                  <c:v>702.9</c:v>
                </c:pt>
                <c:pt idx="2190">
                  <c:v>702.3</c:v>
                </c:pt>
                <c:pt idx="2191">
                  <c:v>701.7</c:v>
                </c:pt>
                <c:pt idx="2192">
                  <c:v>701.2</c:v>
                </c:pt>
                <c:pt idx="2193">
                  <c:v>701.1</c:v>
                </c:pt>
                <c:pt idx="2194">
                  <c:v>700.6</c:v>
                </c:pt>
                <c:pt idx="2195">
                  <c:v>699.9</c:v>
                </c:pt>
                <c:pt idx="2196">
                  <c:v>699.5</c:v>
                </c:pt>
                <c:pt idx="2197">
                  <c:v>699.1</c:v>
                </c:pt>
                <c:pt idx="2198">
                  <c:v>698.8</c:v>
                </c:pt>
                <c:pt idx="2199">
                  <c:v>698.9</c:v>
                </c:pt>
                <c:pt idx="2200">
                  <c:v>699</c:v>
                </c:pt>
                <c:pt idx="2201">
                  <c:v>699.4</c:v>
                </c:pt>
                <c:pt idx="2202">
                  <c:v>699.5</c:v>
                </c:pt>
                <c:pt idx="2203">
                  <c:v>699.2</c:v>
                </c:pt>
                <c:pt idx="2204">
                  <c:v>699.2</c:v>
                </c:pt>
                <c:pt idx="2205">
                  <c:v>699.7</c:v>
                </c:pt>
                <c:pt idx="2206">
                  <c:v>700.6</c:v>
                </c:pt>
                <c:pt idx="2207">
                  <c:v>700.9</c:v>
                </c:pt>
                <c:pt idx="2208">
                  <c:v>700.7</c:v>
                </c:pt>
                <c:pt idx="2209">
                  <c:v>700.7</c:v>
                </c:pt>
                <c:pt idx="2210">
                  <c:v>700.9</c:v>
                </c:pt>
                <c:pt idx="2211">
                  <c:v>701.2</c:v>
                </c:pt>
                <c:pt idx="2212">
                  <c:v>701.1</c:v>
                </c:pt>
                <c:pt idx="2213">
                  <c:v>701.4</c:v>
                </c:pt>
                <c:pt idx="2214">
                  <c:v>701.7</c:v>
                </c:pt>
                <c:pt idx="2215">
                  <c:v>701.6</c:v>
                </c:pt>
                <c:pt idx="2216">
                  <c:v>701.2</c:v>
                </c:pt>
                <c:pt idx="2217">
                  <c:v>700.9</c:v>
                </c:pt>
                <c:pt idx="2218">
                  <c:v>701.1</c:v>
                </c:pt>
                <c:pt idx="2219">
                  <c:v>701.2</c:v>
                </c:pt>
                <c:pt idx="2220">
                  <c:v>701.2</c:v>
                </c:pt>
                <c:pt idx="2221">
                  <c:v>701.1</c:v>
                </c:pt>
                <c:pt idx="2222">
                  <c:v>701.4</c:v>
                </c:pt>
                <c:pt idx="2223">
                  <c:v>701.2</c:v>
                </c:pt>
                <c:pt idx="2224">
                  <c:v>701</c:v>
                </c:pt>
                <c:pt idx="2225">
                  <c:v>701</c:v>
                </c:pt>
                <c:pt idx="2226">
                  <c:v>700.9</c:v>
                </c:pt>
                <c:pt idx="2227">
                  <c:v>701.3</c:v>
                </c:pt>
                <c:pt idx="2228">
                  <c:v>701.8</c:v>
                </c:pt>
                <c:pt idx="2229">
                  <c:v>701.8</c:v>
                </c:pt>
                <c:pt idx="2230">
                  <c:v>701.6</c:v>
                </c:pt>
                <c:pt idx="2231">
                  <c:v>701.1</c:v>
                </c:pt>
                <c:pt idx="2232">
                  <c:v>700.9</c:v>
                </c:pt>
                <c:pt idx="2233">
                  <c:v>700.7</c:v>
                </c:pt>
                <c:pt idx="2234">
                  <c:v>700.6</c:v>
                </c:pt>
                <c:pt idx="2235">
                  <c:v>701.1</c:v>
                </c:pt>
                <c:pt idx="2236">
                  <c:v>701.4</c:v>
                </c:pt>
                <c:pt idx="2237">
                  <c:v>701.4</c:v>
                </c:pt>
                <c:pt idx="2238">
                  <c:v>701.7</c:v>
                </c:pt>
                <c:pt idx="2239">
                  <c:v>701.7</c:v>
                </c:pt>
                <c:pt idx="2240">
                  <c:v>701.4</c:v>
                </c:pt>
                <c:pt idx="2241">
                  <c:v>701.3</c:v>
                </c:pt>
                <c:pt idx="2242">
                  <c:v>701.8</c:v>
                </c:pt>
                <c:pt idx="2243">
                  <c:v>702.1</c:v>
                </c:pt>
                <c:pt idx="2244">
                  <c:v>702.2</c:v>
                </c:pt>
                <c:pt idx="2245">
                  <c:v>702.6</c:v>
                </c:pt>
                <c:pt idx="2246">
                  <c:v>702.5</c:v>
                </c:pt>
                <c:pt idx="2247">
                  <c:v>702.2</c:v>
                </c:pt>
                <c:pt idx="2248">
                  <c:v>702</c:v>
                </c:pt>
                <c:pt idx="2249">
                  <c:v>702.1</c:v>
                </c:pt>
                <c:pt idx="2250">
                  <c:v>702.4</c:v>
                </c:pt>
                <c:pt idx="2251">
                  <c:v>702.6</c:v>
                </c:pt>
                <c:pt idx="2252">
                  <c:v>702.6</c:v>
                </c:pt>
                <c:pt idx="2253">
                  <c:v>702.6</c:v>
                </c:pt>
                <c:pt idx="2254">
                  <c:v>702.7</c:v>
                </c:pt>
                <c:pt idx="2255">
                  <c:v>702.5</c:v>
                </c:pt>
                <c:pt idx="2256">
                  <c:v>702.4</c:v>
                </c:pt>
                <c:pt idx="2257">
                  <c:v>702.7</c:v>
                </c:pt>
                <c:pt idx="2258">
                  <c:v>702.9</c:v>
                </c:pt>
                <c:pt idx="2259">
                  <c:v>703</c:v>
                </c:pt>
                <c:pt idx="2260">
                  <c:v>702.6</c:v>
                </c:pt>
                <c:pt idx="2261">
                  <c:v>702.7</c:v>
                </c:pt>
                <c:pt idx="2262">
                  <c:v>702.6</c:v>
                </c:pt>
                <c:pt idx="2263">
                  <c:v>702.5</c:v>
                </c:pt>
                <c:pt idx="2264">
                  <c:v>702.5</c:v>
                </c:pt>
                <c:pt idx="2265">
                  <c:v>702.2</c:v>
                </c:pt>
                <c:pt idx="2266">
                  <c:v>701.9</c:v>
                </c:pt>
                <c:pt idx="2267">
                  <c:v>702</c:v>
                </c:pt>
                <c:pt idx="2268">
                  <c:v>702</c:v>
                </c:pt>
                <c:pt idx="2269">
                  <c:v>701.8</c:v>
                </c:pt>
                <c:pt idx="2270">
                  <c:v>701.5</c:v>
                </c:pt>
                <c:pt idx="2271">
                  <c:v>701.4</c:v>
                </c:pt>
                <c:pt idx="2272">
                  <c:v>701.4</c:v>
                </c:pt>
                <c:pt idx="2273">
                  <c:v>701.2</c:v>
                </c:pt>
                <c:pt idx="2274">
                  <c:v>701.1</c:v>
                </c:pt>
                <c:pt idx="2275">
                  <c:v>700.9</c:v>
                </c:pt>
                <c:pt idx="2276">
                  <c:v>700.6</c:v>
                </c:pt>
                <c:pt idx="2277">
                  <c:v>700.4</c:v>
                </c:pt>
                <c:pt idx="2278">
                  <c:v>700.2</c:v>
                </c:pt>
                <c:pt idx="2279">
                  <c:v>700</c:v>
                </c:pt>
                <c:pt idx="2280">
                  <c:v>699.8</c:v>
                </c:pt>
                <c:pt idx="2281">
                  <c:v>699.4</c:v>
                </c:pt>
                <c:pt idx="2282">
                  <c:v>698.7</c:v>
                </c:pt>
                <c:pt idx="2283">
                  <c:v>697.8</c:v>
                </c:pt>
                <c:pt idx="2284">
                  <c:v>697.2</c:v>
                </c:pt>
                <c:pt idx="2285">
                  <c:v>696.7</c:v>
                </c:pt>
                <c:pt idx="2286">
                  <c:v>696.1</c:v>
                </c:pt>
                <c:pt idx="2287">
                  <c:v>695.8</c:v>
                </c:pt>
                <c:pt idx="2288">
                  <c:v>695.2</c:v>
                </c:pt>
                <c:pt idx="2289">
                  <c:v>694.8</c:v>
                </c:pt>
                <c:pt idx="2290">
                  <c:v>694.4</c:v>
                </c:pt>
                <c:pt idx="2291">
                  <c:v>693.8</c:v>
                </c:pt>
                <c:pt idx="2292">
                  <c:v>693.3</c:v>
                </c:pt>
                <c:pt idx="2293">
                  <c:v>692.7</c:v>
                </c:pt>
                <c:pt idx="2294">
                  <c:v>692</c:v>
                </c:pt>
                <c:pt idx="2295">
                  <c:v>691.3</c:v>
                </c:pt>
                <c:pt idx="2296">
                  <c:v>690.5</c:v>
                </c:pt>
                <c:pt idx="2297">
                  <c:v>689.6</c:v>
                </c:pt>
                <c:pt idx="2298">
                  <c:v>688.9</c:v>
                </c:pt>
                <c:pt idx="2299">
                  <c:v>688.1</c:v>
                </c:pt>
                <c:pt idx="2300">
                  <c:v>687.3</c:v>
                </c:pt>
                <c:pt idx="2301">
                  <c:v>686.4</c:v>
                </c:pt>
                <c:pt idx="2302">
                  <c:v>685.6</c:v>
                </c:pt>
                <c:pt idx="2303">
                  <c:v>684.6</c:v>
                </c:pt>
                <c:pt idx="2304">
                  <c:v>684</c:v>
                </c:pt>
                <c:pt idx="2305">
                  <c:v>683.6</c:v>
                </c:pt>
                <c:pt idx="2306">
                  <c:v>683</c:v>
                </c:pt>
                <c:pt idx="2307">
                  <c:v>682.3</c:v>
                </c:pt>
                <c:pt idx="2308">
                  <c:v>681.7</c:v>
                </c:pt>
                <c:pt idx="2309">
                  <c:v>681</c:v>
                </c:pt>
                <c:pt idx="2310">
                  <c:v>680.2</c:v>
                </c:pt>
                <c:pt idx="2311">
                  <c:v>679.4</c:v>
                </c:pt>
                <c:pt idx="2312">
                  <c:v>678.6</c:v>
                </c:pt>
                <c:pt idx="2313">
                  <c:v>678</c:v>
                </c:pt>
                <c:pt idx="2314">
                  <c:v>677.4</c:v>
                </c:pt>
                <c:pt idx="2315">
                  <c:v>676.7</c:v>
                </c:pt>
                <c:pt idx="2316">
                  <c:v>675.8</c:v>
                </c:pt>
                <c:pt idx="2317">
                  <c:v>675</c:v>
                </c:pt>
                <c:pt idx="2318">
                  <c:v>674.2</c:v>
                </c:pt>
                <c:pt idx="2319">
                  <c:v>673.7</c:v>
                </c:pt>
                <c:pt idx="2320">
                  <c:v>673.1</c:v>
                </c:pt>
                <c:pt idx="2321">
                  <c:v>672.5</c:v>
                </c:pt>
                <c:pt idx="2322">
                  <c:v>671.8</c:v>
                </c:pt>
                <c:pt idx="2323">
                  <c:v>671.4</c:v>
                </c:pt>
                <c:pt idx="2324">
                  <c:v>670.9</c:v>
                </c:pt>
                <c:pt idx="2325">
                  <c:v>670.5</c:v>
                </c:pt>
                <c:pt idx="2326">
                  <c:v>669.3</c:v>
                </c:pt>
                <c:pt idx="2327">
                  <c:v>664.2</c:v>
                </c:pt>
                <c:pt idx="2328">
                  <c:v>657.4</c:v>
                </c:pt>
                <c:pt idx="2329">
                  <c:v>656.7</c:v>
                </c:pt>
                <c:pt idx="2330">
                  <c:v>651.1</c:v>
                </c:pt>
                <c:pt idx="2331">
                  <c:v>625.9</c:v>
                </c:pt>
                <c:pt idx="2332">
                  <c:v>586.9</c:v>
                </c:pt>
                <c:pt idx="2333">
                  <c:v>599.3</c:v>
                </c:pt>
                <c:pt idx="2334">
                  <c:v>602.7</c:v>
                </c:pt>
                <c:pt idx="2335">
                  <c:v>599.6</c:v>
                </c:pt>
                <c:pt idx="2336">
                  <c:v>578.4</c:v>
                </c:pt>
                <c:pt idx="2337">
                  <c:v>550.4</c:v>
                </c:pt>
                <c:pt idx="2338">
                  <c:v>558.7</c:v>
                </c:pt>
                <c:pt idx="2339">
                  <c:v>566.7</c:v>
                </c:pt>
                <c:pt idx="2340">
                  <c:v>572.7</c:v>
                </c:pt>
                <c:pt idx="2341">
                  <c:v>578.4</c:v>
                </c:pt>
                <c:pt idx="2342">
                  <c:v>580.2</c:v>
                </c:pt>
                <c:pt idx="2343">
                  <c:v>580.3</c:v>
                </c:pt>
                <c:pt idx="2344">
                  <c:v>578.7</c:v>
                </c:pt>
                <c:pt idx="2345">
                  <c:v>575.3</c:v>
                </c:pt>
                <c:pt idx="2346">
                  <c:v>570.5</c:v>
                </c:pt>
                <c:pt idx="2347">
                  <c:v>565.4</c:v>
                </c:pt>
                <c:pt idx="2348">
                  <c:v>559.2</c:v>
                </c:pt>
                <c:pt idx="2349">
                  <c:v>551.2</c:v>
                </c:pt>
                <c:pt idx="2350">
                  <c:v>538.6</c:v>
                </c:pt>
                <c:pt idx="2351">
                  <c:v>488.8</c:v>
                </c:pt>
                <c:pt idx="2352">
                  <c:v>175</c:v>
                </c:pt>
                <c:pt idx="2353">
                  <c:v>125.5</c:v>
                </c:pt>
                <c:pt idx="2354">
                  <c:v>124</c:v>
                </c:pt>
                <c:pt idx="2355">
                  <c:v>123.3</c:v>
                </c:pt>
                <c:pt idx="2356">
                  <c:v>120.7</c:v>
                </c:pt>
                <c:pt idx="2357">
                  <c:v>119.4</c:v>
                </c:pt>
                <c:pt idx="2358">
                  <c:v>118.2</c:v>
                </c:pt>
                <c:pt idx="2359">
                  <c:v>118.4</c:v>
                </c:pt>
                <c:pt idx="2360">
                  <c:v>115.2</c:v>
                </c:pt>
                <c:pt idx="2361">
                  <c:v>112.8</c:v>
                </c:pt>
                <c:pt idx="2362">
                  <c:v>110.6</c:v>
                </c:pt>
                <c:pt idx="2363">
                  <c:v>109.7</c:v>
                </c:pt>
                <c:pt idx="2364">
                  <c:v>108.1</c:v>
                </c:pt>
                <c:pt idx="2365">
                  <c:v>106.2</c:v>
                </c:pt>
                <c:pt idx="2366">
                  <c:v>106</c:v>
                </c:pt>
                <c:pt idx="2367">
                  <c:v>104.7</c:v>
                </c:pt>
                <c:pt idx="2368">
                  <c:v>104.4</c:v>
                </c:pt>
                <c:pt idx="2369">
                  <c:v>104.6</c:v>
                </c:pt>
                <c:pt idx="2370">
                  <c:v>103.4</c:v>
                </c:pt>
                <c:pt idx="2371">
                  <c:v>102.3</c:v>
                </c:pt>
                <c:pt idx="2372">
                  <c:v>101.3</c:v>
                </c:pt>
                <c:pt idx="2373">
                  <c:v>100</c:v>
                </c:pt>
                <c:pt idx="2374">
                  <c:v>98.9</c:v>
                </c:pt>
                <c:pt idx="2375">
                  <c:v>98.1</c:v>
                </c:pt>
                <c:pt idx="2376">
                  <c:v>97.3</c:v>
                </c:pt>
                <c:pt idx="2377">
                  <c:v>96.5</c:v>
                </c:pt>
                <c:pt idx="2378">
                  <c:v>96.1</c:v>
                </c:pt>
                <c:pt idx="2379">
                  <c:v>95.4</c:v>
                </c:pt>
                <c:pt idx="2380">
                  <c:v>94.7</c:v>
                </c:pt>
                <c:pt idx="2381">
                  <c:v>94.2</c:v>
                </c:pt>
                <c:pt idx="2382">
                  <c:v>93.8</c:v>
                </c:pt>
                <c:pt idx="2383">
                  <c:v>93</c:v>
                </c:pt>
                <c:pt idx="2384">
                  <c:v>92.4</c:v>
                </c:pt>
                <c:pt idx="2385">
                  <c:v>91.7</c:v>
                </c:pt>
                <c:pt idx="2386">
                  <c:v>91.3</c:v>
                </c:pt>
                <c:pt idx="2387">
                  <c:v>90.7</c:v>
                </c:pt>
                <c:pt idx="2388">
                  <c:v>90.1</c:v>
                </c:pt>
                <c:pt idx="2389">
                  <c:v>89.4</c:v>
                </c:pt>
                <c:pt idx="2390">
                  <c:v>88.9</c:v>
                </c:pt>
                <c:pt idx="2391">
                  <c:v>88.3</c:v>
                </c:pt>
                <c:pt idx="2392">
                  <c:v>87.8</c:v>
                </c:pt>
                <c:pt idx="2393">
                  <c:v>87.4</c:v>
                </c:pt>
                <c:pt idx="2394">
                  <c:v>86.6</c:v>
                </c:pt>
                <c:pt idx="2395">
                  <c:v>85.9</c:v>
                </c:pt>
                <c:pt idx="2396">
                  <c:v>85.5</c:v>
                </c:pt>
                <c:pt idx="2397">
                  <c:v>85.3</c:v>
                </c:pt>
                <c:pt idx="2398">
                  <c:v>84.9</c:v>
                </c:pt>
                <c:pt idx="2399">
                  <c:v>84.3</c:v>
                </c:pt>
                <c:pt idx="2400">
                  <c:v>83.2</c:v>
                </c:pt>
                <c:pt idx="2401">
                  <c:v>83.1</c:v>
                </c:pt>
                <c:pt idx="2402">
                  <c:v>82.6</c:v>
                </c:pt>
                <c:pt idx="2403">
                  <c:v>82.1</c:v>
                </c:pt>
                <c:pt idx="2404">
                  <c:v>81.8</c:v>
                </c:pt>
                <c:pt idx="2405">
                  <c:v>81.3</c:v>
                </c:pt>
                <c:pt idx="2406">
                  <c:v>81</c:v>
                </c:pt>
                <c:pt idx="2407">
                  <c:v>80.7</c:v>
                </c:pt>
                <c:pt idx="2408">
                  <c:v>80.5</c:v>
                </c:pt>
                <c:pt idx="2409">
                  <c:v>80</c:v>
                </c:pt>
                <c:pt idx="2410">
                  <c:v>79.7</c:v>
                </c:pt>
                <c:pt idx="2411">
                  <c:v>79.4</c:v>
                </c:pt>
                <c:pt idx="2412">
                  <c:v>79.1</c:v>
                </c:pt>
                <c:pt idx="2413">
                  <c:v>78.7</c:v>
                </c:pt>
                <c:pt idx="2414">
                  <c:v>78.4</c:v>
                </c:pt>
                <c:pt idx="2415">
                  <c:v>78.2</c:v>
                </c:pt>
                <c:pt idx="2416">
                  <c:v>77.8</c:v>
                </c:pt>
                <c:pt idx="2417">
                  <c:v>77.5</c:v>
                </c:pt>
                <c:pt idx="2418">
                  <c:v>77.2</c:v>
                </c:pt>
                <c:pt idx="2419">
                  <c:v>77.1</c:v>
                </c:pt>
                <c:pt idx="2420">
                  <c:v>76.9</c:v>
                </c:pt>
                <c:pt idx="2421">
                  <c:v>76.8</c:v>
                </c:pt>
                <c:pt idx="2422">
                  <c:v>76.4</c:v>
                </c:pt>
                <c:pt idx="2423">
                  <c:v>76.3</c:v>
                </c:pt>
                <c:pt idx="2424">
                  <c:v>76.3</c:v>
                </c:pt>
                <c:pt idx="2425">
                  <c:v>76.1</c:v>
                </c:pt>
                <c:pt idx="2426">
                  <c:v>75.8</c:v>
                </c:pt>
                <c:pt idx="2427">
                  <c:v>75.5</c:v>
                </c:pt>
                <c:pt idx="2428">
                  <c:v>75.1</c:v>
                </c:pt>
                <c:pt idx="2429">
                  <c:v>75.3</c:v>
                </c:pt>
                <c:pt idx="2430">
                  <c:v>75</c:v>
                </c:pt>
                <c:pt idx="2431">
                  <c:v>74.5</c:v>
                </c:pt>
                <c:pt idx="2432">
                  <c:v>74.4</c:v>
                </c:pt>
                <c:pt idx="2433">
                  <c:v>74.2</c:v>
                </c:pt>
                <c:pt idx="2434">
                  <c:v>74.2</c:v>
                </c:pt>
                <c:pt idx="2435">
                  <c:v>74.2</c:v>
                </c:pt>
                <c:pt idx="2436">
                  <c:v>74.1</c:v>
                </c:pt>
                <c:pt idx="2437">
                  <c:v>73.9</c:v>
                </c:pt>
                <c:pt idx="2438">
                  <c:v>73.5</c:v>
                </c:pt>
                <c:pt idx="2439">
                  <c:v>73.4</c:v>
                </c:pt>
                <c:pt idx="2440">
                  <c:v>73.3</c:v>
                </c:pt>
                <c:pt idx="2441">
                  <c:v>72.9</c:v>
                </c:pt>
                <c:pt idx="2442">
                  <c:v>72.8</c:v>
                </c:pt>
                <c:pt idx="2443">
                  <c:v>72.8</c:v>
                </c:pt>
                <c:pt idx="2444">
                  <c:v>72.6</c:v>
                </c:pt>
                <c:pt idx="2445">
                  <c:v>72.5</c:v>
                </c:pt>
                <c:pt idx="2446">
                  <c:v>72.2</c:v>
                </c:pt>
                <c:pt idx="2447">
                  <c:v>72.3</c:v>
                </c:pt>
                <c:pt idx="2448">
                  <c:v>72.2</c:v>
                </c:pt>
                <c:pt idx="2449">
                  <c:v>72.1</c:v>
                </c:pt>
                <c:pt idx="2450">
                  <c:v>71.8</c:v>
                </c:pt>
                <c:pt idx="2451">
                  <c:v>71.5</c:v>
                </c:pt>
                <c:pt idx="2452">
                  <c:v>71.4</c:v>
                </c:pt>
                <c:pt idx="2453">
                  <c:v>71.3</c:v>
                </c:pt>
                <c:pt idx="2454">
                  <c:v>71.1</c:v>
                </c:pt>
                <c:pt idx="2455">
                  <c:v>71.2</c:v>
                </c:pt>
                <c:pt idx="2456">
                  <c:v>71.2</c:v>
                </c:pt>
                <c:pt idx="2457">
                  <c:v>70.9</c:v>
                </c:pt>
                <c:pt idx="2458">
                  <c:v>70.6</c:v>
                </c:pt>
                <c:pt idx="2459">
                  <c:v>70.5</c:v>
                </c:pt>
                <c:pt idx="2460">
                  <c:v>70.5</c:v>
                </c:pt>
                <c:pt idx="2461">
                  <c:v>70.3</c:v>
                </c:pt>
                <c:pt idx="2462">
                  <c:v>70.2</c:v>
                </c:pt>
                <c:pt idx="2463">
                  <c:v>70</c:v>
                </c:pt>
                <c:pt idx="2464">
                  <c:v>69.9</c:v>
                </c:pt>
                <c:pt idx="2465">
                  <c:v>69.8</c:v>
                </c:pt>
                <c:pt idx="2466">
                  <c:v>69.8</c:v>
                </c:pt>
                <c:pt idx="2467">
                  <c:v>69.6</c:v>
                </c:pt>
                <c:pt idx="2468">
                  <c:v>69.3</c:v>
                </c:pt>
                <c:pt idx="2469">
                  <c:v>69.2</c:v>
                </c:pt>
                <c:pt idx="2470">
                  <c:v>69.2</c:v>
                </c:pt>
                <c:pt idx="2471">
                  <c:v>69.2</c:v>
                </c:pt>
                <c:pt idx="2472">
                  <c:v>68.9</c:v>
                </c:pt>
                <c:pt idx="2473">
                  <c:v>68.8</c:v>
                </c:pt>
                <c:pt idx="2474">
                  <c:v>68.7</c:v>
                </c:pt>
                <c:pt idx="2475">
                  <c:v>68.7</c:v>
                </c:pt>
                <c:pt idx="2476">
                  <c:v>68.7</c:v>
                </c:pt>
                <c:pt idx="2477">
                  <c:v>68.6</c:v>
                </c:pt>
                <c:pt idx="2478">
                  <c:v>68.4</c:v>
                </c:pt>
                <c:pt idx="2479">
                  <c:v>68.2</c:v>
                </c:pt>
                <c:pt idx="2480">
                  <c:v>68.1</c:v>
                </c:pt>
                <c:pt idx="2481">
                  <c:v>68</c:v>
                </c:pt>
                <c:pt idx="2482">
                  <c:v>67.9</c:v>
                </c:pt>
                <c:pt idx="2483">
                  <c:v>67.7</c:v>
                </c:pt>
                <c:pt idx="2484">
                  <c:v>67.4</c:v>
                </c:pt>
                <c:pt idx="2485">
                  <c:v>67.2</c:v>
                </c:pt>
                <c:pt idx="2486">
                  <c:v>67.2</c:v>
                </c:pt>
                <c:pt idx="2487">
                  <c:v>67.2</c:v>
                </c:pt>
                <c:pt idx="2488">
                  <c:v>67.1</c:v>
                </c:pt>
                <c:pt idx="2489">
                  <c:v>66.9</c:v>
                </c:pt>
                <c:pt idx="2490">
                  <c:v>66.8</c:v>
                </c:pt>
                <c:pt idx="2491">
                  <c:v>66.7</c:v>
                </c:pt>
                <c:pt idx="2492">
                  <c:v>66.5</c:v>
                </c:pt>
                <c:pt idx="2493">
                  <c:v>66.2</c:v>
                </c:pt>
                <c:pt idx="2494">
                  <c:v>66.3</c:v>
                </c:pt>
                <c:pt idx="2495">
                  <c:v>66.3</c:v>
                </c:pt>
                <c:pt idx="2496">
                  <c:v>66.3</c:v>
                </c:pt>
                <c:pt idx="2497">
                  <c:v>66.1</c:v>
                </c:pt>
                <c:pt idx="2498">
                  <c:v>66.1</c:v>
                </c:pt>
                <c:pt idx="2499">
                  <c:v>66.2</c:v>
                </c:pt>
                <c:pt idx="2500">
                  <c:v>66.3</c:v>
                </c:pt>
                <c:pt idx="2501">
                  <c:v>66.2</c:v>
                </c:pt>
                <c:pt idx="2502">
                  <c:v>66.1</c:v>
                </c:pt>
                <c:pt idx="2503">
                  <c:v>66.2</c:v>
                </c:pt>
                <c:pt idx="2504">
                  <c:v>66.1</c:v>
                </c:pt>
                <c:pt idx="2505">
                  <c:v>66</c:v>
                </c:pt>
                <c:pt idx="2506">
                  <c:v>65.9</c:v>
                </c:pt>
                <c:pt idx="2507">
                  <c:v>65.9</c:v>
                </c:pt>
                <c:pt idx="2508">
                  <c:v>65.8</c:v>
                </c:pt>
                <c:pt idx="2509">
                  <c:v>65.8</c:v>
                </c:pt>
                <c:pt idx="2510">
                  <c:v>65.8</c:v>
                </c:pt>
                <c:pt idx="2511">
                  <c:v>65.8</c:v>
                </c:pt>
                <c:pt idx="2512">
                  <c:v>65.9</c:v>
                </c:pt>
                <c:pt idx="2513">
                  <c:v>66</c:v>
                </c:pt>
                <c:pt idx="2514">
                  <c:v>65.9</c:v>
                </c:pt>
                <c:pt idx="2515">
                  <c:v>65.6</c:v>
                </c:pt>
                <c:pt idx="2516">
                  <c:v>65.5</c:v>
                </c:pt>
                <c:pt idx="2517">
                  <c:v>65.4</c:v>
                </c:pt>
                <c:pt idx="2518">
                  <c:v>65.2</c:v>
                </c:pt>
                <c:pt idx="2519">
                  <c:v>65</c:v>
                </c:pt>
                <c:pt idx="2520">
                  <c:v>65</c:v>
                </c:pt>
                <c:pt idx="2521">
                  <c:v>64.9</c:v>
                </c:pt>
                <c:pt idx="2522">
                  <c:v>65</c:v>
                </c:pt>
                <c:pt idx="2523">
                  <c:v>65</c:v>
                </c:pt>
                <c:pt idx="2524">
                  <c:v>64.8</c:v>
                </c:pt>
                <c:pt idx="2525">
                  <c:v>64.5</c:v>
                </c:pt>
                <c:pt idx="2526">
                  <c:v>64.5</c:v>
                </c:pt>
                <c:pt idx="2527">
                  <c:v>64.4</c:v>
                </c:pt>
                <c:pt idx="2528">
                  <c:v>64.3</c:v>
                </c:pt>
                <c:pt idx="2529">
                  <c:v>64.1</c:v>
                </c:pt>
                <c:pt idx="2530">
                  <c:v>64.1</c:v>
                </c:pt>
                <c:pt idx="2531">
                  <c:v>64.1</c:v>
                </c:pt>
                <c:pt idx="2532">
                  <c:v>64.1</c:v>
                </c:pt>
                <c:pt idx="2533">
                  <c:v>64.1</c:v>
                </c:pt>
                <c:pt idx="2534">
                  <c:v>64.2</c:v>
                </c:pt>
                <c:pt idx="2535">
                  <c:v>64</c:v>
                </c:pt>
                <c:pt idx="2536">
                  <c:v>63.9</c:v>
                </c:pt>
                <c:pt idx="2537">
                  <c:v>63.8</c:v>
                </c:pt>
                <c:pt idx="2538">
                  <c:v>63.7</c:v>
                </c:pt>
                <c:pt idx="2539">
                  <c:v>63.6</c:v>
                </c:pt>
                <c:pt idx="2540">
                  <c:v>63.4</c:v>
                </c:pt>
                <c:pt idx="2541">
                  <c:v>63.3</c:v>
                </c:pt>
                <c:pt idx="2542">
                  <c:v>63.2</c:v>
                </c:pt>
                <c:pt idx="2543">
                  <c:v>63.2</c:v>
                </c:pt>
                <c:pt idx="2544">
                  <c:v>63</c:v>
                </c:pt>
                <c:pt idx="2545">
                  <c:v>62.8</c:v>
                </c:pt>
                <c:pt idx="2546">
                  <c:v>62.8</c:v>
                </c:pt>
                <c:pt idx="2547">
                  <c:v>62.9</c:v>
                </c:pt>
                <c:pt idx="2548">
                  <c:v>62.8</c:v>
                </c:pt>
                <c:pt idx="2549">
                  <c:v>62.7</c:v>
                </c:pt>
                <c:pt idx="2550">
                  <c:v>62.8</c:v>
                </c:pt>
                <c:pt idx="2551">
                  <c:v>62.8</c:v>
                </c:pt>
                <c:pt idx="2552">
                  <c:v>62.7</c:v>
                </c:pt>
                <c:pt idx="2553">
                  <c:v>62.6</c:v>
                </c:pt>
                <c:pt idx="2554">
                  <c:v>62.5</c:v>
                </c:pt>
                <c:pt idx="2555">
                  <c:v>62.5</c:v>
                </c:pt>
                <c:pt idx="2556">
                  <c:v>62.5</c:v>
                </c:pt>
                <c:pt idx="2557">
                  <c:v>62.4</c:v>
                </c:pt>
                <c:pt idx="2558">
                  <c:v>62.3</c:v>
                </c:pt>
                <c:pt idx="2559">
                  <c:v>62.2</c:v>
                </c:pt>
                <c:pt idx="2560">
                  <c:v>62.1</c:v>
                </c:pt>
                <c:pt idx="2561">
                  <c:v>62.1</c:v>
                </c:pt>
                <c:pt idx="2562">
                  <c:v>62.1</c:v>
                </c:pt>
                <c:pt idx="2563">
                  <c:v>62</c:v>
                </c:pt>
                <c:pt idx="2564">
                  <c:v>61.9</c:v>
                </c:pt>
                <c:pt idx="2565">
                  <c:v>61.8</c:v>
                </c:pt>
                <c:pt idx="2566">
                  <c:v>61.7</c:v>
                </c:pt>
                <c:pt idx="2567">
                  <c:v>61.8</c:v>
                </c:pt>
                <c:pt idx="2568">
                  <c:v>61.7</c:v>
                </c:pt>
                <c:pt idx="2569">
                  <c:v>61.8</c:v>
                </c:pt>
                <c:pt idx="2570">
                  <c:v>61.6</c:v>
                </c:pt>
                <c:pt idx="2571">
                  <c:v>61.4</c:v>
                </c:pt>
                <c:pt idx="2572">
                  <c:v>61.4</c:v>
                </c:pt>
                <c:pt idx="2573">
                  <c:v>61.4</c:v>
                </c:pt>
                <c:pt idx="2574">
                  <c:v>61.3</c:v>
                </c:pt>
                <c:pt idx="2575">
                  <c:v>61.3</c:v>
                </c:pt>
                <c:pt idx="2576">
                  <c:v>61.2</c:v>
                </c:pt>
                <c:pt idx="2577">
                  <c:v>61.3</c:v>
                </c:pt>
                <c:pt idx="2578">
                  <c:v>61.4</c:v>
                </c:pt>
                <c:pt idx="2579">
                  <c:v>61.2</c:v>
                </c:pt>
                <c:pt idx="2580">
                  <c:v>61.1</c:v>
                </c:pt>
                <c:pt idx="2581">
                  <c:v>61.1</c:v>
                </c:pt>
                <c:pt idx="2582">
                  <c:v>61</c:v>
                </c:pt>
                <c:pt idx="2583">
                  <c:v>61.1</c:v>
                </c:pt>
                <c:pt idx="2584">
                  <c:v>61</c:v>
                </c:pt>
                <c:pt idx="2585">
                  <c:v>61.1</c:v>
                </c:pt>
                <c:pt idx="2586">
                  <c:v>61.1</c:v>
                </c:pt>
                <c:pt idx="2587">
                  <c:v>61</c:v>
                </c:pt>
                <c:pt idx="2588">
                  <c:v>61</c:v>
                </c:pt>
                <c:pt idx="2589">
                  <c:v>60.9</c:v>
                </c:pt>
                <c:pt idx="2590">
                  <c:v>60.9</c:v>
                </c:pt>
                <c:pt idx="2591">
                  <c:v>60.7</c:v>
                </c:pt>
                <c:pt idx="2592">
                  <c:v>60.7</c:v>
                </c:pt>
                <c:pt idx="2593">
                  <c:v>60.8</c:v>
                </c:pt>
                <c:pt idx="2594">
                  <c:v>60.8</c:v>
                </c:pt>
                <c:pt idx="2595">
                  <c:v>60.7</c:v>
                </c:pt>
                <c:pt idx="2596">
                  <c:v>60.5</c:v>
                </c:pt>
                <c:pt idx="2597">
                  <c:v>60.5</c:v>
                </c:pt>
                <c:pt idx="2598">
                  <c:v>60.4</c:v>
                </c:pt>
                <c:pt idx="2599">
                  <c:v>60.5</c:v>
                </c:pt>
                <c:pt idx="2600">
                  <c:v>60.4</c:v>
                </c:pt>
                <c:pt idx="2601">
                  <c:v>60.3</c:v>
                </c:pt>
                <c:pt idx="2602">
                  <c:v>60.3</c:v>
                </c:pt>
                <c:pt idx="2603">
                  <c:v>60.2</c:v>
                </c:pt>
                <c:pt idx="2604">
                  <c:v>60.1</c:v>
                </c:pt>
                <c:pt idx="2605">
                  <c:v>59.9</c:v>
                </c:pt>
                <c:pt idx="2606">
                  <c:v>59.8</c:v>
                </c:pt>
                <c:pt idx="2607">
                  <c:v>59.8</c:v>
                </c:pt>
                <c:pt idx="2608">
                  <c:v>59.7</c:v>
                </c:pt>
                <c:pt idx="2609">
                  <c:v>59.7</c:v>
                </c:pt>
                <c:pt idx="2610">
                  <c:v>59.6</c:v>
                </c:pt>
                <c:pt idx="2611">
                  <c:v>59.5</c:v>
                </c:pt>
                <c:pt idx="2612">
                  <c:v>59.5</c:v>
                </c:pt>
                <c:pt idx="2613">
                  <c:v>59.3</c:v>
                </c:pt>
                <c:pt idx="2614">
                  <c:v>59.3</c:v>
                </c:pt>
                <c:pt idx="2615">
                  <c:v>59.2</c:v>
                </c:pt>
                <c:pt idx="2616">
                  <c:v>59.2</c:v>
                </c:pt>
                <c:pt idx="2617">
                  <c:v>59.1</c:v>
                </c:pt>
                <c:pt idx="2618">
                  <c:v>58.9</c:v>
                </c:pt>
                <c:pt idx="2619">
                  <c:v>58.9</c:v>
                </c:pt>
                <c:pt idx="2620">
                  <c:v>58.8</c:v>
                </c:pt>
                <c:pt idx="2621">
                  <c:v>58.8</c:v>
                </c:pt>
                <c:pt idx="2622">
                  <c:v>59</c:v>
                </c:pt>
                <c:pt idx="2623">
                  <c:v>58.8</c:v>
                </c:pt>
                <c:pt idx="2624">
                  <c:v>59</c:v>
                </c:pt>
                <c:pt idx="2625">
                  <c:v>58.9</c:v>
                </c:pt>
                <c:pt idx="2626">
                  <c:v>58.7</c:v>
                </c:pt>
                <c:pt idx="2627">
                  <c:v>58.7</c:v>
                </c:pt>
                <c:pt idx="2628">
                  <c:v>58.7</c:v>
                </c:pt>
                <c:pt idx="2629">
                  <c:v>58.5</c:v>
                </c:pt>
                <c:pt idx="2630">
                  <c:v>58.3</c:v>
                </c:pt>
                <c:pt idx="2631">
                  <c:v>58.2</c:v>
                </c:pt>
                <c:pt idx="2632">
                  <c:v>58.2</c:v>
                </c:pt>
                <c:pt idx="2633">
                  <c:v>58.2</c:v>
                </c:pt>
                <c:pt idx="2634">
                  <c:v>58.1</c:v>
                </c:pt>
                <c:pt idx="2635">
                  <c:v>58.1</c:v>
                </c:pt>
                <c:pt idx="2636">
                  <c:v>58.1</c:v>
                </c:pt>
                <c:pt idx="2637">
                  <c:v>57.9</c:v>
                </c:pt>
                <c:pt idx="2638">
                  <c:v>57.8</c:v>
                </c:pt>
                <c:pt idx="2639">
                  <c:v>57.9</c:v>
                </c:pt>
                <c:pt idx="2640">
                  <c:v>57.9</c:v>
                </c:pt>
                <c:pt idx="2641">
                  <c:v>57.8</c:v>
                </c:pt>
                <c:pt idx="2642">
                  <c:v>57.6</c:v>
                </c:pt>
                <c:pt idx="2643">
                  <c:v>57.5</c:v>
                </c:pt>
                <c:pt idx="2644">
                  <c:v>57.4</c:v>
                </c:pt>
                <c:pt idx="2645">
                  <c:v>57.2</c:v>
                </c:pt>
                <c:pt idx="2646">
                  <c:v>57.2</c:v>
                </c:pt>
                <c:pt idx="2647">
                  <c:v>57.3</c:v>
                </c:pt>
                <c:pt idx="2648">
                  <c:v>57.2</c:v>
                </c:pt>
                <c:pt idx="2649">
                  <c:v>57.1</c:v>
                </c:pt>
                <c:pt idx="2650">
                  <c:v>57</c:v>
                </c:pt>
                <c:pt idx="2651">
                  <c:v>56.9</c:v>
                </c:pt>
                <c:pt idx="2652">
                  <c:v>56.8</c:v>
                </c:pt>
                <c:pt idx="2653">
                  <c:v>57</c:v>
                </c:pt>
                <c:pt idx="2654">
                  <c:v>57</c:v>
                </c:pt>
                <c:pt idx="2655">
                  <c:v>56.8</c:v>
                </c:pt>
                <c:pt idx="2656">
                  <c:v>56.5</c:v>
                </c:pt>
                <c:pt idx="2657">
                  <c:v>56.5</c:v>
                </c:pt>
                <c:pt idx="2658">
                  <c:v>56.5</c:v>
                </c:pt>
                <c:pt idx="2659">
                  <c:v>56.5</c:v>
                </c:pt>
                <c:pt idx="2660">
                  <c:v>56.3</c:v>
                </c:pt>
                <c:pt idx="2661">
                  <c:v>56.1</c:v>
                </c:pt>
                <c:pt idx="2662">
                  <c:v>56.2</c:v>
                </c:pt>
                <c:pt idx="2663">
                  <c:v>56.3</c:v>
                </c:pt>
                <c:pt idx="2664">
                  <c:v>56.2</c:v>
                </c:pt>
                <c:pt idx="2665">
                  <c:v>56.2</c:v>
                </c:pt>
                <c:pt idx="2666">
                  <c:v>56.1</c:v>
                </c:pt>
                <c:pt idx="2667">
                  <c:v>56</c:v>
                </c:pt>
                <c:pt idx="2668">
                  <c:v>56</c:v>
                </c:pt>
                <c:pt idx="2669">
                  <c:v>55.9</c:v>
                </c:pt>
                <c:pt idx="2670">
                  <c:v>55.7</c:v>
                </c:pt>
                <c:pt idx="2671">
                  <c:v>55.7</c:v>
                </c:pt>
                <c:pt idx="2672">
                  <c:v>55.7</c:v>
                </c:pt>
                <c:pt idx="2673">
                  <c:v>55.7</c:v>
                </c:pt>
                <c:pt idx="2674">
                  <c:v>55.6</c:v>
                </c:pt>
                <c:pt idx="2675">
                  <c:v>55.4</c:v>
                </c:pt>
                <c:pt idx="2676">
                  <c:v>55.3</c:v>
                </c:pt>
                <c:pt idx="2677">
                  <c:v>55.3</c:v>
                </c:pt>
                <c:pt idx="2678">
                  <c:v>55.3</c:v>
                </c:pt>
                <c:pt idx="2679">
                  <c:v>55.1</c:v>
                </c:pt>
                <c:pt idx="2680">
                  <c:v>55</c:v>
                </c:pt>
                <c:pt idx="2681">
                  <c:v>54.9</c:v>
                </c:pt>
                <c:pt idx="2682">
                  <c:v>54.8</c:v>
                </c:pt>
                <c:pt idx="2683">
                  <c:v>54.6</c:v>
                </c:pt>
                <c:pt idx="2684">
                  <c:v>54.6</c:v>
                </c:pt>
                <c:pt idx="2685">
                  <c:v>54.6</c:v>
                </c:pt>
                <c:pt idx="2686">
                  <c:v>54.5</c:v>
                </c:pt>
                <c:pt idx="2687">
                  <c:v>54.4</c:v>
                </c:pt>
                <c:pt idx="2688">
                  <c:v>54.4</c:v>
                </c:pt>
                <c:pt idx="2689">
                  <c:v>54.5</c:v>
                </c:pt>
                <c:pt idx="2690">
                  <c:v>54.4</c:v>
                </c:pt>
                <c:pt idx="2691">
                  <c:v>54.3</c:v>
                </c:pt>
                <c:pt idx="2692">
                  <c:v>54.3</c:v>
                </c:pt>
                <c:pt idx="2693">
                  <c:v>54.2</c:v>
                </c:pt>
                <c:pt idx="2694">
                  <c:v>54.1</c:v>
                </c:pt>
                <c:pt idx="2695">
                  <c:v>54.1</c:v>
                </c:pt>
                <c:pt idx="2696">
                  <c:v>54.1</c:v>
                </c:pt>
                <c:pt idx="2697">
                  <c:v>54</c:v>
                </c:pt>
                <c:pt idx="2698">
                  <c:v>54</c:v>
                </c:pt>
                <c:pt idx="2699">
                  <c:v>54</c:v>
                </c:pt>
                <c:pt idx="2700">
                  <c:v>53.9</c:v>
                </c:pt>
                <c:pt idx="2701">
                  <c:v>53.8</c:v>
                </c:pt>
                <c:pt idx="2702">
                  <c:v>53.9</c:v>
                </c:pt>
                <c:pt idx="2703">
                  <c:v>53.8</c:v>
                </c:pt>
                <c:pt idx="2704">
                  <c:v>53.8</c:v>
                </c:pt>
                <c:pt idx="2705">
                  <c:v>53.8</c:v>
                </c:pt>
                <c:pt idx="2706">
                  <c:v>53.7</c:v>
                </c:pt>
                <c:pt idx="2707">
                  <c:v>53.6</c:v>
                </c:pt>
                <c:pt idx="2708">
                  <c:v>53.6</c:v>
                </c:pt>
                <c:pt idx="2709">
                  <c:v>53.5</c:v>
                </c:pt>
                <c:pt idx="2710">
                  <c:v>53.5</c:v>
                </c:pt>
                <c:pt idx="2711">
                  <c:v>53.5</c:v>
                </c:pt>
                <c:pt idx="2712">
                  <c:v>53.4</c:v>
                </c:pt>
                <c:pt idx="2713">
                  <c:v>53.3</c:v>
                </c:pt>
                <c:pt idx="2714">
                  <c:v>53.3</c:v>
                </c:pt>
                <c:pt idx="2715">
                  <c:v>53.2</c:v>
                </c:pt>
                <c:pt idx="2716">
                  <c:v>53.1</c:v>
                </c:pt>
                <c:pt idx="2717">
                  <c:v>53.1</c:v>
                </c:pt>
                <c:pt idx="2718">
                  <c:v>52.9</c:v>
                </c:pt>
                <c:pt idx="2719">
                  <c:v>52.8</c:v>
                </c:pt>
                <c:pt idx="2720">
                  <c:v>52.7</c:v>
                </c:pt>
                <c:pt idx="2721">
                  <c:v>52.7</c:v>
                </c:pt>
                <c:pt idx="2722">
                  <c:v>52.8</c:v>
                </c:pt>
                <c:pt idx="2723">
                  <c:v>52.8</c:v>
                </c:pt>
                <c:pt idx="2724">
                  <c:v>52.8</c:v>
                </c:pt>
                <c:pt idx="2725">
                  <c:v>52.8</c:v>
                </c:pt>
                <c:pt idx="2726">
                  <c:v>52.7</c:v>
                </c:pt>
                <c:pt idx="2727">
                  <c:v>52.7</c:v>
                </c:pt>
                <c:pt idx="2728">
                  <c:v>52.6</c:v>
                </c:pt>
                <c:pt idx="2729">
                  <c:v>52.5</c:v>
                </c:pt>
                <c:pt idx="2730">
                  <c:v>52.6</c:v>
                </c:pt>
                <c:pt idx="2731">
                  <c:v>52.5</c:v>
                </c:pt>
                <c:pt idx="2732">
                  <c:v>52.3</c:v>
                </c:pt>
                <c:pt idx="2733">
                  <c:v>52.2</c:v>
                </c:pt>
                <c:pt idx="2734">
                  <c:v>52.1</c:v>
                </c:pt>
                <c:pt idx="2735">
                  <c:v>52</c:v>
                </c:pt>
                <c:pt idx="2736">
                  <c:v>52.1</c:v>
                </c:pt>
                <c:pt idx="2737">
                  <c:v>51.9</c:v>
                </c:pt>
                <c:pt idx="2738">
                  <c:v>51.9</c:v>
                </c:pt>
                <c:pt idx="2739">
                  <c:v>51.9</c:v>
                </c:pt>
                <c:pt idx="2740">
                  <c:v>51.7</c:v>
                </c:pt>
                <c:pt idx="2741">
                  <c:v>51.7</c:v>
                </c:pt>
                <c:pt idx="2742">
                  <c:v>51.8</c:v>
                </c:pt>
                <c:pt idx="2743">
                  <c:v>51.8</c:v>
                </c:pt>
                <c:pt idx="2744">
                  <c:v>51.8</c:v>
                </c:pt>
                <c:pt idx="2745">
                  <c:v>51.8</c:v>
                </c:pt>
                <c:pt idx="2746">
                  <c:v>51.8</c:v>
                </c:pt>
                <c:pt idx="2747">
                  <c:v>51.5</c:v>
                </c:pt>
                <c:pt idx="2748">
                  <c:v>51.4</c:v>
                </c:pt>
                <c:pt idx="2749">
                  <c:v>51.3</c:v>
                </c:pt>
                <c:pt idx="2750">
                  <c:v>51.2</c:v>
                </c:pt>
                <c:pt idx="2751">
                  <c:v>51.1</c:v>
                </c:pt>
                <c:pt idx="2752">
                  <c:v>51.1</c:v>
                </c:pt>
                <c:pt idx="2753">
                  <c:v>51.1</c:v>
                </c:pt>
                <c:pt idx="2754">
                  <c:v>51.1</c:v>
                </c:pt>
                <c:pt idx="2755">
                  <c:v>51</c:v>
                </c:pt>
                <c:pt idx="2756">
                  <c:v>50.9</c:v>
                </c:pt>
                <c:pt idx="2757">
                  <c:v>50.9</c:v>
                </c:pt>
                <c:pt idx="2758">
                  <c:v>51</c:v>
                </c:pt>
                <c:pt idx="2759">
                  <c:v>51</c:v>
                </c:pt>
                <c:pt idx="2760">
                  <c:v>50.9</c:v>
                </c:pt>
                <c:pt idx="2761">
                  <c:v>50.9</c:v>
                </c:pt>
                <c:pt idx="2762">
                  <c:v>50.7</c:v>
                </c:pt>
                <c:pt idx="2763">
                  <c:v>50.7</c:v>
                </c:pt>
                <c:pt idx="2764">
                  <c:v>50.6</c:v>
                </c:pt>
                <c:pt idx="2765">
                  <c:v>50.6</c:v>
                </c:pt>
                <c:pt idx="2766">
                  <c:v>50.6</c:v>
                </c:pt>
                <c:pt idx="2767">
                  <c:v>50.6</c:v>
                </c:pt>
                <c:pt idx="2768">
                  <c:v>49.7</c:v>
                </c:pt>
                <c:pt idx="2769">
                  <c:v>49.9</c:v>
                </c:pt>
                <c:pt idx="2770">
                  <c:v>50.3</c:v>
                </c:pt>
                <c:pt idx="2771">
                  <c:v>50.5</c:v>
                </c:pt>
                <c:pt idx="2772">
                  <c:v>50.5</c:v>
                </c:pt>
                <c:pt idx="2773">
                  <c:v>50.4</c:v>
                </c:pt>
                <c:pt idx="2774">
                  <c:v>50.4</c:v>
                </c:pt>
                <c:pt idx="2775">
                  <c:v>50.4</c:v>
                </c:pt>
                <c:pt idx="2776">
                  <c:v>39.2</c:v>
                </c:pt>
                <c:pt idx="2777">
                  <c:v>36.6</c:v>
                </c:pt>
                <c:pt idx="2778">
                  <c:v>37.4</c:v>
                </c:pt>
                <c:pt idx="2779">
                  <c:v>38.3</c:v>
                </c:pt>
                <c:pt idx="2780">
                  <c:v>39</c:v>
                </c:pt>
                <c:pt idx="2781">
                  <c:v>40.2</c:v>
                </c:pt>
                <c:pt idx="2782">
                  <c:v>41.3</c:v>
                </c:pt>
                <c:pt idx="2783">
                  <c:v>42.1</c:v>
                </c:pt>
                <c:pt idx="2784">
                  <c:v>43.2</c:v>
                </c:pt>
                <c:pt idx="2785">
                  <c:v>44</c:v>
                </c:pt>
                <c:pt idx="2786">
                  <c:v>44.8</c:v>
                </c:pt>
                <c:pt idx="2787">
                  <c:v>45.5</c:v>
                </c:pt>
                <c:pt idx="2788">
                  <c:v>46.2</c:v>
                </c:pt>
                <c:pt idx="2789">
                  <c:v>46.8</c:v>
                </c:pt>
                <c:pt idx="2790">
                  <c:v>47.5</c:v>
                </c:pt>
                <c:pt idx="2791">
                  <c:v>48.1</c:v>
                </c:pt>
                <c:pt idx="2792">
                  <c:v>48.7</c:v>
                </c:pt>
                <c:pt idx="2793">
                  <c:v>49.3</c:v>
                </c:pt>
                <c:pt idx="2794">
                  <c:v>49.6</c:v>
                </c:pt>
                <c:pt idx="2795">
                  <c:v>50.4</c:v>
                </c:pt>
                <c:pt idx="2796">
                  <c:v>50.8</c:v>
                </c:pt>
                <c:pt idx="2797">
                  <c:v>50.8</c:v>
                </c:pt>
                <c:pt idx="2798">
                  <c:v>50.9</c:v>
                </c:pt>
                <c:pt idx="2799">
                  <c:v>51.2</c:v>
                </c:pt>
                <c:pt idx="2800">
                  <c:v>52.1</c:v>
                </c:pt>
                <c:pt idx="2801">
                  <c:v>52.3</c:v>
                </c:pt>
                <c:pt idx="2802">
                  <c:v>52.3</c:v>
                </c:pt>
                <c:pt idx="2803">
                  <c:v>52.4</c:v>
                </c:pt>
                <c:pt idx="2804">
                  <c:v>52.5</c:v>
                </c:pt>
                <c:pt idx="2805">
                  <c:v>52.8</c:v>
                </c:pt>
                <c:pt idx="2806">
                  <c:v>53.1</c:v>
                </c:pt>
                <c:pt idx="2807">
                  <c:v>53.4</c:v>
                </c:pt>
                <c:pt idx="2808">
                  <c:v>53.6</c:v>
                </c:pt>
                <c:pt idx="2809">
                  <c:v>54.5</c:v>
                </c:pt>
                <c:pt idx="2810">
                  <c:v>55.1</c:v>
                </c:pt>
                <c:pt idx="2811">
                  <c:v>54.9</c:v>
                </c:pt>
                <c:pt idx="2812">
                  <c:v>54.9</c:v>
                </c:pt>
                <c:pt idx="2813">
                  <c:v>54.9</c:v>
                </c:pt>
                <c:pt idx="2814">
                  <c:v>54.9</c:v>
                </c:pt>
                <c:pt idx="2815">
                  <c:v>55.1</c:v>
                </c:pt>
                <c:pt idx="2816">
                  <c:v>55.3</c:v>
                </c:pt>
                <c:pt idx="2817">
                  <c:v>55.4</c:v>
                </c:pt>
                <c:pt idx="2818">
                  <c:v>55.6</c:v>
                </c:pt>
                <c:pt idx="2819">
                  <c:v>55.7</c:v>
                </c:pt>
                <c:pt idx="2820">
                  <c:v>55.9</c:v>
                </c:pt>
                <c:pt idx="2821">
                  <c:v>56.1</c:v>
                </c:pt>
                <c:pt idx="2822">
                  <c:v>56.3</c:v>
                </c:pt>
                <c:pt idx="2823">
                  <c:v>56.4</c:v>
                </c:pt>
                <c:pt idx="2824">
                  <c:v>56.6</c:v>
                </c:pt>
                <c:pt idx="2825">
                  <c:v>56.8</c:v>
                </c:pt>
                <c:pt idx="2826">
                  <c:v>57</c:v>
                </c:pt>
                <c:pt idx="2827">
                  <c:v>57.1</c:v>
                </c:pt>
                <c:pt idx="2828">
                  <c:v>57.2</c:v>
                </c:pt>
                <c:pt idx="2829">
                  <c:v>57.4</c:v>
                </c:pt>
                <c:pt idx="2830">
                  <c:v>57.5</c:v>
                </c:pt>
                <c:pt idx="2831">
                  <c:v>57.6</c:v>
                </c:pt>
                <c:pt idx="2832">
                  <c:v>57.8</c:v>
                </c:pt>
                <c:pt idx="2833">
                  <c:v>57.9</c:v>
                </c:pt>
                <c:pt idx="2834">
                  <c:v>58.1</c:v>
                </c:pt>
                <c:pt idx="2835">
                  <c:v>58.2</c:v>
                </c:pt>
                <c:pt idx="2836">
                  <c:v>58.3</c:v>
                </c:pt>
                <c:pt idx="2837">
                  <c:v>58.5</c:v>
                </c:pt>
                <c:pt idx="2838">
                  <c:v>58.6</c:v>
                </c:pt>
                <c:pt idx="2839">
                  <c:v>58.7</c:v>
                </c:pt>
                <c:pt idx="2840">
                  <c:v>58.8</c:v>
                </c:pt>
                <c:pt idx="2841">
                  <c:v>58.9</c:v>
                </c:pt>
                <c:pt idx="2842">
                  <c:v>59.1</c:v>
                </c:pt>
                <c:pt idx="2843">
                  <c:v>59.3</c:v>
                </c:pt>
                <c:pt idx="2844">
                  <c:v>59.4</c:v>
                </c:pt>
                <c:pt idx="2845">
                  <c:v>59.5</c:v>
                </c:pt>
                <c:pt idx="2846">
                  <c:v>59.7</c:v>
                </c:pt>
                <c:pt idx="2847">
                  <c:v>59.7</c:v>
                </c:pt>
                <c:pt idx="2848">
                  <c:v>59.9</c:v>
                </c:pt>
                <c:pt idx="2849">
                  <c:v>60</c:v>
                </c:pt>
                <c:pt idx="2850">
                  <c:v>60.1</c:v>
                </c:pt>
                <c:pt idx="2851">
                  <c:v>60.2</c:v>
                </c:pt>
                <c:pt idx="2852">
                  <c:v>60.3</c:v>
                </c:pt>
                <c:pt idx="2853">
                  <c:v>60.4</c:v>
                </c:pt>
                <c:pt idx="2854">
                  <c:v>60.5</c:v>
                </c:pt>
                <c:pt idx="2855">
                  <c:v>60.6</c:v>
                </c:pt>
                <c:pt idx="2856">
                  <c:v>60.7</c:v>
                </c:pt>
                <c:pt idx="2857">
                  <c:v>60.8</c:v>
                </c:pt>
                <c:pt idx="2858">
                  <c:v>61</c:v>
                </c:pt>
                <c:pt idx="2859">
                  <c:v>61.2</c:v>
                </c:pt>
                <c:pt idx="2860">
                  <c:v>61.2</c:v>
                </c:pt>
                <c:pt idx="2861">
                  <c:v>61.3</c:v>
                </c:pt>
                <c:pt idx="2862">
                  <c:v>61.4</c:v>
                </c:pt>
                <c:pt idx="2863">
                  <c:v>61.5</c:v>
                </c:pt>
                <c:pt idx="2864">
                  <c:v>61.6</c:v>
                </c:pt>
                <c:pt idx="2865">
                  <c:v>61.6</c:v>
                </c:pt>
                <c:pt idx="2866">
                  <c:v>61.7</c:v>
                </c:pt>
                <c:pt idx="2867">
                  <c:v>61.8</c:v>
                </c:pt>
                <c:pt idx="2868">
                  <c:v>61.9</c:v>
                </c:pt>
                <c:pt idx="2869">
                  <c:v>62</c:v>
                </c:pt>
                <c:pt idx="2870">
                  <c:v>62</c:v>
                </c:pt>
                <c:pt idx="2871">
                  <c:v>62.1</c:v>
                </c:pt>
                <c:pt idx="2872">
                  <c:v>62.2</c:v>
                </c:pt>
                <c:pt idx="2873">
                  <c:v>62.3</c:v>
                </c:pt>
                <c:pt idx="2874">
                  <c:v>62.3</c:v>
                </c:pt>
                <c:pt idx="2875">
                  <c:v>62.4</c:v>
                </c:pt>
                <c:pt idx="2876">
                  <c:v>62.5</c:v>
                </c:pt>
                <c:pt idx="2877">
                  <c:v>62.6</c:v>
                </c:pt>
                <c:pt idx="2878">
                  <c:v>62.7</c:v>
                </c:pt>
                <c:pt idx="2879">
                  <c:v>62.8</c:v>
                </c:pt>
                <c:pt idx="2880">
                  <c:v>62.9</c:v>
                </c:pt>
                <c:pt idx="2881">
                  <c:v>63</c:v>
                </c:pt>
                <c:pt idx="2882">
                  <c:v>63.1</c:v>
                </c:pt>
                <c:pt idx="2883">
                  <c:v>63.2</c:v>
                </c:pt>
                <c:pt idx="2884">
                  <c:v>63.3</c:v>
                </c:pt>
                <c:pt idx="2885">
                  <c:v>63.4</c:v>
                </c:pt>
                <c:pt idx="2886">
                  <c:v>63.5</c:v>
                </c:pt>
                <c:pt idx="2887">
                  <c:v>63.6</c:v>
                </c:pt>
                <c:pt idx="2888">
                  <c:v>63.6</c:v>
                </c:pt>
                <c:pt idx="2889">
                  <c:v>63.7</c:v>
                </c:pt>
                <c:pt idx="2890">
                  <c:v>63.8</c:v>
                </c:pt>
                <c:pt idx="2891">
                  <c:v>63.9</c:v>
                </c:pt>
                <c:pt idx="2892">
                  <c:v>63.9</c:v>
                </c:pt>
                <c:pt idx="2893">
                  <c:v>64</c:v>
                </c:pt>
                <c:pt idx="2894">
                  <c:v>64.1</c:v>
                </c:pt>
                <c:pt idx="2895">
                  <c:v>64.2</c:v>
                </c:pt>
                <c:pt idx="2896">
                  <c:v>64.3</c:v>
                </c:pt>
                <c:pt idx="2897">
                  <c:v>64.4</c:v>
                </c:pt>
                <c:pt idx="2898">
                  <c:v>64.4</c:v>
                </c:pt>
                <c:pt idx="2899">
                  <c:v>64.5</c:v>
                </c:pt>
                <c:pt idx="2900">
                  <c:v>64.5</c:v>
                </c:pt>
                <c:pt idx="2901">
                  <c:v>64.6</c:v>
                </c:pt>
                <c:pt idx="2902">
                  <c:v>64.6</c:v>
                </c:pt>
                <c:pt idx="2903">
                  <c:v>64.7</c:v>
                </c:pt>
                <c:pt idx="2904">
                  <c:v>64.7</c:v>
                </c:pt>
                <c:pt idx="2905">
                  <c:v>64.8</c:v>
                </c:pt>
                <c:pt idx="2906">
                  <c:v>64.8</c:v>
                </c:pt>
                <c:pt idx="2907">
                  <c:v>64.8</c:v>
                </c:pt>
                <c:pt idx="2908">
                  <c:v>64.8</c:v>
                </c:pt>
                <c:pt idx="2909">
                  <c:v>64.8</c:v>
                </c:pt>
                <c:pt idx="2910">
                  <c:v>64.9</c:v>
                </c:pt>
                <c:pt idx="2911">
                  <c:v>64.9</c:v>
                </c:pt>
                <c:pt idx="2912">
                  <c:v>64.9</c:v>
                </c:pt>
                <c:pt idx="2913">
                  <c:v>65</c:v>
                </c:pt>
                <c:pt idx="2914">
                  <c:v>65</c:v>
                </c:pt>
                <c:pt idx="2915">
                  <c:v>65</c:v>
                </c:pt>
                <c:pt idx="2916">
                  <c:v>65.1</c:v>
                </c:pt>
                <c:pt idx="2917">
                  <c:v>65.2</c:v>
                </c:pt>
                <c:pt idx="2918">
                  <c:v>65.2</c:v>
                </c:pt>
                <c:pt idx="2919">
                  <c:v>65.3</c:v>
                </c:pt>
                <c:pt idx="2920">
                  <c:v>65.3</c:v>
                </c:pt>
                <c:pt idx="2921">
                  <c:v>65.4</c:v>
                </c:pt>
                <c:pt idx="2922">
                  <c:v>65.4</c:v>
                </c:pt>
                <c:pt idx="2923">
                  <c:v>65.4</c:v>
                </c:pt>
                <c:pt idx="2924">
                  <c:v>65.4</c:v>
                </c:pt>
                <c:pt idx="2925">
                  <c:v>65.5</c:v>
                </c:pt>
                <c:pt idx="2926">
                  <c:v>65.5</c:v>
                </c:pt>
                <c:pt idx="2927">
                  <c:v>65.5</c:v>
                </c:pt>
                <c:pt idx="2928">
                  <c:v>65.5</c:v>
                </c:pt>
                <c:pt idx="2929">
                  <c:v>65.5</c:v>
                </c:pt>
                <c:pt idx="2930">
                  <c:v>65.6</c:v>
                </c:pt>
                <c:pt idx="2931">
                  <c:v>65.6</c:v>
                </c:pt>
                <c:pt idx="2932">
                  <c:v>65.6</c:v>
                </c:pt>
                <c:pt idx="2933">
                  <c:v>65.7</c:v>
                </c:pt>
                <c:pt idx="2934">
                  <c:v>65.7</c:v>
                </c:pt>
                <c:pt idx="2935">
                  <c:v>65.7</c:v>
                </c:pt>
                <c:pt idx="2936">
                  <c:v>65.7</c:v>
                </c:pt>
                <c:pt idx="2937">
                  <c:v>65.8</c:v>
                </c:pt>
                <c:pt idx="2938">
                  <c:v>65.8</c:v>
                </c:pt>
                <c:pt idx="2939">
                  <c:v>65.8</c:v>
                </c:pt>
                <c:pt idx="2940">
                  <c:v>65.8</c:v>
                </c:pt>
                <c:pt idx="2941">
                  <c:v>65.8</c:v>
                </c:pt>
                <c:pt idx="2942">
                  <c:v>65.8</c:v>
                </c:pt>
                <c:pt idx="2943">
                  <c:v>65.8</c:v>
                </c:pt>
                <c:pt idx="2944">
                  <c:v>65.8</c:v>
                </c:pt>
                <c:pt idx="2945">
                  <c:v>65.8</c:v>
                </c:pt>
                <c:pt idx="2946">
                  <c:v>65.8</c:v>
                </c:pt>
                <c:pt idx="2947">
                  <c:v>65.8</c:v>
                </c:pt>
                <c:pt idx="2948">
                  <c:v>65.8</c:v>
                </c:pt>
                <c:pt idx="2949">
                  <c:v>65.8</c:v>
                </c:pt>
                <c:pt idx="2950">
                  <c:v>65.8</c:v>
                </c:pt>
                <c:pt idx="2951">
                  <c:v>65.9</c:v>
                </c:pt>
                <c:pt idx="2952">
                  <c:v>65.9</c:v>
                </c:pt>
                <c:pt idx="2953">
                  <c:v>65.8</c:v>
                </c:pt>
                <c:pt idx="2954">
                  <c:v>65.7</c:v>
                </c:pt>
                <c:pt idx="2955">
                  <c:v>65.7</c:v>
                </c:pt>
                <c:pt idx="2956">
                  <c:v>65.7</c:v>
                </c:pt>
                <c:pt idx="2957">
                  <c:v>65.7</c:v>
                </c:pt>
                <c:pt idx="2958">
                  <c:v>65.8</c:v>
                </c:pt>
                <c:pt idx="2959">
                  <c:v>65.8</c:v>
                </c:pt>
                <c:pt idx="2960">
                  <c:v>65.7</c:v>
                </c:pt>
                <c:pt idx="2961">
                  <c:v>65.7</c:v>
                </c:pt>
                <c:pt idx="2962">
                  <c:v>65.7</c:v>
                </c:pt>
                <c:pt idx="2963">
                  <c:v>65.7</c:v>
                </c:pt>
                <c:pt idx="2964">
                  <c:v>65.7</c:v>
                </c:pt>
                <c:pt idx="2965">
                  <c:v>65.7</c:v>
                </c:pt>
                <c:pt idx="2966">
                  <c:v>65.7</c:v>
                </c:pt>
                <c:pt idx="2967">
                  <c:v>65.7</c:v>
                </c:pt>
                <c:pt idx="2968">
                  <c:v>65.7</c:v>
                </c:pt>
                <c:pt idx="2969">
                  <c:v>65.6</c:v>
                </c:pt>
                <c:pt idx="2970">
                  <c:v>65.6</c:v>
                </c:pt>
                <c:pt idx="2971">
                  <c:v>65.6</c:v>
                </c:pt>
                <c:pt idx="2972">
                  <c:v>65.6</c:v>
                </c:pt>
                <c:pt idx="2973">
                  <c:v>65.7</c:v>
                </c:pt>
                <c:pt idx="2974">
                  <c:v>65.7</c:v>
                </c:pt>
                <c:pt idx="2975">
                  <c:v>65.6</c:v>
                </c:pt>
                <c:pt idx="2976">
                  <c:v>65.7</c:v>
                </c:pt>
                <c:pt idx="2977">
                  <c:v>65.7</c:v>
                </c:pt>
                <c:pt idx="2978">
                  <c:v>65.7</c:v>
                </c:pt>
                <c:pt idx="2979">
                  <c:v>65.7</c:v>
                </c:pt>
                <c:pt idx="2980">
                  <c:v>65.7</c:v>
                </c:pt>
                <c:pt idx="2981">
                  <c:v>65.7</c:v>
                </c:pt>
                <c:pt idx="2982">
                  <c:v>65.7</c:v>
                </c:pt>
                <c:pt idx="2983">
                  <c:v>65.7</c:v>
                </c:pt>
                <c:pt idx="2984">
                  <c:v>65.7</c:v>
                </c:pt>
                <c:pt idx="2985">
                  <c:v>65.7</c:v>
                </c:pt>
                <c:pt idx="2986">
                  <c:v>65.7</c:v>
                </c:pt>
                <c:pt idx="2987">
                  <c:v>65.6</c:v>
                </c:pt>
                <c:pt idx="2988">
                  <c:v>65.7</c:v>
                </c:pt>
                <c:pt idx="2989">
                  <c:v>65.8</c:v>
                </c:pt>
                <c:pt idx="2990">
                  <c:v>65.8</c:v>
                </c:pt>
                <c:pt idx="2991">
                  <c:v>65.8</c:v>
                </c:pt>
                <c:pt idx="2992">
                  <c:v>65.9</c:v>
                </c:pt>
                <c:pt idx="2993">
                  <c:v>65.9</c:v>
                </c:pt>
                <c:pt idx="2994">
                  <c:v>65.9</c:v>
                </c:pt>
                <c:pt idx="2995">
                  <c:v>65.9</c:v>
                </c:pt>
                <c:pt idx="2996">
                  <c:v>66.1</c:v>
                </c:pt>
                <c:pt idx="2997">
                  <c:v>66</c:v>
                </c:pt>
                <c:pt idx="2998">
                  <c:v>66</c:v>
                </c:pt>
                <c:pt idx="2999">
                  <c:v>66</c:v>
                </c:pt>
                <c:pt idx="3000">
                  <c:v>66</c:v>
                </c:pt>
                <c:pt idx="3001">
                  <c:v>65.9</c:v>
                </c:pt>
                <c:pt idx="3002">
                  <c:v>65.9</c:v>
                </c:pt>
                <c:pt idx="3003">
                  <c:v>65.9</c:v>
                </c:pt>
                <c:pt idx="3004">
                  <c:v>65.9</c:v>
                </c:pt>
                <c:pt idx="3005">
                  <c:v>65.9</c:v>
                </c:pt>
                <c:pt idx="3006">
                  <c:v>65.9</c:v>
                </c:pt>
                <c:pt idx="3007">
                  <c:v>65.9</c:v>
                </c:pt>
                <c:pt idx="3008">
                  <c:v>65.9</c:v>
                </c:pt>
                <c:pt idx="3009">
                  <c:v>65.9</c:v>
                </c:pt>
                <c:pt idx="3010">
                  <c:v>65.9</c:v>
                </c:pt>
                <c:pt idx="3011">
                  <c:v>65.9</c:v>
                </c:pt>
                <c:pt idx="3012">
                  <c:v>66</c:v>
                </c:pt>
                <c:pt idx="3013">
                  <c:v>66</c:v>
                </c:pt>
                <c:pt idx="3014">
                  <c:v>66</c:v>
                </c:pt>
                <c:pt idx="3015">
                  <c:v>66</c:v>
                </c:pt>
                <c:pt idx="3016">
                  <c:v>66</c:v>
                </c:pt>
                <c:pt idx="3017">
                  <c:v>66</c:v>
                </c:pt>
                <c:pt idx="3018">
                  <c:v>66</c:v>
                </c:pt>
                <c:pt idx="3019">
                  <c:v>65.9</c:v>
                </c:pt>
                <c:pt idx="3020">
                  <c:v>65.9</c:v>
                </c:pt>
                <c:pt idx="3021">
                  <c:v>65.8</c:v>
                </c:pt>
                <c:pt idx="3022">
                  <c:v>65.8</c:v>
                </c:pt>
                <c:pt idx="3023">
                  <c:v>65.9</c:v>
                </c:pt>
                <c:pt idx="3024">
                  <c:v>65.9</c:v>
                </c:pt>
                <c:pt idx="3025">
                  <c:v>65.9</c:v>
                </c:pt>
                <c:pt idx="3026">
                  <c:v>65.9</c:v>
                </c:pt>
                <c:pt idx="3027">
                  <c:v>65.9</c:v>
                </c:pt>
                <c:pt idx="3028">
                  <c:v>66</c:v>
                </c:pt>
                <c:pt idx="3029">
                  <c:v>66</c:v>
                </c:pt>
                <c:pt idx="3030">
                  <c:v>66</c:v>
                </c:pt>
                <c:pt idx="3031">
                  <c:v>66</c:v>
                </c:pt>
                <c:pt idx="3032">
                  <c:v>66</c:v>
                </c:pt>
                <c:pt idx="3033">
                  <c:v>66</c:v>
                </c:pt>
                <c:pt idx="3034">
                  <c:v>65.9</c:v>
                </c:pt>
                <c:pt idx="3035">
                  <c:v>66</c:v>
                </c:pt>
                <c:pt idx="3036">
                  <c:v>65.9</c:v>
                </c:pt>
                <c:pt idx="3037">
                  <c:v>65.8</c:v>
                </c:pt>
                <c:pt idx="3038">
                  <c:v>65.9</c:v>
                </c:pt>
                <c:pt idx="3039">
                  <c:v>66</c:v>
                </c:pt>
                <c:pt idx="3040">
                  <c:v>66</c:v>
                </c:pt>
                <c:pt idx="3041">
                  <c:v>65.9</c:v>
                </c:pt>
                <c:pt idx="3042">
                  <c:v>66</c:v>
                </c:pt>
                <c:pt idx="3043">
                  <c:v>65.9</c:v>
                </c:pt>
                <c:pt idx="3044">
                  <c:v>66</c:v>
                </c:pt>
                <c:pt idx="3045">
                  <c:v>66</c:v>
                </c:pt>
                <c:pt idx="3046">
                  <c:v>66</c:v>
                </c:pt>
                <c:pt idx="3047">
                  <c:v>65.9</c:v>
                </c:pt>
                <c:pt idx="3048">
                  <c:v>65.9</c:v>
                </c:pt>
                <c:pt idx="3049">
                  <c:v>65.9</c:v>
                </c:pt>
                <c:pt idx="3050">
                  <c:v>65.9</c:v>
                </c:pt>
                <c:pt idx="3051">
                  <c:v>65.9</c:v>
                </c:pt>
                <c:pt idx="3052">
                  <c:v>65.8</c:v>
                </c:pt>
                <c:pt idx="3053">
                  <c:v>65.8</c:v>
                </c:pt>
                <c:pt idx="3054">
                  <c:v>65.8</c:v>
                </c:pt>
                <c:pt idx="3055">
                  <c:v>65.8</c:v>
                </c:pt>
                <c:pt idx="3056">
                  <c:v>65.8</c:v>
                </c:pt>
                <c:pt idx="3057">
                  <c:v>65.8</c:v>
                </c:pt>
                <c:pt idx="3058">
                  <c:v>65.8</c:v>
                </c:pt>
                <c:pt idx="3059">
                  <c:v>65.8</c:v>
                </c:pt>
                <c:pt idx="3060">
                  <c:v>65.8</c:v>
                </c:pt>
                <c:pt idx="3061">
                  <c:v>65.8</c:v>
                </c:pt>
                <c:pt idx="3062">
                  <c:v>65.9</c:v>
                </c:pt>
                <c:pt idx="3063">
                  <c:v>65.8</c:v>
                </c:pt>
                <c:pt idx="3064">
                  <c:v>65.8</c:v>
                </c:pt>
                <c:pt idx="3065">
                  <c:v>65.8</c:v>
                </c:pt>
                <c:pt idx="3066">
                  <c:v>65.8</c:v>
                </c:pt>
                <c:pt idx="3067">
                  <c:v>65.8</c:v>
                </c:pt>
                <c:pt idx="3068">
                  <c:v>65.8</c:v>
                </c:pt>
                <c:pt idx="3069">
                  <c:v>65.7</c:v>
                </c:pt>
                <c:pt idx="3070">
                  <c:v>65.8</c:v>
                </c:pt>
                <c:pt idx="3071">
                  <c:v>65.8</c:v>
                </c:pt>
                <c:pt idx="3072">
                  <c:v>65.8</c:v>
                </c:pt>
                <c:pt idx="3073">
                  <c:v>65.8</c:v>
                </c:pt>
                <c:pt idx="3074">
                  <c:v>65.8</c:v>
                </c:pt>
                <c:pt idx="3075">
                  <c:v>65.7</c:v>
                </c:pt>
                <c:pt idx="3076">
                  <c:v>65.6</c:v>
                </c:pt>
                <c:pt idx="3077">
                  <c:v>65.6</c:v>
                </c:pt>
                <c:pt idx="3078">
                  <c:v>65.6</c:v>
                </c:pt>
                <c:pt idx="3079">
                  <c:v>65.6</c:v>
                </c:pt>
                <c:pt idx="3080">
                  <c:v>65.7</c:v>
                </c:pt>
                <c:pt idx="3081">
                  <c:v>65.7</c:v>
                </c:pt>
                <c:pt idx="3082">
                  <c:v>65.7</c:v>
                </c:pt>
                <c:pt idx="3083">
                  <c:v>65.7</c:v>
                </c:pt>
                <c:pt idx="3084">
                  <c:v>65.8</c:v>
                </c:pt>
                <c:pt idx="3085">
                  <c:v>65.8</c:v>
                </c:pt>
                <c:pt idx="3086">
                  <c:v>65.7</c:v>
                </c:pt>
                <c:pt idx="3087">
                  <c:v>65.7</c:v>
                </c:pt>
                <c:pt idx="3088">
                  <c:v>65.6</c:v>
                </c:pt>
                <c:pt idx="3089">
                  <c:v>65.8</c:v>
                </c:pt>
                <c:pt idx="3090">
                  <c:v>66.2</c:v>
                </c:pt>
                <c:pt idx="3091">
                  <c:v>66.7</c:v>
                </c:pt>
                <c:pt idx="3092">
                  <c:v>69.1</c:v>
                </c:pt>
                <c:pt idx="3093">
                  <c:v>69.4</c:v>
                </c:pt>
                <c:pt idx="3094">
                  <c:v>74.2</c:v>
                </c:pt>
                <c:pt idx="3095">
                  <c:v>74.2</c:v>
                </c:pt>
                <c:pt idx="3096">
                  <c:v>74.2</c:v>
                </c:pt>
                <c:pt idx="3097">
                  <c:v>74.2</c:v>
                </c:pt>
                <c:pt idx="3098">
                  <c:v>79</c:v>
                </c:pt>
                <c:pt idx="3099">
                  <c:v>79.7</c:v>
                </c:pt>
                <c:pt idx="3100">
                  <c:v>80.7</c:v>
                </c:pt>
                <c:pt idx="3101">
                  <c:v>80.9</c:v>
                </c:pt>
                <c:pt idx="3102">
                  <c:v>81</c:v>
                </c:pt>
                <c:pt idx="3103">
                  <c:v>81.6</c:v>
                </c:pt>
                <c:pt idx="3104">
                  <c:v>80.9</c:v>
                </c:pt>
                <c:pt idx="3105">
                  <c:v>80.5</c:v>
                </c:pt>
                <c:pt idx="3106">
                  <c:v>82.5</c:v>
                </c:pt>
                <c:pt idx="3107">
                  <c:v>81.7</c:v>
                </c:pt>
                <c:pt idx="3108">
                  <c:v>81.6</c:v>
                </c:pt>
                <c:pt idx="3109">
                  <c:v>81.1</c:v>
                </c:pt>
                <c:pt idx="3110">
                  <c:v>80.2</c:v>
                </c:pt>
                <c:pt idx="3111">
                  <c:v>79.2</c:v>
                </c:pt>
                <c:pt idx="3112">
                  <c:v>78.5</c:v>
                </c:pt>
                <c:pt idx="3113">
                  <c:v>78.7</c:v>
                </c:pt>
                <c:pt idx="3114">
                  <c:v>77.9</c:v>
                </c:pt>
                <c:pt idx="3115">
                  <c:v>77.4</c:v>
                </c:pt>
                <c:pt idx="3116">
                  <c:v>76.8</c:v>
                </c:pt>
                <c:pt idx="3117">
                  <c:v>77</c:v>
                </c:pt>
                <c:pt idx="3118">
                  <c:v>76.5</c:v>
                </c:pt>
                <c:pt idx="3119">
                  <c:v>76.1</c:v>
                </c:pt>
                <c:pt idx="3120">
                  <c:v>75.8</c:v>
                </c:pt>
                <c:pt idx="3121">
                  <c:v>75.4</c:v>
                </c:pt>
                <c:pt idx="3122">
                  <c:v>75.1</c:v>
                </c:pt>
                <c:pt idx="3123">
                  <c:v>75</c:v>
                </c:pt>
                <c:pt idx="3124">
                  <c:v>74.7</c:v>
                </c:pt>
                <c:pt idx="3125">
                  <c:v>74.4</c:v>
                </c:pt>
                <c:pt idx="3126">
                  <c:v>74.3</c:v>
                </c:pt>
                <c:pt idx="3127">
                  <c:v>74.2</c:v>
                </c:pt>
                <c:pt idx="3128">
                  <c:v>74</c:v>
                </c:pt>
                <c:pt idx="3129">
                  <c:v>73.8</c:v>
                </c:pt>
                <c:pt idx="3130">
                  <c:v>73.7</c:v>
                </c:pt>
                <c:pt idx="3131">
                  <c:v>73.7</c:v>
                </c:pt>
                <c:pt idx="3132">
                  <c:v>73.5</c:v>
                </c:pt>
                <c:pt idx="3133">
                  <c:v>73.1</c:v>
                </c:pt>
                <c:pt idx="3134">
                  <c:v>72.9</c:v>
                </c:pt>
                <c:pt idx="3135">
                  <c:v>72.8</c:v>
                </c:pt>
                <c:pt idx="3136">
                  <c:v>72.8</c:v>
                </c:pt>
                <c:pt idx="3137">
                  <c:v>72.8</c:v>
                </c:pt>
                <c:pt idx="3138">
                  <c:v>72.7</c:v>
                </c:pt>
                <c:pt idx="3139">
                  <c:v>72.6</c:v>
                </c:pt>
                <c:pt idx="3140">
                  <c:v>72.3</c:v>
                </c:pt>
                <c:pt idx="3141">
                  <c:v>72.2</c:v>
                </c:pt>
                <c:pt idx="3142">
                  <c:v>72</c:v>
                </c:pt>
                <c:pt idx="3143">
                  <c:v>72</c:v>
                </c:pt>
                <c:pt idx="3144">
                  <c:v>71.8</c:v>
                </c:pt>
                <c:pt idx="3145">
                  <c:v>71.7</c:v>
                </c:pt>
                <c:pt idx="3146">
                  <c:v>71.6</c:v>
                </c:pt>
                <c:pt idx="3147">
                  <c:v>71.6</c:v>
                </c:pt>
                <c:pt idx="3148">
                  <c:v>71.4</c:v>
                </c:pt>
                <c:pt idx="3149">
                  <c:v>71.4</c:v>
                </c:pt>
                <c:pt idx="3150">
                  <c:v>71.4</c:v>
                </c:pt>
                <c:pt idx="3151">
                  <c:v>71.4</c:v>
                </c:pt>
                <c:pt idx="3152">
                  <c:v>71.3</c:v>
                </c:pt>
                <c:pt idx="3153">
                  <c:v>71.4</c:v>
                </c:pt>
                <c:pt idx="3154">
                  <c:v>71.4</c:v>
                </c:pt>
                <c:pt idx="3155">
                  <c:v>71.3</c:v>
                </c:pt>
                <c:pt idx="3156">
                  <c:v>71.2</c:v>
                </c:pt>
                <c:pt idx="3157">
                  <c:v>71.2</c:v>
                </c:pt>
                <c:pt idx="3158">
                  <c:v>71.3</c:v>
                </c:pt>
                <c:pt idx="3159">
                  <c:v>71.4</c:v>
                </c:pt>
                <c:pt idx="3160">
                  <c:v>71.2</c:v>
                </c:pt>
                <c:pt idx="3161">
                  <c:v>71.1</c:v>
                </c:pt>
                <c:pt idx="3162">
                  <c:v>71</c:v>
                </c:pt>
                <c:pt idx="3163">
                  <c:v>71.1</c:v>
                </c:pt>
                <c:pt idx="3164">
                  <c:v>71</c:v>
                </c:pt>
                <c:pt idx="3165">
                  <c:v>70.8</c:v>
                </c:pt>
                <c:pt idx="3166">
                  <c:v>70.8</c:v>
                </c:pt>
                <c:pt idx="3167">
                  <c:v>70.7</c:v>
                </c:pt>
                <c:pt idx="3168">
                  <c:v>70.4</c:v>
                </c:pt>
                <c:pt idx="3169">
                  <c:v>70.2</c:v>
                </c:pt>
                <c:pt idx="3170">
                  <c:v>70.1</c:v>
                </c:pt>
                <c:pt idx="3171">
                  <c:v>70</c:v>
                </c:pt>
                <c:pt idx="3172">
                  <c:v>69.8</c:v>
                </c:pt>
                <c:pt idx="3173">
                  <c:v>69.8</c:v>
                </c:pt>
                <c:pt idx="3174">
                  <c:v>69.7</c:v>
                </c:pt>
                <c:pt idx="3175">
                  <c:v>69.8</c:v>
                </c:pt>
                <c:pt idx="3176">
                  <c:v>69.7</c:v>
                </c:pt>
                <c:pt idx="3177">
                  <c:v>69.6</c:v>
                </c:pt>
                <c:pt idx="3178">
                  <c:v>69.5</c:v>
                </c:pt>
                <c:pt idx="3179">
                  <c:v>69.4</c:v>
                </c:pt>
                <c:pt idx="3180">
                  <c:v>69.6</c:v>
                </c:pt>
                <c:pt idx="3181">
                  <c:v>69.6</c:v>
                </c:pt>
                <c:pt idx="3182">
                  <c:v>69.2</c:v>
                </c:pt>
                <c:pt idx="3183">
                  <c:v>69.1</c:v>
                </c:pt>
                <c:pt idx="3184">
                  <c:v>69.2</c:v>
                </c:pt>
                <c:pt idx="3185">
                  <c:v>69.3</c:v>
                </c:pt>
                <c:pt idx="3186">
                  <c:v>69.3</c:v>
                </c:pt>
                <c:pt idx="3187">
                  <c:v>69.2</c:v>
                </c:pt>
                <c:pt idx="3188">
                  <c:v>68.9</c:v>
                </c:pt>
                <c:pt idx="3189">
                  <c:v>68.7</c:v>
                </c:pt>
                <c:pt idx="3190">
                  <c:v>68.8</c:v>
                </c:pt>
                <c:pt idx="3191">
                  <c:v>68.8</c:v>
                </c:pt>
                <c:pt idx="3192">
                  <c:v>68.6</c:v>
                </c:pt>
                <c:pt idx="3193">
                  <c:v>68.7</c:v>
                </c:pt>
                <c:pt idx="3194">
                  <c:v>68.7</c:v>
                </c:pt>
                <c:pt idx="3195">
                  <c:v>68.5</c:v>
                </c:pt>
                <c:pt idx="3196">
                  <c:v>68.4</c:v>
                </c:pt>
                <c:pt idx="3197">
                  <c:v>68.5</c:v>
                </c:pt>
                <c:pt idx="3198">
                  <c:v>68.5</c:v>
                </c:pt>
                <c:pt idx="3199">
                  <c:v>68.5</c:v>
                </c:pt>
                <c:pt idx="3200">
                  <c:v>68.4</c:v>
                </c:pt>
                <c:pt idx="3201">
                  <c:v>68.4</c:v>
                </c:pt>
                <c:pt idx="3202">
                  <c:v>68.3</c:v>
                </c:pt>
                <c:pt idx="3203">
                  <c:v>68.2</c:v>
                </c:pt>
                <c:pt idx="3204">
                  <c:v>68.1</c:v>
                </c:pt>
                <c:pt idx="3205">
                  <c:v>68</c:v>
                </c:pt>
                <c:pt idx="3206">
                  <c:v>68.1</c:v>
                </c:pt>
                <c:pt idx="3207">
                  <c:v>68.2</c:v>
                </c:pt>
                <c:pt idx="3208">
                  <c:v>68.2</c:v>
                </c:pt>
                <c:pt idx="3209">
                  <c:v>68.2</c:v>
                </c:pt>
                <c:pt idx="3210">
                  <c:v>68.2</c:v>
                </c:pt>
                <c:pt idx="3211">
                  <c:v>68.1</c:v>
                </c:pt>
                <c:pt idx="3212">
                  <c:v>68.1</c:v>
                </c:pt>
                <c:pt idx="3213">
                  <c:v>68.2</c:v>
                </c:pt>
                <c:pt idx="3214">
                  <c:v>68.1</c:v>
                </c:pt>
                <c:pt idx="3215">
                  <c:v>68</c:v>
                </c:pt>
                <c:pt idx="3216">
                  <c:v>67.8</c:v>
                </c:pt>
                <c:pt idx="3217">
                  <c:v>67.8</c:v>
                </c:pt>
                <c:pt idx="3218">
                  <c:v>67.8</c:v>
                </c:pt>
                <c:pt idx="3219">
                  <c:v>67.9</c:v>
                </c:pt>
                <c:pt idx="3220">
                  <c:v>67.9</c:v>
                </c:pt>
                <c:pt idx="3221">
                  <c:v>67.7</c:v>
                </c:pt>
                <c:pt idx="3222">
                  <c:v>67.6</c:v>
                </c:pt>
                <c:pt idx="3223">
                  <c:v>67.7</c:v>
                </c:pt>
                <c:pt idx="3224">
                  <c:v>67.6</c:v>
                </c:pt>
                <c:pt idx="3225">
                  <c:v>67.6</c:v>
                </c:pt>
                <c:pt idx="3226">
                  <c:v>67.7</c:v>
                </c:pt>
                <c:pt idx="3227">
                  <c:v>67.6</c:v>
                </c:pt>
                <c:pt idx="3228">
                  <c:v>67.6</c:v>
                </c:pt>
                <c:pt idx="3229">
                  <c:v>67.6</c:v>
                </c:pt>
                <c:pt idx="3230">
                  <c:v>67.6</c:v>
                </c:pt>
                <c:pt idx="3231">
                  <c:v>67.5</c:v>
                </c:pt>
                <c:pt idx="3232">
                  <c:v>67.6</c:v>
                </c:pt>
                <c:pt idx="3233">
                  <c:v>67.6</c:v>
                </c:pt>
                <c:pt idx="3234">
                  <c:v>67.6</c:v>
                </c:pt>
                <c:pt idx="3235">
                  <c:v>67.6</c:v>
                </c:pt>
                <c:pt idx="3236">
                  <c:v>67.6</c:v>
                </c:pt>
                <c:pt idx="3237">
                  <c:v>67.4</c:v>
                </c:pt>
                <c:pt idx="3238">
                  <c:v>67.3</c:v>
                </c:pt>
                <c:pt idx="3239">
                  <c:v>67.3</c:v>
                </c:pt>
                <c:pt idx="3240">
                  <c:v>67.4</c:v>
                </c:pt>
                <c:pt idx="3241">
                  <c:v>67.4</c:v>
                </c:pt>
                <c:pt idx="3242">
                  <c:v>67.3</c:v>
                </c:pt>
                <c:pt idx="3243">
                  <c:v>67.2</c:v>
                </c:pt>
                <c:pt idx="3244">
                  <c:v>67.1</c:v>
                </c:pt>
                <c:pt idx="3245">
                  <c:v>67.3</c:v>
                </c:pt>
                <c:pt idx="3246">
                  <c:v>67.2</c:v>
                </c:pt>
                <c:pt idx="3247">
                  <c:v>67</c:v>
                </c:pt>
                <c:pt idx="3248">
                  <c:v>66.9</c:v>
                </c:pt>
                <c:pt idx="3249">
                  <c:v>67</c:v>
                </c:pt>
                <c:pt idx="3250">
                  <c:v>67</c:v>
                </c:pt>
                <c:pt idx="3251">
                  <c:v>67.2</c:v>
                </c:pt>
                <c:pt idx="3252">
                  <c:v>67.1</c:v>
                </c:pt>
                <c:pt idx="3253">
                  <c:v>67.1</c:v>
                </c:pt>
                <c:pt idx="3254">
                  <c:v>66.8</c:v>
                </c:pt>
                <c:pt idx="3255">
                  <c:v>66.6</c:v>
                </c:pt>
                <c:pt idx="3256">
                  <c:v>66.6</c:v>
                </c:pt>
                <c:pt idx="3257">
                  <c:v>66.6</c:v>
                </c:pt>
                <c:pt idx="3258">
                  <c:v>66.5</c:v>
                </c:pt>
                <c:pt idx="3259">
                  <c:v>66.6</c:v>
                </c:pt>
                <c:pt idx="3260">
                  <c:v>66.5</c:v>
                </c:pt>
                <c:pt idx="3261">
                  <c:v>66.5</c:v>
                </c:pt>
                <c:pt idx="3262">
                  <c:v>66.5</c:v>
                </c:pt>
                <c:pt idx="3263">
                  <c:v>66.3</c:v>
                </c:pt>
                <c:pt idx="3264">
                  <c:v>66.2</c:v>
                </c:pt>
                <c:pt idx="3265">
                  <c:v>66.2</c:v>
                </c:pt>
                <c:pt idx="3266">
                  <c:v>66.2</c:v>
                </c:pt>
                <c:pt idx="3267">
                  <c:v>66.2</c:v>
                </c:pt>
                <c:pt idx="3268">
                  <c:v>66.4</c:v>
                </c:pt>
                <c:pt idx="3269">
                  <c:v>66.5</c:v>
                </c:pt>
                <c:pt idx="3270">
                  <c:v>66.6</c:v>
                </c:pt>
                <c:pt idx="3271">
                  <c:v>66.4</c:v>
                </c:pt>
                <c:pt idx="3272">
                  <c:v>66.4</c:v>
                </c:pt>
                <c:pt idx="3273">
                  <c:v>66.4</c:v>
                </c:pt>
                <c:pt idx="3274">
                  <c:v>66.1</c:v>
                </c:pt>
                <c:pt idx="3275">
                  <c:v>65.8</c:v>
                </c:pt>
                <c:pt idx="3276">
                  <c:v>65.9</c:v>
                </c:pt>
                <c:pt idx="3277">
                  <c:v>66</c:v>
                </c:pt>
                <c:pt idx="3278">
                  <c:v>66.2</c:v>
                </c:pt>
                <c:pt idx="3279">
                  <c:v>66.2</c:v>
                </c:pt>
                <c:pt idx="3280">
                  <c:v>66.1</c:v>
                </c:pt>
                <c:pt idx="3281">
                  <c:v>66.1</c:v>
                </c:pt>
                <c:pt idx="3282">
                  <c:v>66</c:v>
                </c:pt>
                <c:pt idx="3283">
                  <c:v>65.8</c:v>
                </c:pt>
                <c:pt idx="3284">
                  <c:v>65.8</c:v>
                </c:pt>
                <c:pt idx="3285">
                  <c:v>65.5</c:v>
                </c:pt>
                <c:pt idx="3286">
                  <c:v>65.5</c:v>
                </c:pt>
                <c:pt idx="3287">
                  <c:v>65.7</c:v>
                </c:pt>
                <c:pt idx="3288">
                  <c:v>65.6</c:v>
                </c:pt>
                <c:pt idx="3289">
                  <c:v>65.5</c:v>
                </c:pt>
                <c:pt idx="3290">
                  <c:v>65.4</c:v>
                </c:pt>
                <c:pt idx="3291">
                  <c:v>65.5</c:v>
                </c:pt>
                <c:pt idx="3292">
                  <c:v>65.6</c:v>
                </c:pt>
                <c:pt idx="3293">
                  <c:v>65.3</c:v>
                </c:pt>
                <c:pt idx="3294">
                  <c:v>65.3</c:v>
                </c:pt>
                <c:pt idx="3295">
                  <c:v>65.4</c:v>
                </c:pt>
                <c:pt idx="3296">
                  <c:v>65.5</c:v>
                </c:pt>
                <c:pt idx="3297">
                  <c:v>65.6</c:v>
                </c:pt>
                <c:pt idx="3298">
                  <c:v>65.5</c:v>
                </c:pt>
                <c:pt idx="3299">
                  <c:v>65.4</c:v>
                </c:pt>
                <c:pt idx="3300">
                  <c:v>65.2</c:v>
                </c:pt>
                <c:pt idx="3301">
                  <c:v>65.1</c:v>
                </c:pt>
                <c:pt idx="3302">
                  <c:v>65.3</c:v>
                </c:pt>
                <c:pt idx="3303">
                  <c:v>65.3</c:v>
                </c:pt>
                <c:pt idx="3304">
                  <c:v>65.3</c:v>
                </c:pt>
                <c:pt idx="3305">
                  <c:v>65.2</c:v>
                </c:pt>
                <c:pt idx="3306">
                  <c:v>65.3</c:v>
                </c:pt>
                <c:pt idx="3307">
                  <c:v>65.3</c:v>
                </c:pt>
                <c:pt idx="3308">
                  <c:v>65.2</c:v>
                </c:pt>
                <c:pt idx="3309">
                  <c:v>65.2</c:v>
                </c:pt>
                <c:pt idx="3310">
                  <c:v>65.1</c:v>
                </c:pt>
                <c:pt idx="3311">
                  <c:v>65</c:v>
                </c:pt>
                <c:pt idx="3312">
                  <c:v>64.9</c:v>
                </c:pt>
                <c:pt idx="3313">
                  <c:v>64.9</c:v>
                </c:pt>
                <c:pt idx="3314">
                  <c:v>65.1</c:v>
                </c:pt>
                <c:pt idx="3315">
                  <c:v>65</c:v>
                </c:pt>
                <c:pt idx="3316">
                  <c:v>64.9</c:v>
                </c:pt>
                <c:pt idx="3317">
                  <c:v>64.8</c:v>
                </c:pt>
                <c:pt idx="3318">
                  <c:v>64.9</c:v>
                </c:pt>
                <c:pt idx="3319">
                  <c:v>64.8</c:v>
                </c:pt>
                <c:pt idx="3320">
                  <c:v>64.7</c:v>
                </c:pt>
                <c:pt idx="3321">
                  <c:v>64.5</c:v>
                </c:pt>
                <c:pt idx="3322">
                  <c:v>64.5</c:v>
                </c:pt>
                <c:pt idx="3323">
                  <c:v>64.4</c:v>
                </c:pt>
                <c:pt idx="3324">
                  <c:v>64.4</c:v>
                </c:pt>
                <c:pt idx="3325">
                  <c:v>64.4</c:v>
                </c:pt>
                <c:pt idx="3326">
                  <c:v>64.4</c:v>
                </c:pt>
                <c:pt idx="3327">
                  <c:v>64.3</c:v>
                </c:pt>
                <c:pt idx="3328">
                  <c:v>64.4</c:v>
                </c:pt>
                <c:pt idx="3329">
                  <c:v>64.6</c:v>
                </c:pt>
                <c:pt idx="3330">
                  <c:v>64.6</c:v>
                </c:pt>
                <c:pt idx="3331">
                  <c:v>64.5</c:v>
                </c:pt>
                <c:pt idx="3332">
                  <c:v>64.6</c:v>
                </c:pt>
                <c:pt idx="3333">
                  <c:v>64.6</c:v>
                </c:pt>
                <c:pt idx="3334">
                  <c:v>64.4</c:v>
                </c:pt>
                <c:pt idx="3335">
                  <c:v>64.2</c:v>
                </c:pt>
                <c:pt idx="3336">
                  <c:v>64.2</c:v>
                </c:pt>
                <c:pt idx="3337">
                  <c:v>64.2</c:v>
                </c:pt>
                <c:pt idx="3338">
                  <c:v>64.2</c:v>
                </c:pt>
                <c:pt idx="3339">
                  <c:v>64.3</c:v>
                </c:pt>
                <c:pt idx="3340">
                  <c:v>64.2</c:v>
                </c:pt>
                <c:pt idx="3341">
                  <c:v>64.2</c:v>
                </c:pt>
                <c:pt idx="3342">
                  <c:v>64</c:v>
                </c:pt>
                <c:pt idx="3343">
                  <c:v>64</c:v>
                </c:pt>
                <c:pt idx="3344">
                  <c:v>63.9</c:v>
                </c:pt>
                <c:pt idx="3345">
                  <c:v>63.9</c:v>
                </c:pt>
                <c:pt idx="3346">
                  <c:v>63.9</c:v>
                </c:pt>
                <c:pt idx="3347">
                  <c:v>64</c:v>
                </c:pt>
                <c:pt idx="3348">
                  <c:v>63.8</c:v>
                </c:pt>
                <c:pt idx="3349">
                  <c:v>63.7</c:v>
                </c:pt>
                <c:pt idx="3350">
                  <c:v>63.6</c:v>
                </c:pt>
                <c:pt idx="3351">
                  <c:v>63.6</c:v>
                </c:pt>
                <c:pt idx="3352">
                  <c:v>63.5</c:v>
                </c:pt>
                <c:pt idx="3353">
                  <c:v>63.5</c:v>
                </c:pt>
                <c:pt idx="3354">
                  <c:v>63.5</c:v>
                </c:pt>
                <c:pt idx="3355">
                  <c:v>63.6</c:v>
                </c:pt>
                <c:pt idx="3356">
                  <c:v>6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D$2:$D$3358</c:f>
              <c:numCache>
                <c:formatCode>General</c:formatCode>
                <c:ptCount val="3357"/>
                <c:pt idx="0">
                  <c:v>11.9</c:v>
                </c:pt>
                <c:pt idx="1">
                  <c:v>11.9</c:v>
                </c:pt>
                <c:pt idx="2">
                  <c:v>11.9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9</c:v>
                </c:pt>
                <c:pt idx="8">
                  <c:v>11.9</c:v>
                </c:pt>
                <c:pt idx="9">
                  <c:v>11.9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1.9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1.9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1.9</c:v>
                </c:pt>
                <c:pt idx="28">
                  <c:v>11.9</c:v>
                </c:pt>
                <c:pt idx="29">
                  <c:v>11.9</c:v>
                </c:pt>
                <c:pt idx="30">
                  <c:v>11.9</c:v>
                </c:pt>
                <c:pt idx="31">
                  <c:v>11.9</c:v>
                </c:pt>
                <c:pt idx="32">
                  <c:v>11.9</c:v>
                </c:pt>
                <c:pt idx="33">
                  <c:v>11.9</c:v>
                </c:pt>
                <c:pt idx="34">
                  <c:v>11.9</c:v>
                </c:pt>
                <c:pt idx="35">
                  <c:v>11.9</c:v>
                </c:pt>
                <c:pt idx="36">
                  <c:v>11.9</c:v>
                </c:pt>
                <c:pt idx="37">
                  <c:v>11.9</c:v>
                </c:pt>
                <c:pt idx="38">
                  <c:v>11.9</c:v>
                </c:pt>
                <c:pt idx="39">
                  <c:v>11.9</c:v>
                </c:pt>
                <c:pt idx="40">
                  <c:v>11.9</c:v>
                </c:pt>
                <c:pt idx="41">
                  <c:v>11.9</c:v>
                </c:pt>
                <c:pt idx="42">
                  <c:v>11.9</c:v>
                </c:pt>
                <c:pt idx="43">
                  <c:v>11.9</c:v>
                </c:pt>
                <c:pt idx="44">
                  <c:v>11.9</c:v>
                </c:pt>
                <c:pt idx="45">
                  <c:v>11.9</c:v>
                </c:pt>
                <c:pt idx="46">
                  <c:v>11.9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9</c:v>
                </c:pt>
                <c:pt idx="66">
                  <c:v>11.9</c:v>
                </c:pt>
                <c:pt idx="67">
                  <c:v>11.9</c:v>
                </c:pt>
                <c:pt idx="68">
                  <c:v>11.9</c:v>
                </c:pt>
                <c:pt idx="69">
                  <c:v>11.9</c:v>
                </c:pt>
                <c:pt idx="70">
                  <c:v>11.9</c:v>
                </c:pt>
                <c:pt idx="71">
                  <c:v>11.9</c:v>
                </c:pt>
                <c:pt idx="72">
                  <c:v>11.9</c:v>
                </c:pt>
                <c:pt idx="73">
                  <c:v>11.9</c:v>
                </c:pt>
                <c:pt idx="74">
                  <c:v>11.9</c:v>
                </c:pt>
                <c:pt idx="75">
                  <c:v>11.9</c:v>
                </c:pt>
                <c:pt idx="76">
                  <c:v>11.9</c:v>
                </c:pt>
                <c:pt idx="77">
                  <c:v>11.9</c:v>
                </c:pt>
                <c:pt idx="78">
                  <c:v>11.9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1.9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9</c:v>
                </c:pt>
                <c:pt idx="109">
                  <c:v>11.9</c:v>
                </c:pt>
                <c:pt idx="110">
                  <c:v>11.9</c:v>
                </c:pt>
                <c:pt idx="111">
                  <c:v>11.9</c:v>
                </c:pt>
                <c:pt idx="112">
                  <c:v>11.9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1.9</c:v>
                </c:pt>
                <c:pt idx="121">
                  <c:v>11.9</c:v>
                </c:pt>
                <c:pt idx="122">
                  <c:v>11.9</c:v>
                </c:pt>
                <c:pt idx="123">
                  <c:v>11.9</c:v>
                </c:pt>
                <c:pt idx="124">
                  <c:v>11.9</c:v>
                </c:pt>
                <c:pt idx="125">
                  <c:v>11.9</c:v>
                </c:pt>
                <c:pt idx="126">
                  <c:v>11.9</c:v>
                </c:pt>
                <c:pt idx="127">
                  <c:v>11.9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9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9</c:v>
                </c:pt>
                <c:pt idx="167">
                  <c:v>11.9</c:v>
                </c:pt>
                <c:pt idx="168">
                  <c:v>11.9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9</c:v>
                </c:pt>
                <c:pt idx="176">
                  <c:v>11.9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1.9</c:v>
                </c:pt>
                <c:pt idx="188">
                  <c:v>11.9</c:v>
                </c:pt>
                <c:pt idx="189">
                  <c:v>11.9</c:v>
                </c:pt>
                <c:pt idx="190">
                  <c:v>11.9</c:v>
                </c:pt>
                <c:pt idx="191">
                  <c:v>11.9</c:v>
                </c:pt>
                <c:pt idx="192">
                  <c:v>11.8</c:v>
                </c:pt>
                <c:pt idx="193">
                  <c:v>11.9</c:v>
                </c:pt>
                <c:pt idx="194">
                  <c:v>11.9</c:v>
                </c:pt>
                <c:pt idx="195">
                  <c:v>11.9</c:v>
                </c:pt>
                <c:pt idx="196">
                  <c:v>11.8</c:v>
                </c:pt>
                <c:pt idx="197">
                  <c:v>11.9</c:v>
                </c:pt>
                <c:pt idx="198">
                  <c:v>11.9</c:v>
                </c:pt>
                <c:pt idx="199">
                  <c:v>11.9</c:v>
                </c:pt>
                <c:pt idx="200">
                  <c:v>11.9</c:v>
                </c:pt>
                <c:pt idx="201">
                  <c:v>11.9</c:v>
                </c:pt>
                <c:pt idx="202">
                  <c:v>11.9</c:v>
                </c:pt>
                <c:pt idx="203">
                  <c:v>11.8</c:v>
                </c:pt>
                <c:pt idx="204">
                  <c:v>11.9</c:v>
                </c:pt>
                <c:pt idx="205">
                  <c:v>11.9</c:v>
                </c:pt>
                <c:pt idx="206">
                  <c:v>11.9</c:v>
                </c:pt>
                <c:pt idx="207">
                  <c:v>11.9</c:v>
                </c:pt>
                <c:pt idx="208">
                  <c:v>11.9</c:v>
                </c:pt>
                <c:pt idx="209">
                  <c:v>11.9</c:v>
                </c:pt>
                <c:pt idx="210">
                  <c:v>11.9</c:v>
                </c:pt>
                <c:pt idx="211">
                  <c:v>11.9</c:v>
                </c:pt>
                <c:pt idx="212">
                  <c:v>11.9</c:v>
                </c:pt>
                <c:pt idx="213">
                  <c:v>11.9</c:v>
                </c:pt>
                <c:pt idx="214">
                  <c:v>11.8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8</c:v>
                </c:pt>
                <c:pt idx="223">
                  <c:v>11.9</c:v>
                </c:pt>
                <c:pt idx="224">
                  <c:v>11.9</c:v>
                </c:pt>
                <c:pt idx="225">
                  <c:v>11.9</c:v>
                </c:pt>
                <c:pt idx="226">
                  <c:v>11.8</c:v>
                </c:pt>
                <c:pt idx="227">
                  <c:v>11.8</c:v>
                </c:pt>
                <c:pt idx="228">
                  <c:v>11.9</c:v>
                </c:pt>
                <c:pt idx="229">
                  <c:v>11.8</c:v>
                </c:pt>
                <c:pt idx="230">
                  <c:v>11.9</c:v>
                </c:pt>
                <c:pt idx="231">
                  <c:v>11.8</c:v>
                </c:pt>
                <c:pt idx="232">
                  <c:v>11.9</c:v>
                </c:pt>
                <c:pt idx="233">
                  <c:v>11.9</c:v>
                </c:pt>
                <c:pt idx="234">
                  <c:v>11.9</c:v>
                </c:pt>
                <c:pt idx="235">
                  <c:v>11.9</c:v>
                </c:pt>
                <c:pt idx="236">
                  <c:v>11.9</c:v>
                </c:pt>
                <c:pt idx="237">
                  <c:v>11.9</c:v>
                </c:pt>
                <c:pt idx="238">
                  <c:v>11.9</c:v>
                </c:pt>
                <c:pt idx="239">
                  <c:v>11.9</c:v>
                </c:pt>
                <c:pt idx="240">
                  <c:v>11.9</c:v>
                </c:pt>
                <c:pt idx="241">
                  <c:v>11.9</c:v>
                </c:pt>
                <c:pt idx="242">
                  <c:v>11.9</c:v>
                </c:pt>
                <c:pt idx="243">
                  <c:v>11.8</c:v>
                </c:pt>
                <c:pt idx="244">
                  <c:v>11.9</c:v>
                </c:pt>
                <c:pt idx="245">
                  <c:v>11.9</c:v>
                </c:pt>
                <c:pt idx="246">
                  <c:v>11.9</c:v>
                </c:pt>
                <c:pt idx="247">
                  <c:v>11.9</c:v>
                </c:pt>
                <c:pt idx="248">
                  <c:v>12.9</c:v>
                </c:pt>
                <c:pt idx="249">
                  <c:v>14.5</c:v>
                </c:pt>
                <c:pt idx="250">
                  <c:v>16.9</c:v>
                </c:pt>
                <c:pt idx="251">
                  <c:v>18.9</c:v>
                </c:pt>
                <c:pt idx="252">
                  <c:v>21.5</c:v>
                </c:pt>
                <c:pt idx="253">
                  <c:v>24.2</c:v>
                </c:pt>
                <c:pt idx="254">
                  <c:v>26.9</c:v>
                </c:pt>
                <c:pt idx="255">
                  <c:v>29.3</c:v>
                </c:pt>
                <c:pt idx="256">
                  <c:v>32</c:v>
                </c:pt>
                <c:pt idx="257">
                  <c:v>34.9</c:v>
                </c:pt>
                <c:pt idx="258">
                  <c:v>38.1</c:v>
                </c:pt>
                <c:pt idx="259">
                  <c:v>40.7</c:v>
                </c:pt>
                <c:pt idx="260">
                  <c:v>44.2</c:v>
                </c:pt>
                <c:pt idx="261">
                  <c:v>47.4</c:v>
                </c:pt>
                <c:pt idx="262">
                  <c:v>50.5</c:v>
                </c:pt>
                <c:pt idx="263">
                  <c:v>54</c:v>
                </c:pt>
                <c:pt idx="264">
                  <c:v>57.4</c:v>
                </c:pt>
                <c:pt idx="265">
                  <c:v>60.3</c:v>
                </c:pt>
                <c:pt idx="266">
                  <c:v>62.7</c:v>
                </c:pt>
                <c:pt idx="267">
                  <c:v>65.2</c:v>
                </c:pt>
                <c:pt idx="268">
                  <c:v>67.9</c:v>
                </c:pt>
                <c:pt idx="269">
                  <c:v>70.4</c:v>
                </c:pt>
                <c:pt idx="270">
                  <c:v>72.2</c:v>
                </c:pt>
                <c:pt idx="271">
                  <c:v>74.6</c:v>
                </c:pt>
                <c:pt idx="272">
                  <c:v>77.2</c:v>
                </c:pt>
                <c:pt idx="273">
                  <c:v>79.2</c:v>
                </c:pt>
                <c:pt idx="274">
                  <c:v>81.3</c:v>
                </c:pt>
                <c:pt idx="275">
                  <c:v>83.1</c:v>
                </c:pt>
                <c:pt idx="276">
                  <c:v>84.8</c:v>
                </c:pt>
                <c:pt idx="277">
                  <c:v>86.8</c:v>
                </c:pt>
                <c:pt idx="278">
                  <c:v>89</c:v>
                </c:pt>
                <c:pt idx="279">
                  <c:v>91.4</c:v>
                </c:pt>
                <c:pt idx="280">
                  <c:v>93.2</c:v>
                </c:pt>
                <c:pt idx="281">
                  <c:v>95.3</c:v>
                </c:pt>
                <c:pt idx="282">
                  <c:v>98.2</c:v>
                </c:pt>
                <c:pt idx="283">
                  <c:v>100.9</c:v>
                </c:pt>
                <c:pt idx="284">
                  <c:v>103.1</c:v>
                </c:pt>
                <c:pt idx="285">
                  <c:v>104.9</c:v>
                </c:pt>
                <c:pt idx="286">
                  <c:v>107.2</c:v>
                </c:pt>
                <c:pt idx="287">
                  <c:v>108.7</c:v>
                </c:pt>
                <c:pt idx="288">
                  <c:v>110</c:v>
                </c:pt>
                <c:pt idx="289">
                  <c:v>111.5</c:v>
                </c:pt>
                <c:pt idx="290">
                  <c:v>112.1</c:v>
                </c:pt>
                <c:pt idx="291">
                  <c:v>113.2</c:v>
                </c:pt>
                <c:pt idx="292">
                  <c:v>113.2</c:v>
                </c:pt>
                <c:pt idx="293">
                  <c:v>112.9</c:v>
                </c:pt>
                <c:pt idx="294">
                  <c:v>113.8</c:v>
                </c:pt>
                <c:pt idx="295">
                  <c:v>114.9</c:v>
                </c:pt>
                <c:pt idx="296">
                  <c:v>115.6</c:v>
                </c:pt>
                <c:pt idx="297">
                  <c:v>116.3</c:v>
                </c:pt>
                <c:pt idx="298">
                  <c:v>117.6</c:v>
                </c:pt>
                <c:pt idx="299">
                  <c:v>117.7</c:v>
                </c:pt>
                <c:pt idx="300">
                  <c:v>118</c:v>
                </c:pt>
                <c:pt idx="301">
                  <c:v>118.7</c:v>
                </c:pt>
                <c:pt idx="302">
                  <c:v>119.4</c:v>
                </c:pt>
                <c:pt idx="303">
                  <c:v>120.6</c:v>
                </c:pt>
                <c:pt idx="304">
                  <c:v>123</c:v>
                </c:pt>
                <c:pt idx="305">
                  <c:v>124.5</c:v>
                </c:pt>
                <c:pt idx="306">
                  <c:v>126.6</c:v>
                </c:pt>
                <c:pt idx="307">
                  <c:v>128.9</c:v>
                </c:pt>
                <c:pt idx="308">
                  <c:v>130.6</c:v>
                </c:pt>
                <c:pt idx="309">
                  <c:v>130.9</c:v>
                </c:pt>
                <c:pt idx="310">
                  <c:v>131</c:v>
                </c:pt>
                <c:pt idx="311">
                  <c:v>131.9</c:v>
                </c:pt>
                <c:pt idx="312">
                  <c:v>133.4</c:v>
                </c:pt>
                <c:pt idx="313">
                  <c:v>134.8</c:v>
                </c:pt>
                <c:pt idx="314">
                  <c:v>136.3</c:v>
                </c:pt>
                <c:pt idx="315">
                  <c:v>137.6</c:v>
                </c:pt>
                <c:pt idx="316">
                  <c:v>139.3</c:v>
                </c:pt>
                <c:pt idx="317">
                  <c:v>140</c:v>
                </c:pt>
                <c:pt idx="318">
                  <c:v>140.7</c:v>
                </c:pt>
                <c:pt idx="319">
                  <c:v>141.4</c:v>
                </c:pt>
                <c:pt idx="320">
                  <c:v>142</c:v>
                </c:pt>
                <c:pt idx="321">
                  <c:v>142.1</c:v>
                </c:pt>
                <c:pt idx="322">
                  <c:v>142.4</c:v>
                </c:pt>
                <c:pt idx="323">
                  <c:v>142.4</c:v>
                </c:pt>
                <c:pt idx="324">
                  <c:v>142.2</c:v>
                </c:pt>
                <c:pt idx="325">
                  <c:v>142.3</c:v>
                </c:pt>
                <c:pt idx="326">
                  <c:v>142.5</c:v>
                </c:pt>
                <c:pt idx="327">
                  <c:v>143.1</c:v>
                </c:pt>
                <c:pt idx="328">
                  <c:v>144.5</c:v>
                </c:pt>
                <c:pt idx="329">
                  <c:v>145.8</c:v>
                </c:pt>
                <c:pt idx="330">
                  <c:v>146.5</c:v>
                </c:pt>
                <c:pt idx="331">
                  <c:v>146.8</c:v>
                </c:pt>
                <c:pt idx="332">
                  <c:v>147.1</c:v>
                </c:pt>
                <c:pt idx="333">
                  <c:v>147.1</c:v>
                </c:pt>
                <c:pt idx="334">
                  <c:v>148.2</c:v>
                </c:pt>
                <c:pt idx="335">
                  <c:v>148.5</c:v>
                </c:pt>
                <c:pt idx="336">
                  <c:v>148.4</c:v>
                </c:pt>
                <c:pt idx="337">
                  <c:v>148.1</c:v>
                </c:pt>
                <c:pt idx="338">
                  <c:v>148.4</c:v>
                </c:pt>
                <c:pt idx="339">
                  <c:v>148.2</c:v>
                </c:pt>
                <c:pt idx="340">
                  <c:v>148.1</c:v>
                </c:pt>
                <c:pt idx="341">
                  <c:v>148.3</c:v>
                </c:pt>
                <c:pt idx="342">
                  <c:v>148.8</c:v>
                </c:pt>
                <c:pt idx="343">
                  <c:v>148.9</c:v>
                </c:pt>
                <c:pt idx="344">
                  <c:v>149.1</c:v>
                </c:pt>
                <c:pt idx="345">
                  <c:v>149.6</c:v>
                </c:pt>
                <c:pt idx="346">
                  <c:v>150.2</c:v>
                </c:pt>
                <c:pt idx="347">
                  <c:v>151.1</c:v>
                </c:pt>
                <c:pt idx="348">
                  <c:v>151.3</c:v>
                </c:pt>
                <c:pt idx="349">
                  <c:v>151.9</c:v>
                </c:pt>
                <c:pt idx="350">
                  <c:v>151.9</c:v>
                </c:pt>
                <c:pt idx="351">
                  <c:v>152.1</c:v>
                </c:pt>
                <c:pt idx="352">
                  <c:v>152.8</c:v>
                </c:pt>
                <c:pt idx="353">
                  <c:v>154</c:v>
                </c:pt>
                <c:pt idx="354">
                  <c:v>155.1</c:v>
                </c:pt>
                <c:pt idx="355">
                  <c:v>155.1</c:v>
                </c:pt>
                <c:pt idx="356">
                  <c:v>154.8</c:v>
                </c:pt>
                <c:pt idx="357">
                  <c:v>154.8</c:v>
                </c:pt>
                <c:pt idx="358">
                  <c:v>155.6</c:v>
                </c:pt>
                <c:pt idx="359">
                  <c:v>156.3</c:v>
                </c:pt>
                <c:pt idx="360">
                  <c:v>157</c:v>
                </c:pt>
                <c:pt idx="361">
                  <c:v>157.7</c:v>
                </c:pt>
                <c:pt idx="362">
                  <c:v>157.6</c:v>
                </c:pt>
                <c:pt idx="363">
                  <c:v>157.6</c:v>
                </c:pt>
                <c:pt idx="364">
                  <c:v>157.5</c:v>
                </c:pt>
                <c:pt idx="365">
                  <c:v>157.4</c:v>
                </c:pt>
                <c:pt idx="366">
                  <c:v>157.6</c:v>
                </c:pt>
                <c:pt idx="367">
                  <c:v>157.2</c:v>
                </c:pt>
                <c:pt idx="368">
                  <c:v>157</c:v>
                </c:pt>
                <c:pt idx="369">
                  <c:v>157.1</c:v>
                </c:pt>
                <c:pt idx="370">
                  <c:v>157.7</c:v>
                </c:pt>
                <c:pt idx="371">
                  <c:v>157.2</c:v>
                </c:pt>
                <c:pt idx="372">
                  <c:v>157.2</c:v>
                </c:pt>
                <c:pt idx="373">
                  <c:v>156.2</c:v>
                </c:pt>
                <c:pt idx="374">
                  <c:v>156</c:v>
                </c:pt>
                <c:pt idx="375">
                  <c:v>156.2</c:v>
                </c:pt>
                <c:pt idx="376">
                  <c:v>157</c:v>
                </c:pt>
                <c:pt idx="377">
                  <c:v>157.7</c:v>
                </c:pt>
                <c:pt idx="378">
                  <c:v>158.2</c:v>
                </c:pt>
                <c:pt idx="379">
                  <c:v>158.2</c:v>
                </c:pt>
                <c:pt idx="380">
                  <c:v>157.5</c:v>
                </c:pt>
                <c:pt idx="381">
                  <c:v>157.7</c:v>
                </c:pt>
                <c:pt idx="382">
                  <c:v>157.8</c:v>
                </c:pt>
                <c:pt idx="383">
                  <c:v>159</c:v>
                </c:pt>
                <c:pt idx="384">
                  <c:v>159.6</c:v>
                </c:pt>
                <c:pt idx="385">
                  <c:v>159.9</c:v>
                </c:pt>
                <c:pt idx="386">
                  <c:v>159.7</c:v>
                </c:pt>
                <c:pt idx="387">
                  <c:v>159.1</c:v>
                </c:pt>
                <c:pt idx="388">
                  <c:v>158.6</c:v>
                </c:pt>
                <c:pt idx="389">
                  <c:v>158.3</c:v>
                </c:pt>
                <c:pt idx="390">
                  <c:v>158.5</c:v>
                </c:pt>
                <c:pt idx="391">
                  <c:v>158.8</c:v>
                </c:pt>
                <c:pt idx="392">
                  <c:v>160</c:v>
                </c:pt>
                <c:pt idx="393">
                  <c:v>160.6</c:v>
                </c:pt>
                <c:pt idx="394">
                  <c:v>161</c:v>
                </c:pt>
                <c:pt idx="395">
                  <c:v>161.4</c:v>
                </c:pt>
                <c:pt idx="396">
                  <c:v>162.1</c:v>
                </c:pt>
                <c:pt idx="397">
                  <c:v>162.4</c:v>
                </c:pt>
                <c:pt idx="398">
                  <c:v>162.2</c:v>
                </c:pt>
                <c:pt idx="399">
                  <c:v>162.1</c:v>
                </c:pt>
                <c:pt idx="400">
                  <c:v>162.7</c:v>
                </c:pt>
                <c:pt idx="401">
                  <c:v>163</c:v>
                </c:pt>
                <c:pt idx="402">
                  <c:v>163.6</c:v>
                </c:pt>
                <c:pt idx="403">
                  <c:v>163.5</c:v>
                </c:pt>
                <c:pt idx="404">
                  <c:v>163.8</c:v>
                </c:pt>
                <c:pt idx="405">
                  <c:v>164.1</c:v>
                </c:pt>
                <c:pt idx="406">
                  <c:v>164</c:v>
                </c:pt>
                <c:pt idx="407">
                  <c:v>164.2</c:v>
                </c:pt>
                <c:pt idx="408">
                  <c:v>163.5</c:v>
                </c:pt>
                <c:pt idx="409">
                  <c:v>163.4</c:v>
                </c:pt>
                <c:pt idx="410">
                  <c:v>163.4</c:v>
                </c:pt>
                <c:pt idx="411">
                  <c:v>162.7</c:v>
                </c:pt>
                <c:pt idx="412">
                  <c:v>162.9</c:v>
                </c:pt>
                <c:pt idx="413">
                  <c:v>163.3</c:v>
                </c:pt>
                <c:pt idx="414">
                  <c:v>162.8</c:v>
                </c:pt>
                <c:pt idx="415">
                  <c:v>162.7</c:v>
                </c:pt>
                <c:pt idx="416">
                  <c:v>162.6</c:v>
                </c:pt>
                <c:pt idx="417">
                  <c:v>162.5</c:v>
                </c:pt>
                <c:pt idx="418">
                  <c:v>162.3</c:v>
                </c:pt>
                <c:pt idx="419">
                  <c:v>162.4</c:v>
                </c:pt>
                <c:pt idx="420">
                  <c:v>162.1</c:v>
                </c:pt>
                <c:pt idx="421">
                  <c:v>161.2</c:v>
                </c:pt>
                <c:pt idx="422">
                  <c:v>161.4</c:v>
                </c:pt>
                <c:pt idx="423">
                  <c:v>161.7</c:v>
                </c:pt>
                <c:pt idx="424">
                  <c:v>162.7</c:v>
                </c:pt>
                <c:pt idx="425">
                  <c:v>163.1</c:v>
                </c:pt>
                <c:pt idx="426">
                  <c:v>163.3</c:v>
                </c:pt>
                <c:pt idx="427">
                  <c:v>164</c:v>
                </c:pt>
                <c:pt idx="428">
                  <c:v>164</c:v>
                </c:pt>
                <c:pt idx="429">
                  <c:v>164</c:v>
                </c:pt>
                <c:pt idx="430">
                  <c:v>164.2</c:v>
                </c:pt>
                <c:pt idx="431">
                  <c:v>163.9</c:v>
                </c:pt>
                <c:pt idx="432">
                  <c:v>163.6</c:v>
                </c:pt>
                <c:pt idx="433">
                  <c:v>163.2</c:v>
                </c:pt>
                <c:pt idx="434">
                  <c:v>163.2</c:v>
                </c:pt>
                <c:pt idx="435">
                  <c:v>163.8</c:v>
                </c:pt>
                <c:pt idx="436">
                  <c:v>163.6</c:v>
                </c:pt>
                <c:pt idx="437">
                  <c:v>163.5</c:v>
                </c:pt>
                <c:pt idx="438">
                  <c:v>164.5</c:v>
                </c:pt>
                <c:pt idx="439">
                  <c:v>164.4</c:v>
                </c:pt>
                <c:pt idx="440">
                  <c:v>165.4</c:v>
                </c:pt>
                <c:pt idx="441">
                  <c:v>165.6</c:v>
                </c:pt>
                <c:pt idx="442">
                  <c:v>165.3</c:v>
                </c:pt>
                <c:pt idx="443">
                  <c:v>165.8</c:v>
                </c:pt>
                <c:pt idx="444">
                  <c:v>166.4</c:v>
                </c:pt>
                <c:pt idx="445">
                  <c:v>166.2</c:v>
                </c:pt>
                <c:pt idx="446">
                  <c:v>166.5</c:v>
                </c:pt>
                <c:pt idx="447">
                  <c:v>167</c:v>
                </c:pt>
                <c:pt idx="448">
                  <c:v>167.2</c:v>
                </c:pt>
                <c:pt idx="449">
                  <c:v>167.5</c:v>
                </c:pt>
                <c:pt idx="450">
                  <c:v>168</c:v>
                </c:pt>
                <c:pt idx="451">
                  <c:v>167.6</c:v>
                </c:pt>
                <c:pt idx="452">
                  <c:v>168</c:v>
                </c:pt>
                <c:pt idx="453">
                  <c:v>168</c:v>
                </c:pt>
                <c:pt idx="454">
                  <c:v>168</c:v>
                </c:pt>
                <c:pt idx="455">
                  <c:v>167.4</c:v>
                </c:pt>
                <c:pt idx="456">
                  <c:v>168.1</c:v>
                </c:pt>
                <c:pt idx="457">
                  <c:v>168.6</c:v>
                </c:pt>
                <c:pt idx="458">
                  <c:v>169.6</c:v>
                </c:pt>
                <c:pt idx="459">
                  <c:v>169.5</c:v>
                </c:pt>
                <c:pt idx="460">
                  <c:v>171.8</c:v>
                </c:pt>
                <c:pt idx="461">
                  <c:v>171.8</c:v>
                </c:pt>
                <c:pt idx="462">
                  <c:v>171.8</c:v>
                </c:pt>
                <c:pt idx="463">
                  <c:v>171.9</c:v>
                </c:pt>
                <c:pt idx="464">
                  <c:v>172.3</c:v>
                </c:pt>
                <c:pt idx="465">
                  <c:v>172.2</c:v>
                </c:pt>
                <c:pt idx="466">
                  <c:v>171.9</c:v>
                </c:pt>
                <c:pt idx="467">
                  <c:v>172</c:v>
                </c:pt>
                <c:pt idx="468">
                  <c:v>171.3</c:v>
                </c:pt>
                <c:pt idx="469">
                  <c:v>171</c:v>
                </c:pt>
                <c:pt idx="470">
                  <c:v>170.7</c:v>
                </c:pt>
                <c:pt idx="471">
                  <c:v>170.5</c:v>
                </c:pt>
                <c:pt idx="472">
                  <c:v>170.5</c:v>
                </c:pt>
                <c:pt idx="473">
                  <c:v>171.1</c:v>
                </c:pt>
                <c:pt idx="474">
                  <c:v>171.3</c:v>
                </c:pt>
                <c:pt idx="475">
                  <c:v>171.1</c:v>
                </c:pt>
                <c:pt idx="476">
                  <c:v>171.9</c:v>
                </c:pt>
                <c:pt idx="477">
                  <c:v>172.5</c:v>
                </c:pt>
                <c:pt idx="478">
                  <c:v>173.4</c:v>
                </c:pt>
                <c:pt idx="479">
                  <c:v>174</c:v>
                </c:pt>
                <c:pt idx="480">
                  <c:v>174.5</c:v>
                </c:pt>
                <c:pt idx="481">
                  <c:v>174.7</c:v>
                </c:pt>
                <c:pt idx="482">
                  <c:v>175.3</c:v>
                </c:pt>
                <c:pt idx="483">
                  <c:v>176</c:v>
                </c:pt>
                <c:pt idx="484">
                  <c:v>176.1</c:v>
                </c:pt>
                <c:pt idx="485">
                  <c:v>178.2</c:v>
                </c:pt>
                <c:pt idx="486">
                  <c:v>180.2</c:v>
                </c:pt>
                <c:pt idx="487">
                  <c:v>180.8</c:v>
                </c:pt>
                <c:pt idx="488">
                  <c:v>181.1</c:v>
                </c:pt>
                <c:pt idx="489">
                  <c:v>180.4</c:v>
                </c:pt>
                <c:pt idx="490">
                  <c:v>180.6</c:v>
                </c:pt>
                <c:pt idx="491">
                  <c:v>180.8</c:v>
                </c:pt>
                <c:pt idx="492">
                  <c:v>181.1</c:v>
                </c:pt>
                <c:pt idx="493">
                  <c:v>180.6</c:v>
                </c:pt>
                <c:pt idx="494">
                  <c:v>179.8</c:v>
                </c:pt>
                <c:pt idx="495">
                  <c:v>178.5</c:v>
                </c:pt>
                <c:pt idx="496">
                  <c:v>177.7</c:v>
                </c:pt>
                <c:pt idx="497">
                  <c:v>178.1</c:v>
                </c:pt>
                <c:pt idx="498">
                  <c:v>179.2</c:v>
                </c:pt>
                <c:pt idx="499">
                  <c:v>180.3</c:v>
                </c:pt>
                <c:pt idx="500">
                  <c:v>180.9</c:v>
                </c:pt>
                <c:pt idx="501">
                  <c:v>181.5</c:v>
                </c:pt>
                <c:pt idx="502">
                  <c:v>182</c:v>
                </c:pt>
                <c:pt idx="503">
                  <c:v>182.3</c:v>
                </c:pt>
                <c:pt idx="504">
                  <c:v>183.1</c:v>
                </c:pt>
                <c:pt idx="505">
                  <c:v>183.4</c:v>
                </c:pt>
                <c:pt idx="506">
                  <c:v>183.8</c:v>
                </c:pt>
                <c:pt idx="507">
                  <c:v>184.7</c:v>
                </c:pt>
                <c:pt idx="508">
                  <c:v>183.7</c:v>
                </c:pt>
                <c:pt idx="509">
                  <c:v>183.4</c:v>
                </c:pt>
                <c:pt idx="510">
                  <c:v>182.6</c:v>
                </c:pt>
                <c:pt idx="511">
                  <c:v>182.5</c:v>
                </c:pt>
                <c:pt idx="512">
                  <c:v>181.4</c:v>
                </c:pt>
                <c:pt idx="513">
                  <c:v>181.6</c:v>
                </c:pt>
                <c:pt idx="514">
                  <c:v>180.7</c:v>
                </c:pt>
                <c:pt idx="515">
                  <c:v>181</c:v>
                </c:pt>
                <c:pt idx="516">
                  <c:v>182.4</c:v>
                </c:pt>
                <c:pt idx="517">
                  <c:v>182.6</c:v>
                </c:pt>
                <c:pt idx="518">
                  <c:v>182.5</c:v>
                </c:pt>
                <c:pt idx="519">
                  <c:v>182.3</c:v>
                </c:pt>
                <c:pt idx="520">
                  <c:v>182.7</c:v>
                </c:pt>
                <c:pt idx="521">
                  <c:v>182.8</c:v>
                </c:pt>
                <c:pt idx="522">
                  <c:v>182.4</c:v>
                </c:pt>
                <c:pt idx="523">
                  <c:v>182.2</c:v>
                </c:pt>
                <c:pt idx="524">
                  <c:v>182.3</c:v>
                </c:pt>
                <c:pt idx="525">
                  <c:v>182.1</c:v>
                </c:pt>
                <c:pt idx="526">
                  <c:v>182.3</c:v>
                </c:pt>
                <c:pt idx="527">
                  <c:v>182.1</c:v>
                </c:pt>
                <c:pt idx="528">
                  <c:v>181.9</c:v>
                </c:pt>
                <c:pt idx="529">
                  <c:v>181.5</c:v>
                </c:pt>
                <c:pt idx="530">
                  <c:v>180.5</c:v>
                </c:pt>
                <c:pt idx="531">
                  <c:v>180.9</c:v>
                </c:pt>
                <c:pt idx="532">
                  <c:v>181.5</c:v>
                </c:pt>
                <c:pt idx="533">
                  <c:v>181.9</c:v>
                </c:pt>
                <c:pt idx="534">
                  <c:v>182.2</c:v>
                </c:pt>
                <c:pt idx="535">
                  <c:v>182.1</c:v>
                </c:pt>
                <c:pt idx="536">
                  <c:v>182.4</c:v>
                </c:pt>
                <c:pt idx="537">
                  <c:v>182.6</c:v>
                </c:pt>
                <c:pt idx="538">
                  <c:v>183.2</c:v>
                </c:pt>
                <c:pt idx="539">
                  <c:v>183.6</c:v>
                </c:pt>
                <c:pt idx="540">
                  <c:v>183.7</c:v>
                </c:pt>
                <c:pt idx="541">
                  <c:v>184.4</c:v>
                </c:pt>
                <c:pt idx="542">
                  <c:v>185.3</c:v>
                </c:pt>
                <c:pt idx="543">
                  <c:v>186.2</c:v>
                </c:pt>
                <c:pt idx="544">
                  <c:v>186.5</c:v>
                </c:pt>
                <c:pt idx="545">
                  <c:v>186.7</c:v>
                </c:pt>
                <c:pt idx="546">
                  <c:v>186.7</c:v>
                </c:pt>
                <c:pt idx="547">
                  <c:v>186.1</c:v>
                </c:pt>
                <c:pt idx="548">
                  <c:v>186.7</c:v>
                </c:pt>
                <c:pt idx="549">
                  <c:v>187</c:v>
                </c:pt>
                <c:pt idx="550">
                  <c:v>187.1</c:v>
                </c:pt>
                <c:pt idx="551">
                  <c:v>187.5</c:v>
                </c:pt>
                <c:pt idx="552">
                  <c:v>187.1</c:v>
                </c:pt>
                <c:pt idx="553">
                  <c:v>187.3</c:v>
                </c:pt>
                <c:pt idx="554">
                  <c:v>187.6</c:v>
                </c:pt>
                <c:pt idx="555">
                  <c:v>188.2</c:v>
                </c:pt>
                <c:pt idx="556">
                  <c:v>189.4</c:v>
                </c:pt>
                <c:pt idx="557">
                  <c:v>190.5</c:v>
                </c:pt>
                <c:pt idx="558">
                  <c:v>193.1</c:v>
                </c:pt>
                <c:pt idx="559">
                  <c:v>193.9</c:v>
                </c:pt>
                <c:pt idx="560">
                  <c:v>194</c:v>
                </c:pt>
                <c:pt idx="561">
                  <c:v>194.5</c:v>
                </c:pt>
                <c:pt idx="562">
                  <c:v>195.8</c:v>
                </c:pt>
                <c:pt idx="563">
                  <c:v>196.7</c:v>
                </c:pt>
                <c:pt idx="564">
                  <c:v>197.5</c:v>
                </c:pt>
                <c:pt idx="565">
                  <c:v>198.1</c:v>
                </c:pt>
                <c:pt idx="566">
                  <c:v>198.8</c:v>
                </c:pt>
                <c:pt idx="567">
                  <c:v>199.4</c:v>
                </c:pt>
                <c:pt idx="568">
                  <c:v>200</c:v>
                </c:pt>
                <c:pt idx="569">
                  <c:v>200.3</c:v>
                </c:pt>
                <c:pt idx="570">
                  <c:v>201.9</c:v>
                </c:pt>
                <c:pt idx="571">
                  <c:v>203.6</c:v>
                </c:pt>
                <c:pt idx="572">
                  <c:v>207.1</c:v>
                </c:pt>
                <c:pt idx="573">
                  <c:v>209.5</c:v>
                </c:pt>
                <c:pt idx="574">
                  <c:v>211</c:v>
                </c:pt>
                <c:pt idx="575">
                  <c:v>213</c:v>
                </c:pt>
                <c:pt idx="576">
                  <c:v>214.6</c:v>
                </c:pt>
                <c:pt idx="577">
                  <c:v>217.3</c:v>
                </c:pt>
                <c:pt idx="578">
                  <c:v>219.8</c:v>
                </c:pt>
                <c:pt idx="579">
                  <c:v>221.8</c:v>
                </c:pt>
                <c:pt idx="580">
                  <c:v>222.7</c:v>
                </c:pt>
                <c:pt idx="581">
                  <c:v>225.3</c:v>
                </c:pt>
                <c:pt idx="582">
                  <c:v>227.8</c:v>
                </c:pt>
                <c:pt idx="583">
                  <c:v>230.4</c:v>
                </c:pt>
                <c:pt idx="584">
                  <c:v>232.6</c:v>
                </c:pt>
                <c:pt idx="585">
                  <c:v>233.5</c:v>
                </c:pt>
                <c:pt idx="586">
                  <c:v>233.9</c:v>
                </c:pt>
                <c:pt idx="587">
                  <c:v>234.1</c:v>
                </c:pt>
                <c:pt idx="588">
                  <c:v>234.7</c:v>
                </c:pt>
                <c:pt idx="589">
                  <c:v>236.6</c:v>
                </c:pt>
                <c:pt idx="590">
                  <c:v>238.6</c:v>
                </c:pt>
                <c:pt idx="591">
                  <c:v>239.6</c:v>
                </c:pt>
                <c:pt idx="592">
                  <c:v>241.4</c:v>
                </c:pt>
                <c:pt idx="593">
                  <c:v>243.5</c:v>
                </c:pt>
                <c:pt idx="594">
                  <c:v>243.2</c:v>
                </c:pt>
                <c:pt idx="595">
                  <c:v>243.7</c:v>
                </c:pt>
                <c:pt idx="596">
                  <c:v>246.4</c:v>
                </c:pt>
                <c:pt idx="597">
                  <c:v>248.1</c:v>
                </c:pt>
                <c:pt idx="598">
                  <c:v>248.5</c:v>
                </c:pt>
                <c:pt idx="599">
                  <c:v>248.6</c:v>
                </c:pt>
                <c:pt idx="600">
                  <c:v>249.4</c:v>
                </c:pt>
                <c:pt idx="601">
                  <c:v>249</c:v>
                </c:pt>
                <c:pt idx="602">
                  <c:v>248.3</c:v>
                </c:pt>
                <c:pt idx="603">
                  <c:v>248.2</c:v>
                </c:pt>
                <c:pt idx="604">
                  <c:v>249.9</c:v>
                </c:pt>
                <c:pt idx="605">
                  <c:v>248.8</c:v>
                </c:pt>
                <c:pt idx="606">
                  <c:v>247.9</c:v>
                </c:pt>
                <c:pt idx="607">
                  <c:v>249.4</c:v>
                </c:pt>
                <c:pt idx="608">
                  <c:v>250.6</c:v>
                </c:pt>
                <c:pt idx="609">
                  <c:v>251.5</c:v>
                </c:pt>
                <c:pt idx="610">
                  <c:v>251.1</c:v>
                </c:pt>
                <c:pt idx="611">
                  <c:v>251</c:v>
                </c:pt>
                <c:pt idx="612">
                  <c:v>251.3</c:v>
                </c:pt>
                <c:pt idx="613">
                  <c:v>252.5</c:v>
                </c:pt>
                <c:pt idx="614">
                  <c:v>252.6</c:v>
                </c:pt>
                <c:pt idx="615">
                  <c:v>253.2</c:v>
                </c:pt>
                <c:pt idx="616">
                  <c:v>254.8</c:v>
                </c:pt>
                <c:pt idx="617">
                  <c:v>256</c:v>
                </c:pt>
                <c:pt idx="618">
                  <c:v>256.8</c:v>
                </c:pt>
                <c:pt idx="619">
                  <c:v>257.5</c:v>
                </c:pt>
                <c:pt idx="620">
                  <c:v>257.5</c:v>
                </c:pt>
                <c:pt idx="621">
                  <c:v>256.8</c:v>
                </c:pt>
                <c:pt idx="622">
                  <c:v>257</c:v>
                </c:pt>
                <c:pt idx="623">
                  <c:v>256.6</c:v>
                </c:pt>
                <c:pt idx="624">
                  <c:v>256.1</c:v>
                </c:pt>
                <c:pt idx="625">
                  <c:v>256.1</c:v>
                </c:pt>
                <c:pt idx="626">
                  <c:v>257</c:v>
                </c:pt>
                <c:pt idx="627">
                  <c:v>258.1</c:v>
                </c:pt>
                <c:pt idx="628">
                  <c:v>258.5</c:v>
                </c:pt>
                <c:pt idx="629">
                  <c:v>258.8</c:v>
                </c:pt>
                <c:pt idx="630">
                  <c:v>260</c:v>
                </c:pt>
                <c:pt idx="631">
                  <c:v>260</c:v>
                </c:pt>
                <c:pt idx="632">
                  <c:v>259.3</c:v>
                </c:pt>
                <c:pt idx="633">
                  <c:v>260.3</c:v>
                </c:pt>
                <c:pt idx="634">
                  <c:v>261.6</c:v>
                </c:pt>
                <c:pt idx="635">
                  <c:v>261.4</c:v>
                </c:pt>
                <c:pt idx="636">
                  <c:v>260.3</c:v>
                </c:pt>
                <c:pt idx="637">
                  <c:v>260.9</c:v>
                </c:pt>
                <c:pt idx="638">
                  <c:v>261.2</c:v>
                </c:pt>
                <c:pt idx="639">
                  <c:v>261.5</c:v>
                </c:pt>
                <c:pt idx="640">
                  <c:v>261.9</c:v>
                </c:pt>
                <c:pt idx="641">
                  <c:v>265.2</c:v>
                </c:pt>
                <c:pt idx="642">
                  <c:v>266.2</c:v>
                </c:pt>
                <c:pt idx="643">
                  <c:v>266.9</c:v>
                </c:pt>
                <c:pt idx="644">
                  <c:v>268.1</c:v>
                </c:pt>
                <c:pt idx="645">
                  <c:v>267.4</c:v>
                </c:pt>
                <c:pt idx="646">
                  <c:v>267.6</c:v>
                </c:pt>
                <c:pt idx="647">
                  <c:v>267.7</c:v>
                </c:pt>
                <c:pt idx="648">
                  <c:v>268.6</c:v>
                </c:pt>
                <c:pt idx="649">
                  <c:v>267.6</c:v>
                </c:pt>
                <c:pt idx="650">
                  <c:v>267.1</c:v>
                </c:pt>
                <c:pt idx="651">
                  <c:v>267</c:v>
                </c:pt>
                <c:pt idx="652">
                  <c:v>268.5</c:v>
                </c:pt>
                <c:pt idx="653">
                  <c:v>269.8</c:v>
                </c:pt>
                <c:pt idx="654">
                  <c:v>270.4</c:v>
                </c:pt>
                <c:pt idx="655">
                  <c:v>269.7</c:v>
                </c:pt>
                <c:pt idx="656">
                  <c:v>271.2</c:v>
                </c:pt>
                <c:pt idx="657">
                  <c:v>273.9</c:v>
                </c:pt>
                <c:pt idx="658">
                  <c:v>274</c:v>
                </c:pt>
                <c:pt idx="659">
                  <c:v>274.9</c:v>
                </c:pt>
                <c:pt idx="660">
                  <c:v>275.8</c:v>
                </c:pt>
                <c:pt idx="661">
                  <c:v>276.3</c:v>
                </c:pt>
                <c:pt idx="662">
                  <c:v>276.1</c:v>
                </c:pt>
                <c:pt idx="663">
                  <c:v>275.9</c:v>
                </c:pt>
                <c:pt idx="664">
                  <c:v>276.2</c:v>
                </c:pt>
                <c:pt idx="665">
                  <c:v>277</c:v>
                </c:pt>
                <c:pt idx="666">
                  <c:v>278.2</c:v>
                </c:pt>
                <c:pt idx="667">
                  <c:v>278.1</c:v>
                </c:pt>
                <c:pt idx="668">
                  <c:v>279.3</c:v>
                </c:pt>
                <c:pt idx="669">
                  <c:v>279.1</c:v>
                </c:pt>
                <c:pt idx="670">
                  <c:v>278.7</c:v>
                </c:pt>
                <c:pt idx="671">
                  <c:v>279.3</c:v>
                </c:pt>
                <c:pt idx="672">
                  <c:v>279.3</c:v>
                </c:pt>
                <c:pt idx="673">
                  <c:v>278.9</c:v>
                </c:pt>
                <c:pt idx="674">
                  <c:v>279.5</c:v>
                </c:pt>
                <c:pt idx="675">
                  <c:v>279.8</c:v>
                </c:pt>
                <c:pt idx="676">
                  <c:v>281</c:v>
                </c:pt>
                <c:pt idx="677">
                  <c:v>281.7</c:v>
                </c:pt>
                <c:pt idx="678">
                  <c:v>282.9</c:v>
                </c:pt>
                <c:pt idx="679">
                  <c:v>283.1</c:v>
                </c:pt>
                <c:pt idx="680">
                  <c:v>284.3</c:v>
                </c:pt>
                <c:pt idx="681">
                  <c:v>284.2</c:v>
                </c:pt>
                <c:pt idx="682">
                  <c:v>284.2</c:v>
                </c:pt>
                <c:pt idx="683">
                  <c:v>284</c:v>
                </c:pt>
                <c:pt idx="684">
                  <c:v>284</c:v>
                </c:pt>
                <c:pt idx="685">
                  <c:v>286.3</c:v>
                </c:pt>
                <c:pt idx="686">
                  <c:v>287.1</c:v>
                </c:pt>
                <c:pt idx="687">
                  <c:v>286.8</c:v>
                </c:pt>
                <c:pt idx="688">
                  <c:v>289</c:v>
                </c:pt>
                <c:pt idx="689">
                  <c:v>289.9</c:v>
                </c:pt>
                <c:pt idx="690">
                  <c:v>290.1</c:v>
                </c:pt>
                <c:pt idx="691">
                  <c:v>289.1</c:v>
                </c:pt>
                <c:pt idx="692">
                  <c:v>288.8</c:v>
                </c:pt>
                <c:pt idx="693">
                  <c:v>288.6</c:v>
                </c:pt>
                <c:pt idx="694">
                  <c:v>288</c:v>
                </c:pt>
                <c:pt idx="695">
                  <c:v>287.5</c:v>
                </c:pt>
                <c:pt idx="696">
                  <c:v>288.2</c:v>
                </c:pt>
                <c:pt idx="697">
                  <c:v>288</c:v>
                </c:pt>
                <c:pt idx="698">
                  <c:v>287.3</c:v>
                </c:pt>
                <c:pt idx="699">
                  <c:v>286.2</c:v>
                </c:pt>
                <c:pt idx="700">
                  <c:v>286.3</c:v>
                </c:pt>
                <c:pt idx="701">
                  <c:v>288</c:v>
                </c:pt>
                <c:pt idx="702">
                  <c:v>288.2</c:v>
                </c:pt>
                <c:pt idx="703">
                  <c:v>289.3</c:v>
                </c:pt>
                <c:pt idx="704">
                  <c:v>288.4</c:v>
                </c:pt>
                <c:pt idx="705">
                  <c:v>289.4</c:v>
                </c:pt>
                <c:pt idx="706">
                  <c:v>287.4</c:v>
                </c:pt>
                <c:pt idx="707">
                  <c:v>286.7</c:v>
                </c:pt>
                <c:pt idx="708">
                  <c:v>287.6</c:v>
                </c:pt>
                <c:pt idx="709">
                  <c:v>289.5</c:v>
                </c:pt>
                <c:pt idx="710">
                  <c:v>290.5</c:v>
                </c:pt>
                <c:pt idx="711">
                  <c:v>292</c:v>
                </c:pt>
                <c:pt idx="712">
                  <c:v>293.6</c:v>
                </c:pt>
                <c:pt idx="713">
                  <c:v>293.3</c:v>
                </c:pt>
                <c:pt idx="714">
                  <c:v>293.6</c:v>
                </c:pt>
                <c:pt idx="715">
                  <c:v>293.5</c:v>
                </c:pt>
                <c:pt idx="716">
                  <c:v>294.2</c:v>
                </c:pt>
                <c:pt idx="717">
                  <c:v>295.5</c:v>
                </c:pt>
                <c:pt idx="718">
                  <c:v>295.7</c:v>
                </c:pt>
                <c:pt idx="719">
                  <c:v>294.9</c:v>
                </c:pt>
                <c:pt idx="720">
                  <c:v>295.1</c:v>
                </c:pt>
                <c:pt idx="721">
                  <c:v>295.2</c:v>
                </c:pt>
                <c:pt idx="722">
                  <c:v>295.8</c:v>
                </c:pt>
                <c:pt idx="723">
                  <c:v>295.7</c:v>
                </c:pt>
                <c:pt idx="724">
                  <c:v>295.4</c:v>
                </c:pt>
                <c:pt idx="725">
                  <c:v>296.2</c:v>
                </c:pt>
                <c:pt idx="726">
                  <c:v>296.1</c:v>
                </c:pt>
                <c:pt idx="727">
                  <c:v>296.6</c:v>
                </c:pt>
                <c:pt idx="728">
                  <c:v>296.5</c:v>
                </c:pt>
                <c:pt idx="729">
                  <c:v>296.1</c:v>
                </c:pt>
                <c:pt idx="730">
                  <c:v>296.1</c:v>
                </c:pt>
                <c:pt idx="731">
                  <c:v>295</c:v>
                </c:pt>
                <c:pt idx="732">
                  <c:v>295.1</c:v>
                </c:pt>
                <c:pt idx="733">
                  <c:v>294.8</c:v>
                </c:pt>
                <c:pt idx="734">
                  <c:v>294.7</c:v>
                </c:pt>
                <c:pt idx="735">
                  <c:v>294.4</c:v>
                </c:pt>
                <c:pt idx="736">
                  <c:v>294</c:v>
                </c:pt>
                <c:pt idx="737">
                  <c:v>294</c:v>
                </c:pt>
                <c:pt idx="738">
                  <c:v>293.6</c:v>
                </c:pt>
                <c:pt idx="739">
                  <c:v>293.6</c:v>
                </c:pt>
                <c:pt idx="740">
                  <c:v>293.6</c:v>
                </c:pt>
                <c:pt idx="741">
                  <c:v>294.9</c:v>
                </c:pt>
                <c:pt idx="742">
                  <c:v>295.9</c:v>
                </c:pt>
                <c:pt idx="743">
                  <c:v>295.4</c:v>
                </c:pt>
                <c:pt idx="744">
                  <c:v>294.1</c:v>
                </c:pt>
                <c:pt idx="745">
                  <c:v>293.7</c:v>
                </c:pt>
                <c:pt idx="746">
                  <c:v>293.1</c:v>
                </c:pt>
                <c:pt idx="747">
                  <c:v>292.6</c:v>
                </c:pt>
                <c:pt idx="748">
                  <c:v>293.7</c:v>
                </c:pt>
                <c:pt idx="749">
                  <c:v>293.2</c:v>
                </c:pt>
                <c:pt idx="750">
                  <c:v>293.4</c:v>
                </c:pt>
                <c:pt idx="751">
                  <c:v>294.3</c:v>
                </c:pt>
                <c:pt idx="752">
                  <c:v>294.4</c:v>
                </c:pt>
                <c:pt idx="753">
                  <c:v>295.1</c:v>
                </c:pt>
                <c:pt idx="754">
                  <c:v>295.5</c:v>
                </c:pt>
                <c:pt idx="755">
                  <c:v>296.3</c:v>
                </c:pt>
                <c:pt idx="756">
                  <c:v>297.9</c:v>
                </c:pt>
                <c:pt idx="757">
                  <c:v>298.7</c:v>
                </c:pt>
                <c:pt idx="758">
                  <c:v>299.1</c:v>
                </c:pt>
                <c:pt idx="759">
                  <c:v>300.2</c:v>
                </c:pt>
                <c:pt idx="760">
                  <c:v>300.3</c:v>
                </c:pt>
                <c:pt idx="761">
                  <c:v>300.4</c:v>
                </c:pt>
                <c:pt idx="762">
                  <c:v>301.9</c:v>
                </c:pt>
                <c:pt idx="763">
                  <c:v>300.3</c:v>
                </c:pt>
                <c:pt idx="764">
                  <c:v>301.4</c:v>
                </c:pt>
                <c:pt idx="765">
                  <c:v>302.3</c:v>
                </c:pt>
                <c:pt idx="766">
                  <c:v>302.1</c:v>
                </c:pt>
                <c:pt idx="767">
                  <c:v>302.4</c:v>
                </c:pt>
                <c:pt idx="768">
                  <c:v>303</c:v>
                </c:pt>
                <c:pt idx="769">
                  <c:v>302.2</c:v>
                </c:pt>
                <c:pt idx="770">
                  <c:v>299.9</c:v>
                </c:pt>
                <c:pt idx="771">
                  <c:v>299.9</c:v>
                </c:pt>
                <c:pt idx="772">
                  <c:v>299</c:v>
                </c:pt>
                <c:pt idx="773">
                  <c:v>298.7</c:v>
                </c:pt>
                <c:pt idx="774">
                  <c:v>299.5</c:v>
                </c:pt>
                <c:pt idx="775">
                  <c:v>299.1</c:v>
                </c:pt>
                <c:pt idx="776">
                  <c:v>299.6</c:v>
                </c:pt>
                <c:pt idx="777">
                  <c:v>299.8</c:v>
                </c:pt>
                <c:pt idx="778">
                  <c:v>300.4</c:v>
                </c:pt>
                <c:pt idx="779">
                  <c:v>301</c:v>
                </c:pt>
                <c:pt idx="780">
                  <c:v>301.5</c:v>
                </c:pt>
                <c:pt idx="781">
                  <c:v>303</c:v>
                </c:pt>
                <c:pt idx="782">
                  <c:v>303.7</c:v>
                </c:pt>
                <c:pt idx="783">
                  <c:v>304.2</c:v>
                </c:pt>
                <c:pt idx="784">
                  <c:v>306.8</c:v>
                </c:pt>
                <c:pt idx="785">
                  <c:v>307.4</c:v>
                </c:pt>
                <c:pt idx="786">
                  <c:v>308</c:v>
                </c:pt>
                <c:pt idx="787">
                  <c:v>305.4</c:v>
                </c:pt>
                <c:pt idx="788">
                  <c:v>303.6</c:v>
                </c:pt>
                <c:pt idx="789">
                  <c:v>302.3</c:v>
                </c:pt>
                <c:pt idx="790">
                  <c:v>301.1</c:v>
                </c:pt>
                <c:pt idx="791">
                  <c:v>300.7</c:v>
                </c:pt>
                <c:pt idx="792">
                  <c:v>300.1</c:v>
                </c:pt>
                <c:pt idx="793">
                  <c:v>299.2</c:v>
                </c:pt>
                <c:pt idx="794">
                  <c:v>299.7</c:v>
                </c:pt>
                <c:pt idx="795">
                  <c:v>299</c:v>
                </c:pt>
                <c:pt idx="796">
                  <c:v>298.9</c:v>
                </c:pt>
                <c:pt idx="797">
                  <c:v>299.5</c:v>
                </c:pt>
                <c:pt idx="798">
                  <c:v>300.7</c:v>
                </c:pt>
                <c:pt idx="799">
                  <c:v>302.6</c:v>
                </c:pt>
                <c:pt idx="800">
                  <c:v>303.3</c:v>
                </c:pt>
                <c:pt idx="801">
                  <c:v>302.8</c:v>
                </c:pt>
                <c:pt idx="802">
                  <c:v>302.9</c:v>
                </c:pt>
                <c:pt idx="803">
                  <c:v>302.7</c:v>
                </c:pt>
                <c:pt idx="804">
                  <c:v>303.7</c:v>
                </c:pt>
                <c:pt idx="805">
                  <c:v>304.4</c:v>
                </c:pt>
                <c:pt idx="806">
                  <c:v>304.9</c:v>
                </c:pt>
                <c:pt idx="807">
                  <c:v>304.6</c:v>
                </c:pt>
                <c:pt idx="808">
                  <c:v>304</c:v>
                </c:pt>
                <c:pt idx="809">
                  <c:v>303.1</c:v>
                </c:pt>
                <c:pt idx="810">
                  <c:v>302.5</c:v>
                </c:pt>
                <c:pt idx="811">
                  <c:v>302.5</c:v>
                </c:pt>
                <c:pt idx="812">
                  <c:v>302.6</c:v>
                </c:pt>
                <c:pt idx="813">
                  <c:v>302.9</c:v>
                </c:pt>
                <c:pt idx="814">
                  <c:v>303</c:v>
                </c:pt>
                <c:pt idx="815">
                  <c:v>302.8</c:v>
                </c:pt>
                <c:pt idx="816">
                  <c:v>303.5</c:v>
                </c:pt>
                <c:pt idx="817">
                  <c:v>303.7</c:v>
                </c:pt>
                <c:pt idx="818">
                  <c:v>302.5</c:v>
                </c:pt>
                <c:pt idx="819">
                  <c:v>301.7</c:v>
                </c:pt>
                <c:pt idx="820">
                  <c:v>301</c:v>
                </c:pt>
                <c:pt idx="821">
                  <c:v>301</c:v>
                </c:pt>
                <c:pt idx="822">
                  <c:v>301.7</c:v>
                </c:pt>
                <c:pt idx="823">
                  <c:v>302.3</c:v>
                </c:pt>
                <c:pt idx="824">
                  <c:v>303</c:v>
                </c:pt>
                <c:pt idx="825">
                  <c:v>302.9</c:v>
                </c:pt>
                <c:pt idx="826">
                  <c:v>304</c:v>
                </c:pt>
                <c:pt idx="827">
                  <c:v>304.4</c:v>
                </c:pt>
                <c:pt idx="828">
                  <c:v>304.9</c:v>
                </c:pt>
                <c:pt idx="829">
                  <c:v>306.4</c:v>
                </c:pt>
                <c:pt idx="830">
                  <c:v>307.5</c:v>
                </c:pt>
                <c:pt idx="831">
                  <c:v>308.3</c:v>
                </c:pt>
                <c:pt idx="832">
                  <c:v>309.1</c:v>
                </c:pt>
                <c:pt idx="833">
                  <c:v>309.2</c:v>
                </c:pt>
                <c:pt idx="834">
                  <c:v>310.5</c:v>
                </c:pt>
                <c:pt idx="835">
                  <c:v>311.2</c:v>
                </c:pt>
                <c:pt idx="836">
                  <c:v>311.2</c:v>
                </c:pt>
                <c:pt idx="837">
                  <c:v>311.4</c:v>
                </c:pt>
                <c:pt idx="838">
                  <c:v>310.8</c:v>
                </c:pt>
                <c:pt idx="839">
                  <c:v>310.3</c:v>
                </c:pt>
                <c:pt idx="840">
                  <c:v>309.3</c:v>
                </c:pt>
                <c:pt idx="841">
                  <c:v>309</c:v>
                </c:pt>
                <c:pt idx="842">
                  <c:v>307.2</c:v>
                </c:pt>
                <c:pt idx="843">
                  <c:v>307</c:v>
                </c:pt>
                <c:pt idx="844">
                  <c:v>307.9</c:v>
                </c:pt>
                <c:pt idx="845">
                  <c:v>308.5</c:v>
                </c:pt>
                <c:pt idx="846">
                  <c:v>308.2</c:v>
                </c:pt>
                <c:pt idx="847">
                  <c:v>307.3</c:v>
                </c:pt>
                <c:pt idx="848">
                  <c:v>307.2</c:v>
                </c:pt>
                <c:pt idx="849">
                  <c:v>307.2</c:v>
                </c:pt>
                <c:pt idx="850">
                  <c:v>307.9</c:v>
                </c:pt>
                <c:pt idx="851">
                  <c:v>307.3</c:v>
                </c:pt>
                <c:pt idx="852">
                  <c:v>307.2</c:v>
                </c:pt>
                <c:pt idx="853">
                  <c:v>305.9</c:v>
                </c:pt>
                <c:pt idx="854">
                  <c:v>303.9</c:v>
                </c:pt>
                <c:pt idx="855">
                  <c:v>303</c:v>
                </c:pt>
                <c:pt idx="856">
                  <c:v>303.5</c:v>
                </c:pt>
                <c:pt idx="857">
                  <c:v>304.5</c:v>
                </c:pt>
                <c:pt idx="858">
                  <c:v>305.4</c:v>
                </c:pt>
                <c:pt idx="859">
                  <c:v>306.8</c:v>
                </c:pt>
                <c:pt idx="860">
                  <c:v>309</c:v>
                </c:pt>
                <c:pt idx="861">
                  <c:v>309.8</c:v>
                </c:pt>
                <c:pt idx="862">
                  <c:v>309.7</c:v>
                </c:pt>
                <c:pt idx="863">
                  <c:v>310.5</c:v>
                </c:pt>
                <c:pt idx="864">
                  <c:v>311</c:v>
                </c:pt>
                <c:pt idx="865">
                  <c:v>311.4</c:v>
                </c:pt>
                <c:pt idx="866">
                  <c:v>311.7</c:v>
                </c:pt>
                <c:pt idx="867">
                  <c:v>313.1</c:v>
                </c:pt>
                <c:pt idx="868">
                  <c:v>313.9</c:v>
                </c:pt>
                <c:pt idx="869">
                  <c:v>314.4</c:v>
                </c:pt>
                <c:pt idx="870">
                  <c:v>314.4</c:v>
                </c:pt>
                <c:pt idx="871">
                  <c:v>315.3</c:v>
                </c:pt>
                <c:pt idx="872">
                  <c:v>315.8</c:v>
                </c:pt>
                <c:pt idx="873">
                  <c:v>315.7</c:v>
                </c:pt>
                <c:pt idx="874">
                  <c:v>315.1</c:v>
                </c:pt>
                <c:pt idx="875">
                  <c:v>316</c:v>
                </c:pt>
                <c:pt idx="876">
                  <c:v>315.9</c:v>
                </c:pt>
                <c:pt idx="877">
                  <c:v>316.1</c:v>
                </c:pt>
                <c:pt idx="878">
                  <c:v>316.7</c:v>
                </c:pt>
                <c:pt idx="879">
                  <c:v>318.3</c:v>
                </c:pt>
                <c:pt idx="880">
                  <c:v>318.7</c:v>
                </c:pt>
                <c:pt idx="881">
                  <c:v>317.7</c:v>
                </c:pt>
                <c:pt idx="882">
                  <c:v>315.8</c:v>
                </c:pt>
                <c:pt idx="883">
                  <c:v>314.8</c:v>
                </c:pt>
                <c:pt idx="884">
                  <c:v>313.7</c:v>
                </c:pt>
                <c:pt idx="885">
                  <c:v>313.7</c:v>
                </c:pt>
                <c:pt idx="886">
                  <c:v>313.8</c:v>
                </c:pt>
                <c:pt idx="887">
                  <c:v>315.1</c:v>
                </c:pt>
                <c:pt idx="888">
                  <c:v>315.6</c:v>
                </c:pt>
                <c:pt idx="889">
                  <c:v>315.7</c:v>
                </c:pt>
                <c:pt idx="890">
                  <c:v>317.7</c:v>
                </c:pt>
                <c:pt idx="891">
                  <c:v>316.3</c:v>
                </c:pt>
                <c:pt idx="892">
                  <c:v>315</c:v>
                </c:pt>
                <c:pt idx="893">
                  <c:v>314.6</c:v>
                </c:pt>
                <c:pt idx="894">
                  <c:v>315.8</c:v>
                </c:pt>
                <c:pt idx="895">
                  <c:v>316.6</c:v>
                </c:pt>
                <c:pt idx="896">
                  <c:v>317</c:v>
                </c:pt>
                <c:pt idx="897">
                  <c:v>317.1</c:v>
                </c:pt>
                <c:pt idx="898">
                  <c:v>316.8</c:v>
                </c:pt>
                <c:pt idx="899">
                  <c:v>317.6</c:v>
                </c:pt>
                <c:pt idx="900">
                  <c:v>317.7</c:v>
                </c:pt>
                <c:pt idx="901">
                  <c:v>317.8</c:v>
                </c:pt>
                <c:pt idx="902">
                  <c:v>319.1</c:v>
                </c:pt>
                <c:pt idx="903">
                  <c:v>318.7</c:v>
                </c:pt>
                <c:pt idx="904">
                  <c:v>318.3</c:v>
                </c:pt>
                <c:pt idx="905">
                  <c:v>317.6</c:v>
                </c:pt>
                <c:pt idx="906">
                  <c:v>317.6</c:v>
                </c:pt>
                <c:pt idx="907">
                  <c:v>318.7</c:v>
                </c:pt>
                <c:pt idx="908">
                  <c:v>320.3</c:v>
                </c:pt>
                <c:pt idx="909">
                  <c:v>321.2</c:v>
                </c:pt>
                <c:pt idx="910">
                  <c:v>322.2</c:v>
                </c:pt>
                <c:pt idx="911">
                  <c:v>322.9</c:v>
                </c:pt>
                <c:pt idx="912">
                  <c:v>323.2</c:v>
                </c:pt>
                <c:pt idx="913">
                  <c:v>325.9</c:v>
                </c:pt>
                <c:pt idx="914">
                  <c:v>326.7</c:v>
                </c:pt>
                <c:pt idx="915">
                  <c:v>328.1</c:v>
                </c:pt>
                <c:pt idx="916">
                  <c:v>329.1</c:v>
                </c:pt>
                <c:pt idx="917">
                  <c:v>328.9</c:v>
                </c:pt>
                <c:pt idx="918">
                  <c:v>329.8</c:v>
                </c:pt>
                <c:pt idx="919">
                  <c:v>331.3</c:v>
                </c:pt>
                <c:pt idx="920">
                  <c:v>331</c:v>
                </c:pt>
                <c:pt idx="921">
                  <c:v>331</c:v>
                </c:pt>
                <c:pt idx="922">
                  <c:v>331.6</c:v>
                </c:pt>
                <c:pt idx="923">
                  <c:v>334.1</c:v>
                </c:pt>
                <c:pt idx="924">
                  <c:v>336.1</c:v>
                </c:pt>
                <c:pt idx="925">
                  <c:v>338</c:v>
                </c:pt>
                <c:pt idx="926">
                  <c:v>338.7</c:v>
                </c:pt>
                <c:pt idx="927">
                  <c:v>339.3</c:v>
                </c:pt>
                <c:pt idx="928">
                  <c:v>341.8</c:v>
                </c:pt>
                <c:pt idx="929">
                  <c:v>344</c:v>
                </c:pt>
                <c:pt idx="930">
                  <c:v>345</c:v>
                </c:pt>
                <c:pt idx="931">
                  <c:v>345.4</c:v>
                </c:pt>
                <c:pt idx="932">
                  <c:v>346.1</c:v>
                </c:pt>
                <c:pt idx="933">
                  <c:v>346.2</c:v>
                </c:pt>
                <c:pt idx="934">
                  <c:v>345.7</c:v>
                </c:pt>
                <c:pt idx="935">
                  <c:v>345.7</c:v>
                </c:pt>
                <c:pt idx="936">
                  <c:v>346.4</c:v>
                </c:pt>
                <c:pt idx="937">
                  <c:v>347.1</c:v>
                </c:pt>
                <c:pt idx="938">
                  <c:v>347.2</c:v>
                </c:pt>
                <c:pt idx="939">
                  <c:v>347.6</c:v>
                </c:pt>
                <c:pt idx="940">
                  <c:v>348.6</c:v>
                </c:pt>
                <c:pt idx="941">
                  <c:v>349.7</c:v>
                </c:pt>
                <c:pt idx="942">
                  <c:v>351.5</c:v>
                </c:pt>
                <c:pt idx="943">
                  <c:v>354.3</c:v>
                </c:pt>
                <c:pt idx="944">
                  <c:v>354.2</c:v>
                </c:pt>
                <c:pt idx="945">
                  <c:v>356</c:v>
                </c:pt>
                <c:pt idx="946">
                  <c:v>357.9</c:v>
                </c:pt>
                <c:pt idx="947">
                  <c:v>360.9</c:v>
                </c:pt>
                <c:pt idx="948">
                  <c:v>361.9</c:v>
                </c:pt>
                <c:pt idx="949">
                  <c:v>363.5</c:v>
                </c:pt>
                <c:pt idx="950">
                  <c:v>364.2</c:v>
                </c:pt>
                <c:pt idx="951">
                  <c:v>364.1</c:v>
                </c:pt>
                <c:pt idx="952">
                  <c:v>364</c:v>
                </c:pt>
                <c:pt idx="953">
                  <c:v>363.4</c:v>
                </c:pt>
                <c:pt idx="954">
                  <c:v>365.2</c:v>
                </c:pt>
                <c:pt idx="955">
                  <c:v>367.2</c:v>
                </c:pt>
                <c:pt idx="956">
                  <c:v>369.2</c:v>
                </c:pt>
                <c:pt idx="957">
                  <c:v>372</c:v>
                </c:pt>
                <c:pt idx="958">
                  <c:v>372.7</c:v>
                </c:pt>
                <c:pt idx="959">
                  <c:v>372.5</c:v>
                </c:pt>
                <c:pt idx="960">
                  <c:v>373.3</c:v>
                </c:pt>
                <c:pt idx="961">
                  <c:v>374.9</c:v>
                </c:pt>
                <c:pt idx="962">
                  <c:v>376.4</c:v>
                </c:pt>
                <c:pt idx="963">
                  <c:v>379</c:v>
                </c:pt>
                <c:pt idx="964">
                  <c:v>381.2</c:v>
                </c:pt>
                <c:pt idx="965">
                  <c:v>381.9</c:v>
                </c:pt>
                <c:pt idx="966">
                  <c:v>382.7</c:v>
                </c:pt>
                <c:pt idx="967">
                  <c:v>382.1</c:v>
                </c:pt>
                <c:pt idx="968">
                  <c:v>382.9</c:v>
                </c:pt>
                <c:pt idx="969">
                  <c:v>383.7</c:v>
                </c:pt>
                <c:pt idx="970">
                  <c:v>384.1</c:v>
                </c:pt>
                <c:pt idx="971">
                  <c:v>386.5</c:v>
                </c:pt>
                <c:pt idx="972">
                  <c:v>389.3</c:v>
                </c:pt>
                <c:pt idx="973">
                  <c:v>391</c:v>
                </c:pt>
                <c:pt idx="974">
                  <c:v>393</c:v>
                </c:pt>
                <c:pt idx="975">
                  <c:v>393.2</c:v>
                </c:pt>
                <c:pt idx="976">
                  <c:v>394.1</c:v>
                </c:pt>
                <c:pt idx="977">
                  <c:v>394.9</c:v>
                </c:pt>
                <c:pt idx="978">
                  <c:v>394.9</c:v>
                </c:pt>
                <c:pt idx="979">
                  <c:v>396.7</c:v>
                </c:pt>
                <c:pt idx="980">
                  <c:v>397.8</c:v>
                </c:pt>
                <c:pt idx="981">
                  <c:v>398.5</c:v>
                </c:pt>
                <c:pt idx="982">
                  <c:v>399.4</c:v>
                </c:pt>
                <c:pt idx="983">
                  <c:v>402</c:v>
                </c:pt>
                <c:pt idx="984">
                  <c:v>403</c:v>
                </c:pt>
                <c:pt idx="985">
                  <c:v>401.8</c:v>
                </c:pt>
                <c:pt idx="986">
                  <c:v>401.9</c:v>
                </c:pt>
                <c:pt idx="987">
                  <c:v>401.9</c:v>
                </c:pt>
                <c:pt idx="988">
                  <c:v>404</c:v>
                </c:pt>
                <c:pt idx="989">
                  <c:v>405.8</c:v>
                </c:pt>
                <c:pt idx="990">
                  <c:v>407.9</c:v>
                </c:pt>
                <c:pt idx="991">
                  <c:v>406.1</c:v>
                </c:pt>
                <c:pt idx="992">
                  <c:v>405.3</c:v>
                </c:pt>
                <c:pt idx="993">
                  <c:v>405.8</c:v>
                </c:pt>
                <c:pt idx="994">
                  <c:v>405.8</c:v>
                </c:pt>
                <c:pt idx="995">
                  <c:v>405.6</c:v>
                </c:pt>
                <c:pt idx="996">
                  <c:v>404.1</c:v>
                </c:pt>
                <c:pt idx="997">
                  <c:v>404.3</c:v>
                </c:pt>
                <c:pt idx="998">
                  <c:v>403.3</c:v>
                </c:pt>
                <c:pt idx="999">
                  <c:v>401.9</c:v>
                </c:pt>
                <c:pt idx="1000">
                  <c:v>403.1</c:v>
                </c:pt>
                <c:pt idx="1001">
                  <c:v>405</c:v>
                </c:pt>
                <c:pt idx="1002">
                  <c:v>406.5</c:v>
                </c:pt>
                <c:pt idx="1003">
                  <c:v>406.6</c:v>
                </c:pt>
                <c:pt idx="1004">
                  <c:v>406.5</c:v>
                </c:pt>
                <c:pt idx="1005">
                  <c:v>408.2</c:v>
                </c:pt>
                <c:pt idx="1006">
                  <c:v>409.2</c:v>
                </c:pt>
                <c:pt idx="1007">
                  <c:v>409.5</c:v>
                </c:pt>
                <c:pt idx="1008">
                  <c:v>410.9</c:v>
                </c:pt>
                <c:pt idx="1009">
                  <c:v>410.8</c:v>
                </c:pt>
                <c:pt idx="1010">
                  <c:v>411.2</c:v>
                </c:pt>
                <c:pt idx="1011">
                  <c:v>413.6</c:v>
                </c:pt>
                <c:pt idx="1012">
                  <c:v>414.3</c:v>
                </c:pt>
                <c:pt idx="1013">
                  <c:v>413.2</c:v>
                </c:pt>
                <c:pt idx="1014">
                  <c:v>411.2</c:v>
                </c:pt>
                <c:pt idx="1015">
                  <c:v>411.8</c:v>
                </c:pt>
                <c:pt idx="1016">
                  <c:v>413.9</c:v>
                </c:pt>
                <c:pt idx="1017">
                  <c:v>415.5</c:v>
                </c:pt>
                <c:pt idx="1018">
                  <c:v>412.8</c:v>
                </c:pt>
                <c:pt idx="1019">
                  <c:v>410.9</c:v>
                </c:pt>
                <c:pt idx="1020">
                  <c:v>411.2</c:v>
                </c:pt>
                <c:pt idx="1021">
                  <c:v>412.7</c:v>
                </c:pt>
                <c:pt idx="1022">
                  <c:v>414.1</c:v>
                </c:pt>
                <c:pt idx="1023">
                  <c:v>418</c:v>
                </c:pt>
                <c:pt idx="1024">
                  <c:v>417.7</c:v>
                </c:pt>
                <c:pt idx="1025">
                  <c:v>417.1</c:v>
                </c:pt>
                <c:pt idx="1026">
                  <c:v>416.7</c:v>
                </c:pt>
                <c:pt idx="1027">
                  <c:v>416.5</c:v>
                </c:pt>
                <c:pt idx="1028">
                  <c:v>415.6</c:v>
                </c:pt>
                <c:pt idx="1029">
                  <c:v>416.5</c:v>
                </c:pt>
                <c:pt idx="1030">
                  <c:v>417.1</c:v>
                </c:pt>
                <c:pt idx="1031">
                  <c:v>416.2</c:v>
                </c:pt>
                <c:pt idx="1032">
                  <c:v>416.3</c:v>
                </c:pt>
                <c:pt idx="1033">
                  <c:v>417.1</c:v>
                </c:pt>
                <c:pt idx="1034">
                  <c:v>415.4</c:v>
                </c:pt>
                <c:pt idx="1035">
                  <c:v>414.9</c:v>
                </c:pt>
                <c:pt idx="1036">
                  <c:v>418</c:v>
                </c:pt>
                <c:pt idx="1037">
                  <c:v>419.3</c:v>
                </c:pt>
                <c:pt idx="1038">
                  <c:v>421.7</c:v>
                </c:pt>
                <c:pt idx="1039">
                  <c:v>422.4</c:v>
                </c:pt>
                <c:pt idx="1040">
                  <c:v>423.1</c:v>
                </c:pt>
                <c:pt idx="1041">
                  <c:v>424.5</c:v>
                </c:pt>
                <c:pt idx="1042">
                  <c:v>424.6</c:v>
                </c:pt>
                <c:pt idx="1043">
                  <c:v>423.7</c:v>
                </c:pt>
                <c:pt idx="1044">
                  <c:v>422.1</c:v>
                </c:pt>
                <c:pt idx="1045">
                  <c:v>419.9</c:v>
                </c:pt>
                <c:pt idx="1046">
                  <c:v>419.6</c:v>
                </c:pt>
                <c:pt idx="1047">
                  <c:v>419.7</c:v>
                </c:pt>
                <c:pt idx="1048">
                  <c:v>418.9</c:v>
                </c:pt>
                <c:pt idx="1049">
                  <c:v>418</c:v>
                </c:pt>
                <c:pt idx="1050">
                  <c:v>418.2</c:v>
                </c:pt>
                <c:pt idx="1051">
                  <c:v>419.4</c:v>
                </c:pt>
                <c:pt idx="1052">
                  <c:v>421.9</c:v>
                </c:pt>
                <c:pt idx="1053">
                  <c:v>423.7</c:v>
                </c:pt>
                <c:pt idx="1054">
                  <c:v>427.7</c:v>
                </c:pt>
                <c:pt idx="1055">
                  <c:v>431.6</c:v>
                </c:pt>
                <c:pt idx="1056">
                  <c:v>436.8</c:v>
                </c:pt>
                <c:pt idx="1057">
                  <c:v>437.9</c:v>
                </c:pt>
                <c:pt idx="1058">
                  <c:v>437.5</c:v>
                </c:pt>
                <c:pt idx="1059">
                  <c:v>438.3</c:v>
                </c:pt>
                <c:pt idx="1060">
                  <c:v>438.8</c:v>
                </c:pt>
                <c:pt idx="1061">
                  <c:v>439.9</c:v>
                </c:pt>
                <c:pt idx="1062">
                  <c:v>440.9</c:v>
                </c:pt>
                <c:pt idx="1063">
                  <c:v>440.6</c:v>
                </c:pt>
                <c:pt idx="1064">
                  <c:v>440.4</c:v>
                </c:pt>
                <c:pt idx="1065">
                  <c:v>438.6</c:v>
                </c:pt>
                <c:pt idx="1066">
                  <c:v>435.6</c:v>
                </c:pt>
                <c:pt idx="1067">
                  <c:v>432.1</c:v>
                </c:pt>
                <c:pt idx="1068">
                  <c:v>432.2</c:v>
                </c:pt>
                <c:pt idx="1069">
                  <c:v>429.3</c:v>
                </c:pt>
                <c:pt idx="1070">
                  <c:v>428.7</c:v>
                </c:pt>
                <c:pt idx="1071">
                  <c:v>430.1</c:v>
                </c:pt>
                <c:pt idx="1072">
                  <c:v>431.1</c:v>
                </c:pt>
                <c:pt idx="1073">
                  <c:v>430.9</c:v>
                </c:pt>
                <c:pt idx="1074">
                  <c:v>434.8</c:v>
                </c:pt>
                <c:pt idx="1075">
                  <c:v>434.4</c:v>
                </c:pt>
                <c:pt idx="1076">
                  <c:v>432.6</c:v>
                </c:pt>
                <c:pt idx="1077">
                  <c:v>431.6</c:v>
                </c:pt>
                <c:pt idx="1078">
                  <c:v>432.4</c:v>
                </c:pt>
                <c:pt idx="1079">
                  <c:v>437.3</c:v>
                </c:pt>
                <c:pt idx="1080">
                  <c:v>438.7</c:v>
                </c:pt>
                <c:pt idx="1081">
                  <c:v>438</c:v>
                </c:pt>
                <c:pt idx="1082">
                  <c:v>437.6</c:v>
                </c:pt>
                <c:pt idx="1083">
                  <c:v>435.2</c:v>
                </c:pt>
                <c:pt idx="1084">
                  <c:v>435.5</c:v>
                </c:pt>
                <c:pt idx="1085">
                  <c:v>436.7</c:v>
                </c:pt>
                <c:pt idx="1086">
                  <c:v>436.3</c:v>
                </c:pt>
                <c:pt idx="1087">
                  <c:v>434.9</c:v>
                </c:pt>
                <c:pt idx="1088">
                  <c:v>433.1</c:v>
                </c:pt>
                <c:pt idx="1089">
                  <c:v>430.8</c:v>
                </c:pt>
                <c:pt idx="1090">
                  <c:v>431.1</c:v>
                </c:pt>
                <c:pt idx="1091">
                  <c:v>429.8</c:v>
                </c:pt>
                <c:pt idx="1092">
                  <c:v>428.2</c:v>
                </c:pt>
                <c:pt idx="1093">
                  <c:v>428.1</c:v>
                </c:pt>
                <c:pt idx="1094">
                  <c:v>431.4</c:v>
                </c:pt>
                <c:pt idx="1095">
                  <c:v>430.8</c:v>
                </c:pt>
                <c:pt idx="1096">
                  <c:v>429.7</c:v>
                </c:pt>
                <c:pt idx="1097">
                  <c:v>428.5</c:v>
                </c:pt>
                <c:pt idx="1098">
                  <c:v>427.7</c:v>
                </c:pt>
                <c:pt idx="1099">
                  <c:v>427.9</c:v>
                </c:pt>
                <c:pt idx="1100">
                  <c:v>426.2</c:v>
                </c:pt>
                <c:pt idx="1101">
                  <c:v>425.1</c:v>
                </c:pt>
                <c:pt idx="1102">
                  <c:v>424.9</c:v>
                </c:pt>
                <c:pt idx="1103">
                  <c:v>425.1</c:v>
                </c:pt>
                <c:pt idx="1104">
                  <c:v>425.3</c:v>
                </c:pt>
                <c:pt idx="1105">
                  <c:v>424.9</c:v>
                </c:pt>
                <c:pt idx="1106">
                  <c:v>426.6</c:v>
                </c:pt>
                <c:pt idx="1107">
                  <c:v>427.7</c:v>
                </c:pt>
                <c:pt idx="1108">
                  <c:v>428.8</c:v>
                </c:pt>
                <c:pt idx="1109">
                  <c:v>431.1</c:v>
                </c:pt>
                <c:pt idx="1110">
                  <c:v>430.8</c:v>
                </c:pt>
                <c:pt idx="1111">
                  <c:v>428.6</c:v>
                </c:pt>
                <c:pt idx="1112">
                  <c:v>427.7</c:v>
                </c:pt>
                <c:pt idx="1113">
                  <c:v>427.4</c:v>
                </c:pt>
                <c:pt idx="1114">
                  <c:v>430.8</c:v>
                </c:pt>
                <c:pt idx="1115">
                  <c:v>432</c:v>
                </c:pt>
                <c:pt idx="1116">
                  <c:v>434</c:v>
                </c:pt>
                <c:pt idx="1117">
                  <c:v>433</c:v>
                </c:pt>
                <c:pt idx="1118">
                  <c:v>432.5</c:v>
                </c:pt>
                <c:pt idx="1119">
                  <c:v>434.1</c:v>
                </c:pt>
                <c:pt idx="1120">
                  <c:v>437.2</c:v>
                </c:pt>
                <c:pt idx="1121">
                  <c:v>438.3</c:v>
                </c:pt>
                <c:pt idx="1122">
                  <c:v>440.1</c:v>
                </c:pt>
                <c:pt idx="1123">
                  <c:v>443.3</c:v>
                </c:pt>
                <c:pt idx="1124">
                  <c:v>443.2</c:v>
                </c:pt>
                <c:pt idx="1125">
                  <c:v>443.3</c:v>
                </c:pt>
                <c:pt idx="1126">
                  <c:v>442.1</c:v>
                </c:pt>
                <c:pt idx="1127">
                  <c:v>442.4</c:v>
                </c:pt>
                <c:pt idx="1128">
                  <c:v>442.5</c:v>
                </c:pt>
                <c:pt idx="1129">
                  <c:v>445.9</c:v>
                </c:pt>
                <c:pt idx="1130">
                  <c:v>446</c:v>
                </c:pt>
                <c:pt idx="1131">
                  <c:v>449.3</c:v>
                </c:pt>
                <c:pt idx="1132">
                  <c:v>450.7</c:v>
                </c:pt>
                <c:pt idx="1133">
                  <c:v>449.9</c:v>
                </c:pt>
                <c:pt idx="1134">
                  <c:v>451.7</c:v>
                </c:pt>
                <c:pt idx="1135">
                  <c:v>453.4</c:v>
                </c:pt>
                <c:pt idx="1136">
                  <c:v>456.9</c:v>
                </c:pt>
                <c:pt idx="1137">
                  <c:v>456.9</c:v>
                </c:pt>
                <c:pt idx="1138">
                  <c:v>457.4</c:v>
                </c:pt>
                <c:pt idx="1139">
                  <c:v>457.3</c:v>
                </c:pt>
                <c:pt idx="1140">
                  <c:v>457.8</c:v>
                </c:pt>
                <c:pt idx="1141">
                  <c:v>455.7</c:v>
                </c:pt>
                <c:pt idx="1142">
                  <c:v>453.4</c:v>
                </c:pt>
                <c:pt idx="1143">
                  <c:v>453.4</c:v>
                </c:pt>
                <c:pt idx="1144">
                  <c:v>455.6</c:v>
                </c:pt>
                <c:pt idx="1145">
                  <c:v>457.5</c:v>
                </c:pt>
                <c:pt idx="1146">
                  <c:v>457.5</c:v>
                </c:pt>
                <c:pt idx="1147">
                  <c:v>453.7</c:v>
                </c:pt>
                <c:pt idx="1148">
                  <c:v>451.4</c:v>
                </c:pt>
                <c:pt idx="1149">
                  <c:v>449.6</c:v>
                </c:pt>
                <c:pt idx="1150">
                  <c:v>448.2</c:v>
                </c:pt>
                <c:pt idx="1151">
                  <c:v>450.1</c:v>
                </c:pt>
                <c:pt idx="1152">
                  <c:v>451.7</c:v>
                </c:pt>
                <c:pt idx="1153">
                  <c:v>450.5</c:v>
                </c:pt>
                <c:pt idx="1154">
                  <c:v>448.4</c:v>
                </c:pt>
                <c:pt idx="1155">
                  <c:v>445.6</c:v>
                </c:pt>
                <c:pt idx="1156">
                  <c:v>443.3</c:v>
                </c:pt>
                <c:pt idx="1157">
                  <c:v>443.7</c:v>
                </c:pt>
                <c:pt idx="1158">
                  <c:v>443.6</c:v>
                </c:pt>
                <c:pt idx="1159">
                  <c:v>441.5</c:v>
                </c:pt>
                <c:pt idx="1160">
                  <c:v>440.4</c:v>
                </c:pt>
                <c:pt idx="1161">
                  <c:v>439.6</c:v>
                </c:pt>
                <c:pt idx="1162">
                  <c:v>440.6</c:v>
                </c:pt>
                <c:pt idx="1163">
                  <c:v>439.1</c:v>
                </c:pt>
                <c:pt idx="1164">
                  <c:v>438.4</c:v>
                </c:pt>
                <c:pt idx="1165">
                  <c:v>440</c:v>
                </c:pt>
                <c:pt idx="1166">
                  <c:v>440.5</c:v>
                </c:pt>
                <c:pt idx="1167">
                  <c:v>440.4</c:v>
                </c:pt>
                <c:pt idx="1168">
                  <c:v>438.6</c:v>
                </c:pt>
                <c:pt idx="1169">
                  <c:v>438.6</c:v>
                </c:pt>
                <c:pt idx="1170">
                  <c:v>440.1</c:v>
                </c:pt>
                <c:pt idx="1171">
                  <c:v>442</c:v>
                </c:pt>
                <c:pt idx="1172">
                  <c:v>444.3</c:v>
                </c:pt>
                <c:pt idx="1173">
                  <c:v>449</c:v>
                </c:pt>
                <c:pt idx="1174">
                  <c:v>451.7</c:v>
                </c:pt>
                <c:pt idx="1175">
                  <c:v>450.9</c:v>
                </c:pt>
                <c:pt idx="1176">
                  <c:v>451.9</c:v>
                </c:pt>
                <c:pt idx="1177">
                  <c:v>453.8</c:v>
                </c:pt>
                <c:pt idx="1178">
                  <c:v>455.2</c:v>
                </c:pt>
                <c:pt idx="1179">
                  <c:v>454.8</c:v>
                </c:pt>
                <c:pt idx="1180">
                  <c:v>453.8</c:v>
                </c:pt>
                <c:pt idx="1181">
                  <c:v>454.4</c:v>
                </c:pt>
                <c:pt idx="1182">
                  <c:v>454.9</c:v>
                </c:pt>
                <c:pt idx="1183">
                  <c:v>455.7</c:v>
                </c:pt>
                <c:pt idx="1184">
                  <c:v>458</c:v>
                </c:pt>
                <c:pt idx="1185">
                  <c:v>460.9</c:v>
                </c:pt>
                <c:pt idx="1186">
                  <c:v>460.2</c:v>
                </c:pt>
                <c:pt idx="1187">
                  <c:v>461.5</c:v>
                </c:pt>
                <c:pt idx="1188">
                  <c:v>464.1</c:v>
                </c:pt>
                <c:pt idx="1189">
                  <c:v>464.6</c:v>
                </c:pt>
                <c:pt idx="1190">
                  <c:v>469.2</c:v>
                </c:pt>
                <c:pt idx="1191">
                  <c:v>470.4</c:v>
                </c:pt>
                <c:pt idx="1192">
                  <c:v>470</c:v>
                </c:pt>
                <c:pt idx="1193">
                  <c:v>468.6</c:v>
                </c:pt>
                <c:pt idx="1194">
                  <c:v>467.6</c:v>
                </c:pt>
                <c:pt idx="1195">
                  <c:v>464.8</c:v>
                </c:pt>
                <c:pt idx="1196">
                  <c:v>463.4</c:v>
                </c:pt>
                <c:pt idx="1197">
                  <c:v>461.1</c:v>
                </c:pt>
                <c:pt idx="1198">
                  <c:v>458.9</c:v>
                </c:pt>
                <c:pt idx="1199">
                  <c:v>458.2</c:v>
                </c:pt>
                <c:pt idx="1200">
                  <c:v>458.8</c:v>
                </c:pt>
                <c:pt idx="1201">
                  <c:v>458.3</c:v>
                </c:pt>
                <c:pt idx="1202">
                  <c:v>457.1</c:v>
                </c:pt>
                <c:pt idx="1203">
                  <c:v>457.2</c:v>
                </c:pt>
                <c:pt idx="1204">
                  <c:v>458.3</c:v>
                </c:pt>
                <c:pt idx="1205">
                  <c:v>460.7</c:v>
                </c:pt>
                <c:pt idx="1206">
                  <c:v>461.1</c:v>
                </c:pt>
                <c:pt idx="1207">
                  <c:v>460.9</c:v>
                </c:pt>
                <c:pt idx="1208">
                  <c:v>459.1</c:v>
                </c:pt>
                <c:pt idx="1209">
                  <c:v>457.8</c:v>
                </c:pt>
                <c:pt idx="1210">
                  <c:v>457.3</c:v>
                </c:pt>
                <c:pt idx="1211">
                  <c:v>458.2</c:v>
                </c:pt>
                <c:pt idx="1212">
                  <c:v>459</c:v>
                </c:pt>
                <c:pt idx="1213">
                  <c:v>459.5</c:v>
                </c:pt>
                <c:pt idx="1214">
                  <c:v>460.6</c:v>
                </c:pt>
                <c:pt idx="1215">
                  <c:v>464.2</c:v>
                </c:pt>
                <c:pt idx="1216">
                  <c:v>465.2</c:v>
                </c:pt>
                <c:pt idx="1217">
                  <c:v>464.5</c:v>
                </c:pt>
                <c:pt idx="1218">
                  <c:v>465.3</c:v>
                </c:pt>
                <c:pt idx="1219">
                  <c:v>466.2</c:v>
                </c:pt>
                <c:pt idx="1220">
                  <c:v>465.3</c:v>
                </c:pt>
                <c:pt idx="1221">
                  <c:v>464</c:v>
                </c:pt>
                <c:pt idx="1222">
                  <c:v>463.9</c:v>
                </c:pt>
                <c:pt idx="1223">
                  <c:v>463.9</c:v>
                </c:pt>
                <c:pt idx="1224">
                  <c:v>464.8</c:v>
                </c:pt>
                <c:pt idx="1225">
                  <c:v>467</c:v>
                </c:pt>
                <c:pt idx="1226">
                  <c:v>469.8</c:v>
                </c:pt>
                <c:pt idx="1227">
                  <c:v>474.1</c:v>
                </c:pt>
                <c:pt idx="1228">
                  <c:v>475.1</c:v>
                </c:pt>
                <c:pt idx="1229">
                  <c:v>475.3</c:v>
                </c:pt>
                <c:pt idx="1230">
                  <c:v>475.8</c:v>
                </c:pt>
                <c:pt idx="1231">
                  <c:v>473.5</c:v>
                </c:pt>
                <c:pt idx="1232">
                  <c:v>471.6</c:v>
                </c:pt>
                <c:pt idx="1233">
                  <c:v>470.4</c:v>
                </c:pt>
                <c:pt idx="1234">
                  <c:v>470.4</c:v>
                </c:pt>
                <c:pt idx="1235">
                  <c:v>469.6</c:v>
                </c:pt>
                <c:pt idx="1236">
                  <c:v>470.4</c:v>
                </c:pt>
                <c:pt idx="1237">
                  <c:v>469.2</c:v>
                </c:pt>
                <c:pt idx="1238">
                  <c:v>467.1</c:v>
                </c:pt>
                <c:pt idx="1239">
                  <c:v>467.1</c:v>
                </c:pt>
                <c:pt idx="1240">
                  <c:v>467.1</c:v>
                </c:pt>
                <c:pt idx="1241">
                  <c:v>466.4</c:v>
                </c:pt>
                <c:pt idx="1242">
                  <c:v>466.5</c:v>
                </c:pt>
                <c:pt idx="1243">
                  <c:v>468.4</c:v>
                </c:pt>
                <c:pt idx="1244">
                  <c:v>468.3</c:v>
                </c:pt>
                <c:pt idx="1245">
                  <c:v>466.6</c:v>
                </c:pt>
                <c:pt idx="1246">
                  <c:v>467.1</c:v>
                </c:pt>
                <c:pt idx="1247">
                  <c:v>468.2</c:v>
                </c:pt>
                <c:pt idx="1248">
                  <c:v>468.3</c:v>
                </c:pt>
                <c:pt idx="1249">
                  <c:v>471.8</c:v>
                </c:pt>
                <c:pt idx="1250">
                  <c:v>474.2</c:v>
                </c:pt>
                <c:pt idx="1251">
                  <c:v>473.8</c:v>
                </c:pt>
                <c:pt idx="1252">
                  <c:v>474.6</c:v>
                </c:pt>
                <c:pt idx="1253">
                  <c:v>475.6</c:v>
                </c:pt>
                <c:pt idx="1254">
                  <c:v>476.7</c:v>
                </c:pt>
                <c:pt idx="1255">
                  <c:v>477.5</c:v>
                </c:pt>
                <c:pt idx="1256">
                  <c:v>477</c:v>
                </c:pt>
                <c:pt idx="1257">
                  <c:v>476.5</c:v>
                </c:pt>
                <c:pt idx="1258">
                  <c:v>478.1</c:v>
                </c:pt>
                <c:pt idx="1259">
                  <c:v>477.5</c:v>
                </c:pt>
                <c:pt idx="1260">
                  <c:v>476.3</c:v>
                </c:pt>
                <c:pt idx="1261">
                  <c:v>475.2</c:v>
                </c:pt>
                <c:pt idx="1262">
                  <c:v>474.5</c:v>
                </c:pt>
                <c:pt idx="1263">
                  <c:v>472.2</c:v>
                </c:pt>
                <c:pt idx="1264">
                  <c:v>471.1</c:v>
                </c:pt>
                <c:pt idx="1265">
                  <c:v>471.3</c:v>
                </c:pt>
                <c:pt idx="1266">
                  <c:v>470.9</c:v>
                </c:pt>
                <c:pt idx="1267">
                  <c:v>471</c:v>
                </c:pt>
                <c:pt idx="1268">
                  <c:v>474</c:v>
                </c:pt>
                <c:pt idx="1269">
                  <c:v>474.6</c:v>
                </c:pt>
                <c:pt idx="1270">
                  <c:v>476.4</c:v>
                </c:pt>
                <c:pt idx="1271">
                  <c:v>479.4</c:v>
                </c:pt>
                <c:pt idx="1272">
                  <c:v>481.1</c:v>
                </c:pt>
                <c:pt idx="1273">
                  <c:v>482.2</c:v>
                </c:pt>
                <c:pt idx="1274">
                  <c:v>484.5</c:v>
                </c:pt>
                <c:pt idx="1275">
                  <c:v>484.8</c:v>
                </c:pt>
                <c:pt idx="1276">
                  <c:v>484.3</c:v>
                </c:pt>
                <c:pt idx="1277">
                  <c:v>486.5</c:v>
                </c:pt>
                <c:pt idx="1278">
                  <c:v>487.5</c:v>
                </c:pt>
                <c:pt idx="1279">
                  <c:v>488.2</c:v>
                </c:pt>
                <c:pt idx="1280">
                  <c:v>489.1</c:v>
                </c:pt>
                <c:pt idx="1281">
                  <c:v>489.9</c:v>
                </c:pt>
                <c:pt idx="1282">
                  <c:v>488.9</c:v>
                </c:pt>
                <c:pt idx="1283">
                  <c:v>487.4</c:v>
                </c:pt>
                <c:pt idx="1284">
                  <c:v>490.2</c:v>
                </c:pt>
                <c:pt idx="1285">
                  <c:v>493.6</c:v>
                </c:pt>
                <c:pt idx="1286">
                  <c:v>496.7</c:v>
                </c:pt>
                <c:pt idx="1287">
                  <c:v>499.6</c:v>
                </c:pt>
                <c:pt idx="1288">
                  <c:v>501.4</c:v>
                </c:pt>
                <c:pt idx="1289">
                  <c:v>500.4</c:v>
                </c:pt>
                <c:pt idx="1290">
                  <c:v>505.1</c:v>
                </c:pt>
                <c:pt idx="1291">
                  <c:v>508.8</c:v>
                </c:pt>
                <c:pt idx="1292">
                  <c:v>512.4</c:v>
                </c:pt>
                <c:pt idx="1293">
                  <c:v>511.8</c:v>
                </c:pt>
                <c:pt idx="1294">
                  <c:v>515.2</c:v>
                </c:pt>
                <c:pt idx="1295">
                  <c:v>516.6</c:v>
                </c:pt>
                <c:pt idx="1296">
                  <c:v>515.8</c:v>
                </c:pt>
                <c:pt idx="1297">
                  <c:v>514.7</c:v>
                </c:pt>
                <c:pt idx="1298">
                  <c:v>510.7</c:v>
                </c:pt>
                <c:pt idx="1299">
                  <c:v>509</c:v>
                </c:pt>
                <c:pt idx="1300">
                  <c:v>511.7</c:v>
                </c:pt>
                <c:pt idx="1301">
                  <c:v>514.7</c:v>
                </c:pt>
                <c:pt idx="1302">
                  <c:v>518.1</c:v>
                </c:pt>
                <c:pt idx="1303">
                  <c:v>520.6</c:v>
                </c:pt>
                <c:pt idx="1304">
                  <c:v>520.3</c:v>
                </c:pt>
                <c:pt idx="1305">
                  <c:v>519.7</c:v>
                </c:pt>
                <c:pt idx="1306">
                  <c:v>517.7</c:v>
                </c:pt>
                <c:pt idx="1307">
                  <c:v>515.9</c:v>
                </c:pt>
                <c:pt idx="1308">
                  <c:v>515.5</c:v>
                </c:pt>
                <c:pt idx="1309">
                  <c:v>516.7</c:v>
                </c:pt>
                <c:pt idx="1310">
                  <c:v>514.4</c:v>
                </c:pt>
                <c:pt idx="1311">
                  <c:v>515.2</c:v>
                </c:pt>
                <c:pt idx="1312">
                  <c:v>518.8</c:v>
                </c:pt>
                <c:pt idx="1313">
                  <c:v>522.5</c:v>
                </c:pt>
                <c:pt idx="1314">
                  <c:v>524.3</c:v>
                </c:pt>
                <c:pt idx="1315">
                  <c:v>527.1</c:v>
                </c:pt>
                <c:pt idx="1316">
                  <c:v>532.9</c:v>
                </c:pt>
                <c:pt idx="1317">
                  <c:v>536.6</c:v>
                </c:pt>
                <c:pt idx="1318">
                  <c:v>537.3</c:v>
                </c:pt>
                <c:pt idx="1319">
                  <c:v>539.6</c:v>
                </c:pt>
                <c:pt idx="1320">
                  <c:v>543.8</c:v>
                </c:pt>
                <c:pt idx="1321">
                  <c:v>543.4</c:v>
                </c:pt>
                <c:pt idx="1322">
                  <c:v>540.1</c:v>
                </c:pt>
                <c:pt idx="1323">
                  <c:v>536.2</c:v>
                </c:pt>
                <c:pt idx="1324">
                  <c:v>533.4</c:v>
                </c:pt>
                <c:pt idx="1325">
                  <c:v>534.2</c:v>
                </c:pt>
                <c:pt idx="1326">
                  <c:v>534.8</c:v>
                </c:pt>
                <c:pt idx="1327">
                  <c:v>534.7</c:v>
                </c:pt>
                <c:pt idx="1328">
                  <c:v>535.3</c:v>
                </c:pt>
                <c:pt idx="1329">
                  <c:v>537.7</c:v>
                </c:pt>
                <c:pt idx="1330">
                  <c:v>537.7</c:v>
                </c:pt>
                <c:pt idx="1331">
                  <c:v>538.1</c:v>
                </c:pt>
                <c:pt idx="1332">
                  <c:v>537.2</c:v>
                </c:pt>
                <c:pt idx="1333">
                  <c:v>533.9</c:v>
                </c:pt>
                <c:pt idx="1334">
                  <c:v>534.3</c:v>
                </c:pt>
                <c:pt idx="1335">
                  <c:v>532.7</c:v>
                </c:pt>
                <c:pt idx="1336">
                  <c:v>532.5</c:v>
                </c:pt>
                <c:pt idx="1337">
                  <c:v>531.6</c:v>
                </c:pt>
                <c:pt idx="1338">
                  <c:v>531.2</c:v>
                </c:pt>
                <c:pt idx="1339">
                  <c:v>535</c:v>
                </c:pt>
                <c:pt idx="1340">
                  <c:v>538.7</c:v>
                </c:pt>
                <c:pt idx="1341">
                  <c:v>539.2</c:v>
                </c:pt>
                <c:pt idx="1342">
                  <c:v>538.3</c:v>
                </c:pt>
                <c:pt idx="1343">
                  <c:v>538.6</c:v>
                </c:pt>
                <c:pt idx="1344">
                  <c:v>539.5</c:v>
                </c:pt>
                <c:pt idx="1345">
                  <c:v>536</c:v>
                </c:pt>
                <c:pt idx="1346">
                  <c:v>533.2</c:v>
                </c:pt>
                <c:pt idx="1347">
                  <c:v>529.6</c:v>
                </c:pt>
                <c:pt idx="1348">
                  <c:v>529.2</c:v>
                </c:pt>
                <c:pt idx="1349">
                  <c:v>527.5</c:v>
                </c:pt>
                <c:pt idx="1350">
                  <c:v>527</c:v>
                </c:pt>
                <c:pt idx="1351">
                  <c:v>527.9</c:v>
                </c:pt>
                <c:pt idx="1352">
                  <c:v>527.8</c:v>
                </c:pt>
                <c:pt idx="1353">
                  <c:v>531.3</c:v>
                </c:pt>
                <c:pt idx="1354">
                  <c:v>531.8</c:v>
                </c:pt>
                <c:pt idx="1355">
                  <c:v>531.4</c:v>
                </c:pt>
                <c:pt idx="1356">
                  <c:v>529.7</c:v>
                </c:pt>
                <c:pt idx="1357">
                  <c:v>528.1</c:v>
                </c:pt>
                <c:pt idx="1358">
                  <c:v>527.8</c:v>
                </c:pt>
                <c:pt idx="1359">
                  <c:v>529.2</c:v>
                </c:pt>
                <c:pt idx="1360">
                  <c:v>529.1</c:v>
                </c:pt>
                <c:pt idx="1361">
                  <c:v>534.1</c:v>
                </c:pt>
                <c:pt idx="1362">
                  <c:v>537.6</c:v>
                </c:pt>
                <c:pt idx="1363">
                  <c:v>539.5</c:v>
                </c:pt>
                <c:pt idx="1364">
                  <c:v>538.9</c:v>
                </c:pt>
                <c:pt idx="1365">
                  <c:v>542.6</c:v>
                </c:pt>
                <c:pt idx="1366">
                  <c:v>543.5</c:v>
                </c:pt>
                <c:pt idx="1367">
                  <c:v>548.4</c:v>
                </c:pt>
                <c:pt idx="1368">
                  <c:v>549.6</c:v>
                </c:pt>
                <c:pt idx="1369">
                  <c:v>550</c:v>
                </c:pt>
                <c:pt idx="1370">
                  <c:v>548.6</c:v>
                </c:pt>
                <c:pt idx="1371">
                  <c:v>548.5</c:v>
                </c:pt>
                <c:pt idx="1372">
                  <c:v>549.4</c:v>
                </c:pt>
                <c:pt idx="1373">
                  <c:v>550.9</c:v>
                </c:pt>
                <c:pt idx="1374">
                  <c:v>554.3</c:v>
                </c:pt>
                <c:pt idx="1375">
                  <c:v>554.2</c:v>
                </c:pt>
                <c:pt idx="1376">
                  <c:v>554.7</c:v>
                </c:pt>
                <c:pt idx="1377">
                  <c:v>555.5</c:v>
                </c:pt>
                <c:pt idx="1378">
                  <c:v>555.2</c:v>
                </c:pt>
                <c:pt idx="1379">
                  <c:v>560.5</c:v>
                </c:pt>
                <c:pt idx="1380">
                  <c:v>562.8</c:v>
                </c:pt>
                <c:pt idx="1381">
                  <c:v>560.5</c:v>
                </c:pt>
                <c:pt idx="1382">
                  <c:v>561</c:v>
                </c:pt>
                <c:pt idx="1383">
                  <c:v>563.3</c:v>
                </c:pt>
                <c:pt idx="1384">
                  <c:v>565.3</c:v>
                </c:pt>
                <c:pt idx="1385">
                  <c:v>566.2</c:v>
                </c:pt>
                <c:pt idx="1386">
                  <c:v>566.6</c:v>
                </c:pt>
                <c:pt idx="1387">
                  <c:v>568.1</c:v>
                </c:pt>
                <c:pt idx="1388">
                  <c:v>571.5</c:v>
                </c:pt>
                <c:pt idx="1389">
                  <c:v>576.6</c:v>
                </c:pt>
                <c:pt idx="1390">
                  <c:v>577.5</c:v>
                </c:pt>
                <c:pt idx="1391">
                  <c:v>581.5</c:v>
                </c:pt>
                <c:pt idx="1392">
                  <c:v>581.2</c:v>
                </c:pt>
                <c:pt idx="1393">
                  <c:v>579.4</c:v>
                </c:pt>
                <c:pt idx="1394">
                  <c:v>576.5</c:v>
                </c:pt>
                <c:pt idx="1395">
                  <c:v>578.2</c:v>
                </c:pt>
                <c:pt idx="1396">
                  <c:v>582.8</c:v>
                </c:pt>
                <c:pt idx="1397">
                  <c:v>582.4</c:v>
                </c:pt>
                <c:pt idx="1398">
                  <c:v>581.2</c:v>
                </c:pt>
                <c:pt idx="1399">
                  <c:v>584</c:v>
                </c:pt>
                <c:pt idx="1400">
                  <c:v>585.9</c:v>
                </c:pt>
                <c:pt idx="1401">
                  <c:v>590.6</c:v>
                </c:pt>
                <c:pt idx="1402">
                  <c:v>587.1</c:v>
                </c:pt>
                <c:pt idx="1403">
                  <c:v>582.8</c:v>
                </c:pt>
                <c:pt idx="1404">
                  <c:v>582.5</c:v>
                </c:pt>
                <c:pt idx="1405">
                  <c:v>584.5</c:v>
                </c:pt>
                <c:pt idx="1406">
                  <c:v>593.4</c:v>
                </c:pt>
                <c:pt idx="1407">
                  <c:v>595.4</c:v>
                </c:pt>
                <c:pt idx="1408">
                  <c:v>594.7</c:v>
                </c:pt>
                <c:pt idx="1409">
                  <c:v>595.2</c:v>
                </c:pt>
                <c:pt idx="1410">
                  <c:v>592.6</c:v>
                </c:pt>
                <c:pt idx="1411">
                  <c:v>588.6</c:v>
                </c:pt>
                <c:pt idx="1412">
                  <c:v>585.2</c:v>
                </c:pt>
                <c:pt idx="1413">
                  <c:v>583.7</c:v>
                </c:pt>
                <c:pt idx="1414">
                  <c:v>584.9</c:v>
                </c:pt>
                <c:pt idx="1415">
                  <c:v>583.7</c:v>
                </c:pt>
                <c:pt idx="1416">
                  <c:v>586.9</c:v>
                </c:pt>
                <c:pt idx="1417">
                  <c:v>588.1</c:v>
                </c:pt>
                <c:pt idx="1418">
                  <c:v>590.8</c:v>
                </c:pt>
                <c:pt idx="1419">
                  <c:v>590.2</c:v>
                </c:pt>
                <c:pt idx="1420">
                  <c:v>588.2</c:v>
                </c:pt>
                <c:pt idx="1421">
                  <c:v>587.9</c:v>
                </c:pt>
                <c:pt idx="1422">
                  <c:v>588</c:v>
                </c:pt>
                <c:pt idx="1423">
                  <c:v>585.7</c:v>
                </c:pt>
                <c:pt idx="1424">
                  <c:v>583.4</c:v>
                </c:pt>
                <c:pt idx="1425">
                  <c:v>580.6</c:v>
                </c:pt>
                <c:pt idx="1426">
                  <c:v>582.2</c:v>
                </c:pt>
                <c:pt idx="1427">
                  <c:v>582</c:v>
                </c:pt>
                <c:pt idx="1428">
                  <c:v>582</c:v>
                </c:pt>
                <c:pt idx="1429">
                  <c:v>581.1</c:v>
                </c:pt>
                <c:pt idx="1430">
                  <c:v>578.3</c:v>
                </c:pt>
                <c:pt idx="1431">
                  <c:v>575.2</c:v>
                </c:pt>
                <c:pt idx="1432">
                  <c:v>574</c:v>
                </c:pt>
                <c:pt idx="1433">
                  <c:v>573.7</c:v>
                </c:pt>
                <c:pt idx="1434">
                  <c:v>576.4</c:v>
                </c:pt>
                <c:pt idx="1435">
                  <c:v>575.6</c:v>
                </c:pt>
                <c:pt idx="1436">
                  <c:v>576.9</c:v>
                </c:pt>
                <c:pt idx="1437">
                  <c:v>578.2</c:v>
                </c:pt>
                <c:pt idx="1438">
                  <c:v>579</c:v>
                </c:pt>
                <c:pt idx="1439">
                  <c:v>578.2</c:v>
                </c:pt>
                <c:pt idx="1440">
                  <c:v>576.5</c:v>
                </c:pt>
                <c:pt idx="1441">
                  <c:v>580.2</c:v>
                </c:pt>
                <c:pt idx="1442">
                  <c:v>581.7</c:v>
                </c:pt>
                <c:pt idx="1443">
                  <c:v>581.2</c:v>
                </c:pt>
                <c:pt idx="1444">
                  <c:v>579.7</c:v>
                </c:pt>
                <c:pt idx="1445">
                  <c:v>583</c:v>
                </c:pt>
                <c:pt idx="1446">
                  <c:v>583</c:v>
                </c:pt>
                <c:pt idx="1447">
                  <c:v>584.3</c:v>
                </c:pt>
                <c:pt idx="1448">
                  <c:v>585.1</c:v>
                </c:pt>
                <c:pt idx="1449">
                  <c:v>584.4</c:v>
                </c:pt>
                <c:pt idx="1450">
                  <c:v>582.7</c:v>
                </c:pt>
                <c:pt idx="1451">
                  <c:v>587.2</c:v>
                </c:pt>
                <c:pt idx="1452">
                  <c:v>583.9</c:v>
                </c:pt>
                <c:pt idx="1453">
                  <c:v>581</c:v>
                </c:pt>
                <c:pt idx="1454">
                  <c:v>585.2</c:v>
                </c:pt>
                <c:pt idx="1455">
                  <c:v>583.9</c:v>
                </c:pt>
                <c:pt idx="1456">
                  <c:v>588.2</c:v>
                </c:pt>
                <c:pt idx="1457">
                  <c:v>593.5</c:v>
                </c:pt>
                <c:pt idx="1458">
                  <c:v>593.8</c:v>
                </c:pt>
                <c:pt idx="1459">
                  <c:v>590.8</c:v>
                </c:pt>
                <c:pt idx="1460">
                  <c:v>587.9</c:v>
                </c:pt>
                <c:pt idx="1461">
                  <c:v>585.8</c:v>
                </c:pt>
                <c:pt idx="1462">
                  <c:v>585.8</c:v>
                </c:pt>
                <c:pt idx="1463">
                  <c:v>584.7</c:v>
                </c:pt>
                <c:pt idx="1464">
                  <c:v>589.5</c:v>
                </c:pt>
                <c:pt idx="1465">
                  <c:v>588.7</c:v>
                </c:pt>
                <c:pt idx="1466">
                  <c:v>588.1</c:v>
                </c:pt>
                <c:pt idx="1467">
                  <c:v>588.2</c:v>
                </c:pt>
                <c:pt idx="1468">
                  <c:v>587.7</c:v>
                </c:pt>
                <c:pt idx="1469">
                  <c:v>588.8</c:v>
                </c:pt>
                <c:pt idx="1470">
                  <c:v>591.1</c:v>
                </c:pt>
                <c:pt idx="1471">
                  <c:v>588.8</c:v>
                </c:pt>
                <c:pt idx="1472">
                  <c:v>588.9</c:v>
                </c:pt>
                <c:pt idx="1473">
                  <c:v>586.7</c:v>
                </c:pt>
                <c:pt idx="1474">
                  <c:v>588.3</c:v>
                </c:pt>
                <c:pt idx="1475">
                  <c:v>587.1</c:v>
                </c:pt>
                <c:pt idx="1476">
                  <c:v>586.1</c:v>
                </c:pt>
                <c:pt idx="1477">
                  <c:v>585.2</c:v>
                </c:pt>
                <c:pt idx="1478">
                  <c:v>587</c:v>
                </c:pt>
                <c:pt idx="1479">
                  <c:v>585.6</c:v>
                </c:pt>
                <c:pt idx="1480">
                  <c:v>582.9</c:v>
                </c:pt>
                <c:pt idx="1481">
                  <c:v>582.9</c:v>
                </c:pt>
                <c:pt idx="1482">
                  <c:v>587.1</c:v>
                </c:pt>
                <c:pt idx="1483">
                  <c:v>588.2</c:v>
                </c:pt>
                <c:pt idx="1484">
                  <c:v>587.5</c:v>
                </c:pt>
                <c:pt idx="1485">
                  <c:v>587</c:v>
                </c:pt>
                <c:pt idx="1486">
                  <c:v>585.8</c:v>
                </c:pt>
                <c:pt idx="1487">
                  <c:v>585.5</c:v>
                </c:pt>
                <c:pt idx="1488">
                  <c:v>587.5</c:v>
                </c:pt>
                <c:pt idx="1489">
                  <c:v>588</c:v>
                </c:pt>
                <c:pt idx="1490">
                  <c:v>590.1</c:v>
                </c:pt>
                <c:pt idx="1491">
                  <c:v>591.8</c:v>
                </c:pt>
                <c:pt idx="1492">
                  <c:v>593.8</c:v>
                </c:pt>
                <c:pt idx="1493">
                  <c:v>599.8</c:v>
                </c:pt>
                <c:pt idx="1494">
                  <c:v>601.1</c:v>
                </c:pt>
                <c:pt idx="1495">
                  <c:v>599.4</c:v>
                </c:pt>
                <c:pt idx="1496">
                  <c:v>600</c:v>
                </c:pt>
                <c:pt idx="1497">
                  <c:v>599.9</c:v>
                </c:pt>
                <c:pt idx="1498">
                  <c:v>597.8</c:v>
                </c:pt>
                <c:pt idx="1499">
                  <c:v>597.6</c:v>
                </c:pt>
                <c:pt idx="1500">
                  <c:v>607.3</c:v>
                </c:pt>
                <c:pt idx="1501">
                  <c:v>606.4</c:v>
                </c:pt>
                <c:pt idx="1502">
                  <c:v>606.2</c:v>
                </c:pt>
                <c:pt idx="1503">
                  <c:v>604.7</c:v>
                </c:pt>
                <c:pt idx="1504">
                  <c:v>604</c:v>
                </c:pt>
                <c:pt idx="1505">
                  <c:v>600.6</c:v>
                </c:pt>
                <c:pt idx="1506">
                  <c:v>598.1</c:v>
                </c:pt>
                <c:pt idx="1507">
                  <c:v>595.4</c:v>
                </c:pt>
                <c:pt idx="1508">
                  <c:v>599.8</c:v>
                </c:pt>
                <c:pt idx="1509">
                  <c:v>604.6</c:v>
                </c:pt>
                <c:pt idx="1510">
                  <c:v>602</c:v>
                </c:pt>
                <c:pt idx="1511">
                  <c:v>601.8</c:v>
                </c:pt>
                <c:pt idx="1512">
                  <c:v>603.7</c:v>
                </c:pt>
                <c:pt idx="1513">
                  <c:v>604.1</c:v>
                </c:pt>
                <c:pt idx="1514">
                  <c:v>607</c:v>
                </c:pt>
                <c:pt idx="1515">
                  <c:v>609.5</c:v>
                </c:pt>
                <c:pt idx="1516">
                  <c:v>609.8</c:v>
                </c:pt>
                <c:pt idx="1517">
                  <c:v>610.9</c:v>
                </c:pt>
                <c:pt idx="1518">
                  <c:v>614.7</c:v>
                </c:pt>
                <c:pt idx="1519">
                  <c:v>612.9</c:v>
                </c:pt>
                <c:pt idx="1520">
                  <c:v>612</c:v>
                </c:pt>
                <c:pt idx="1521">
                  <c:v>611</c:v>
                </c:pt>
                <c:pt idx="1522">
                  <c:v>613.2</c:v>
                </c:pt>
                <c:pt idx="1523">
                  <c:v>610.8</c:v>
                </c:pt>
                <c:pt idx="1524">
                  <c:v>611.5</c:v>
                </c:pt>
                <c:pt idx="1525">
                  <c:v>613.5</c:v>
                </c:pt>
                <c:pt idx="1526">
                  <c:v>613.6</c:v>
                </c:pt>
                <c:pt idx="1527">
                  <c:v>613.1</c:v>
                </c:pt>
                <c:pt idx="1528">
                  <c:v>615.3</c:v>
                </c:pt>
                <c:pt idx="1529">
                  <c:v>619.1</c:v>
                </c:pt>
                <c:pt idx="1530">
                  <c:v>621</c:v>
                </c:pt>
                <c:pt idx="1531">
                  <c:v>620.2</c:v>
                </c:pt>
                <c:pt idx="1532">
                  <c:v>618.7</c:v>
                </c:pt>
                <c:pt idx="1533">
                  <c:v>616.5</c:v>
                </c:pt>
                <c:pt idx="1534">
                  <c:v>617.4</c:v>
                </c:pt>
                <c:pt idx="1535">
                  <c:v>623.6</c:v>
                </c:pt>
                <c:pt idx="1536">
                  <c:v>625.9</c:v>
                </c:pt>
                <c:pt idx="1537">
                  <c:v>626.1</c:v>
                </c:pt>
                <c:pt idx="1538">
                  <c:v>625.7</c:v>
                </c:pt>
                <c:pt idx="1539">
                  <c:v>624.3</c:v>
                </c:pt>
                <c:pt idx="1540">
                  <c:v>623.3</c:v>
                </c:pt>
                <c:pt idx="1541">
                  <c:v>622.2</c:v>
                </c:pt>
                <c:pt idx="1542">
                  <c:v>621.5</c:v>
                </c:pt>
                <c:pt idx="1543">
                  <c:v>620.3</c:v>
                </c:pt>
                <c:pt idx="1544">
                  <c:v>623.3</c:v>
                </c:pt>
                <c:pt idx="1545">
                  <c:v>622.5</c:v>
                </c:pt>
                <c:pt idx="1546">
                  <c:v>619.5</c:v>
                </c:pt>
                <c:pt idx="1547">
                  <c:v>617.3</c:v>
                </c:pt>
                <c:pt idx="1548">
                  <c:v>621.7</c:v>
                </c:pt>
                <c:pt idx="1549">
                  <c:v>628.3</c:v>
                </c:pt>
                <c:pt idx="1550">
                  <c:v>627.1</c:v>
                </c:pt>
                <c:pt idx="1551">
                  <c:v>627.9</c:v>
                </c:pt>
                <c:pt idx="1552">
                  <c:v>629.3</c:v>
                </c:pt>
                <c:pt idx="1553">
                  <c:v>627.6</c:v>
                </c:pt>
                <c:pt idx="1554">
                  <c:v>625.9</c:v>
                </c:pt>
                <c:pt idx="1555">
                  <c:v>629.3</c:v>
                </c:pt>
                <c:pt idx="1556">
                  <c:v>629.1</c:v>
                </c:pt>
                <c:pt idx="1557">
                  <c:v>635.4</c:v>
                </c:pt>
                <c:pt idx="1558">
                  <c:v>636.7</c:v>
                </c:pt>
                <c:pt idx="1559">
                  <c:v>635.2</c:v>
                </c:pt>
                <c:pt idx="1560">
                  <c:v>632.3</c:v>
                </c:pt>
                <c:pt idx="1561">
                  <c:v>632.6</c:v>
                </c:pt>
                <c:pt idx="1562">
                  <c:v>639.2</c:v>
                </c:pt>
                <c:pt idx="1563">
                  <c:v>641.8</c:v>
                </c:pt>
                <c:pt idx="1564">
                  <c:v>645.8</c:v>
                </c:pt>
                <c:pt idx="1565">
                  <c:v>645.1</c:v>
                </c:pt>
                <c:pt idx="1566">
                  <c:v>640.7</c:v>
                </c:pt>
                <c:pt idx="1567">
                  <c:v>640.1</c:v>
                </c:pt>
                <c:pt idx="1568">
                  <c:v>641.3</c:v>
                </c:pt>
                <c:pt idx="1569">
                  <c:v>643.9</c:v>
                </c:pt>
                <c:pt idx="1570">
                  <c:v>645.2</c:v>
                </c:pt>
                <c:pt idx="1571">
                  <c:v>653.3</c:v>
                </c:pt>
                <c:pt idx="1572">
                  <c:v>654.1</c:v>
                </c:pt>
                <c:pt idx="1573">
                  <c:v>652.4</c:v>
                </c:pt>
                <c:pt idx="1574">
                  <c:v>652.4</c:v>
                </c:pt>
                <c:pt idx="1575">
                  <c:v>654.2</c:v>
                </c:pt>
                <c:pt idx="1576">
                  <c:v>654.1</c:v>
                </c:pt>
                <c:pt idx="1577">
                  <c:v>654.2</c:v>
                </c:pt>
                <c:pt idx="1578">
                  <c:v>654.1</c:v>
                </c:pt>
                <c:pt idx="1579">
                  <c:v>653.3</c:v>
                </c:pt>
                <c:pt idx="1580">
                  <c:v>651</c:v>
                </c:pt>
                <c:pt idx="1581">
                  <c:v>649</c:v>
                </c:pt>
                <c:pt idx="1582">
                  <c:v>648.2</c:v>
                </c:pt>
                <c:pt idx="1583">
                  <c:v>648.9</c:v>
                </c:pt>
                <c:pt idx="1584">
                  <c:v>647.8</c:v>
                </c:pt>
                <c:pt idx="1585">
                  <c:v>644</c:v>
                </c:pt>
                <c:pt idx="1586">
                  <c:v>642.9</c:v>
                </c:pt>
                <c:pt idx="1587">
                  <c:v>642</c:v>
                </c:pt>
                <c:pt idx="1588">
                  <c:v>645.3</c:v>
                </c:pt>
                <c:pt idx="1589">
                  <c:v>645.3</c:v>
                </c:pt>
                <c:pt idx="1590">
                  <c:v>641.9</c:v>
                </c:pt>
                <c:pt idx="1591">
                  <c:v>639.6</c:v>
                </c:pt>
                <c:pt idx="1592">
                  <c:v>641.8</c:v>
                </c:pt>
                <c:pt idx="1593">
                  <c:v>639.8</c:v>
                </c:pt>
                <c:pt idx="1594">
                  <c:v>641.1</c:v>
                </c:pt>
                <c:pt idx="1595">
                  <c:v>642.5</c:v>
                </c:pt>
                <c:pt idx="1596">
                  <c:v>643.1</c:v>
                </c:pt>
                <c:pt idx="1597">
                  <c:v>642.5</c:v>
                </c:pt>
                <c:pt idx="1598">
                  <c:v>642.1</c:v>
                </c:pt>
                <c:pt idx="1599">
                  <c:v>641</c:v>
                </c:pt>
                <c:pt idx="1600">
                  <c:v>639.3</c:v>
                </c:pt>
                <c:pt idx="1601">
                  <c:v>637.4</c:v>
                </c:pt>
                <c:pt idx="1602">
                  <c:v>637.8</c:v>
                </c:pt>
                <c:pt idx="1603">
                  <c:v>637.5</c:v>
                </c:pt>
                <c:pt idx="1604">
                  <c:v>637.5</c:v>
                </c:pt>
                <c:pt idx="1605">
                  <c:v>637</c:v>
                </c:pt>
                <c:pt idx="1606">
                  <c:v>638.3</c:v>
                </c:pt>
                <c:pt idx="1607">
                  <c:v>639.3</c:v>
                </c:pt>
                <c:pt idx="1608">
                  <c:v>638.2</c:v>
                </c:pt>
                <c:pt idx="1609">
                  <c:v>637.3</c:v>
                </c:pt>
                <c:pt idx="1610">
                  <c:v>635.8</c:v>
                </c:pt>
                <c:pt idx="1611">
                  <c:v>635.8</c:v>
                </c:pt>
                <c:pt idx="1612">
                  <c:v>633.8</c:v>
                </c:pt>
                <c:pt idx="1613">
                  <c:v>632.6</c:v>
                </c:pt>
                <c:pt idx="1614">
                  <c:v>630.4</c:v>
                </c:pt>
                <c:pt idx="1615">
                  <c:v>632.4</c:v>
                </c:pt>
                <c:pt idx="1616">
                  <c:v>633.4</c:v>
                </c:pt>
                <c:pt idx="1617">
                  <c:v>635.3</c:v>
                </c:pt>
                <c:pt idx="1618">
                  <c:v>635</c:v>
                </c:pt>
                <c:pt idx="1619">
                  <c:v>635.7</c:v>
                </c:pt>
                <c:pt idx="1620">
                  <c:v>635.4</c:v>
                </c:pt>
                <c:pt idx="1621">
                  <c:v>634.8</c:v>
                </c:pt>
                <c:pt idx="1622">
                  <c:v>636.3</c:v>
                </c:pt>
                <c:pt idx="1623">
                  <c:v>637.8</c:v>
                </c:pt>
                <c:pt idx="1624">
                  <c:v>634.1</c:v>
                </c:pt>
                <c:pt idx="1625">
                  <c:v>634.7</c:v>
                </c:pt>
                <c:pt idx="1626">
                  <c:v>634.7</c:v>
                </c:pt>
                <c:pt idx="1627">
                  <c:v>635.5</c:v>
                </c:pt>
                <c:pt idx="1628">
                  <c:v>636.6</c:v>
                </c:pt>
                <c:pt idx="1629">
                  <c:v>635.9</c:v>
                </c:pt>
                <c:pt idx="1630">
                  <c:v>634</c:v>
                </c:pt>
                <c:pt idx="1631">
                  <c:v>634.2</c:v>
                </c:pt>
                <c:pt idx="1632">
                  <c:v>633.2</c:v>
                </c:pt>
                <c:pt idx="1633">
                  <c:v>632.5</c:v>
                </c:pt>
                <c:pt idx="1634">
                  <c:v>630.4</c:v>
                </c:pt>
                <c:pt idx="1635">
                  <c:v>629.2</c:v>
                </c:pt>
                <c:pt idx="1636">
                  <c:v>628.1</c:v>
                </c:pt>
                <c:pt idx="1637">
                  <c:v>629.2</c:v>
                </c:pt>
                <c:pt idx="1638">
                  <c:v>629.2</c:v>
                </c:pt>
                <c:pt idx="1639">
                  <c:v>629.4</c:v>
                </c:pt>
                <c:pt idx="1640">
                  <c:v>628.4</c:v>
                </c:pt>
                <c:pt idx="1641">
                  <c:v>627</c:v>
                </c:pt>
                <c:pt idx="1642">
                  <c:v>626.9</c:v>
                </c:pt>
                <c:pt idx="1643">
                  <c:v>624.8</c:v>
                </c:pt>
                <c:pt idx="1644">
                  <c:v>623.9</c:v>
                </c:pt>
                <c:pt idx="1645">
                  <c:v>626.2</c:v>
                </c:pt>
                <c:pt idx="1646">
                  <c:v>623.8</c:v>
                </c:pt>
                <c:pt idx="1647">
                  <c:v>621.5</c:v>
                </c:pt>
                <c:pt idx="1648">
                  <c:v>619.9</c:v>
                </c:pt>
                <c:pt idx="1649">
                  <c:v>619.9</c:v>
                </c:pt>
                <c:pt idx="1650">
                  <c:v>623.7</c:v>
                </c:pt>
                <c:pt idx="1651">
                  <c:v>625.4</c:v>
                </c:pt>
                <c:pt idx="1652">
                  <c:v>624</c:v>
                </c:pt>
                <c:pt idx="1653">
                  <c:v>623</c:v>
                </c:pt>
                <c:pt idx="1654">
                  <c:v>622.8</c:v>
                </c:pt>
                <c:pt idx="1655">
                  <c:v>625.8</c:v>
                </c:pt>
                <c:pt idx="1656">
                  <c:v>624.1</c:v>
                </c:pt>
                <c:pt idx="1657">
                  <c:v>623.7</c:v>
                </c:pt>
                <c:pt idx="1658">
                  <c:v>623</c:v>
                </c:pt>
                <c:pt idx="1659">
                  <c:v>620.8</c:v>
                </c:pt>
                <c:pt idx="1660">
                  <c:v>618.5</c:v>
                </c:pt>
                <c:pt idx="1661">
                  <c:v>619.5</c:v>
                </c:pt>
                <c:pt idx="1662">
                  <c:v>619.3</c:v>
                </c:pt>
                <c:pt idx="1663">
                  <c:v>619.9</c:v>
                </c:pt>
                <c:pt idx="1664">
                  <c:v>619.9</c:v>
                </c:pt>
                <c:pt idx="1665">
                  <c:v>619.4</c:v>
                </c:pt>
                <c:pt idx="1666">
                  <c:v>619.5</c:v>
                </c:pt>
                <c:pt idx="1667">
                  <c:v>619.3</c:v>
                </c:pt>
                <c:pt idx="1668">
                  <c:v>619.5</c:v>
                </c:pt>
                <c:pt idx="1669">
                  <c:v>619.1</c:v>
                </c:pt>
                <c:pt idx="1670">
                  <c:v>619.3</c:v>
                </c:pt>
                <c:pt idx="1671">
                  <c:v>619.1</c:v>
                </c:pt>
                <c:pt idx="1672">
                  <c:v>621.2</c:v>
                </c:pt>
                <c:pt idx="1673">
                  <c:v>622</c:v>
                </c:pt>
                <c:pt idx="1674">
                  <c:v>623</c:v>
                </c:pt>
                <c:pt idx="1675">
                  <c:v>624.4</c:v>
                </c:pt>
                <c:pt idx="1676">
                  <c:v>624.2</c:v>
                </c:pt>
                <c:pt idx="1677">
                  <c:v>624.9</c:v>
                </c:pt>
                <c:pt idx="1678">
                  <c:v>627.7</c:v>
                </c:pt>
                <c:pt idx="1679">
                  <c:v>628.9</c:v>
                </c:pt>
                <c:pt idx="1680">
                  <c:v>628.8</c:v>
                </c:pt>
                <c:pt idx="1681">
                  <c:v>627.7</c:v>
                </c:pt>
                <c:pt idx="1682">
                  <c:v>626</c:v>
                </c:pt>
                <c:pt idx="1683">
                  <c:v>626.3</c:v>
                </c:pt>
                <c:pt idx="1684">
                  <c:v>626.2</c:v>
                </c:pt>
                <c:pt idx="1685">
                  <c:v>627</c:v>
                </c:pt>
                <c:pt idx="1686">
                  <c:v>626.9</c:v>
                </c:pt>
                <c:pt idx="1687">
                  <c:v>626.1</c:v>
                </c:pt>
                <c:pt idx="1688">
                  <c:v>625.1</c:v>
                </c:pt>
                <c:pt idx="1689">
                  <c:v>624.5</c:v>
                </c:pt>
                <c:pt idx="1690">
                  <c:v>622.5</c:v>
                </c:pt>
                <c:pt idx="1691">
                  <c:v>621.1</c:v>
                </c:pt>
                <c:pt idx="1692">
                  <c:v>621.6</c:v>
                </c:pt>
                <c:pt idx="1693">
                  <c:v>620</c:v>
                </c:pt>
                <c:pt idx="1694">
                  <c:v>619.2</c:v>
                </c:pt>
                <c:pt idx="1695">
                  <c:v>619.3</c:v>
                </c:pt>
                <c:pt idx="1696">
                  <c:v>618.5</c:v>
                </c:pt>
                <c:pt idx="1697">
                  <c:v>621</c:v>
                </c:pt>
                <c:pt idx="1698">
                  <c:v>620</c:v>
                </c:pt>
                <c:pt idx="1699">
                  <c:v>620.1</c:v>
                </c:pt>
                <c:pt idx="1700">
                  <c:v>622.4</c:v>
                </c:pt>
                <c:pt idx="1701">
                  <c:v>623.5</c:v>
                </c:pt>
                <c:pt idx="1702">
                  <c:v>621.8</c:v>
                </c:pt>
                <c:pt idx="1703">
                  <c:v>622.5</c:v>
                </c:pt>
                <c:pt idx="1704">
                  <c:v>623.4</c:v>
                </c:pt>
                <c:pt idx="1705">
                  <c:v>624.5</c:v>
                </c:pt>
                <c:pt idx="1706">
                  <c:v>628.2</c:v>
                </c:pt>
                <c:pt idx="1707">
                  <c:v>632.1</c:v>
                </c:pt>
                <c:pt idx="1708">
                  <c:v>631.2</c:v>
                </c:pt>
                <c:pt idx="1709">
                  <c:v>633.3</c:v>
                </c:pt>
                <c:pt idx="1710">
                  <c:v>633.1</c:v>
                </c:pt>
                <c:pt idx="1711">
                  <c:v>632.8</c:v>
                </c:pt>
                <c:pt idx="1712">
                  <c:v>634</c:v>
                </c:pt>
                <c:pt idx="1713">
                  <c:v>634.4</c:v>
                </c:pt>
                <c:pt idx="1714">
                  <c:v>632.4</c:v>
                </c:pt>
                <c:pt idx="1715">
                  <c:v>631.5</c:v>
                </c:pt>
                <c:pt idx="1716">
                  <c:v>630.3</c:v>
                </c:pt>
                <c:pt idx="1717">
                  <c:v>628.7</c:v>
                </c:pt>
                <c:pt idx="1718">
                  <c:v>628.5</c:v>
                </c:pt>
                <c:pt idx="1719">
                  <c:v>628.2</c:v>
                </c:pt>
                <c:pt idx="1720">
                  <c:v>630.3</c:v>
                </c:pt>
                <c:pt idx="1721">
                  <c:v>630.6</c:v>
                </c:pt>
                <c:pt idx="1722">
                  <c:v>630.9</c:v>
                </c:pt>
                <c:pt idx="1723">
                  <c:v>629.8</c:v>
                </c:pt>
                <c:pt idx="1724">
                  <c:v>627.4</c:v>
                </c:pt>
                <c:pt idx="1725">
                  <c:v>626.2</c:v>
                </c:pt>
                <c:pt idx="1726">
                  <c:v>626.9</c:v>
                </c:pt>
                <c:pt idx="1727">
                  <c:v>625.4</c:v>
                </c:pt>
                <c:pt idx="1728">
                  <c:v>623.8</c:v>
                </c:pt>
                <c:pt idx="1729">
                  <c:v>625.7</c:v>
                </c:pt>
                <c:pt idx="1730">
                  <c:v>625</c:v>
                </c:pt>
                <c:pt idx="1731">
                  <c:v>624.1</c:v>
                </c:pt>
                <c:pt idx="1732">
                  <c:v>623.4</c:v>
                </c:pt>
                <c:pt idx="1733">
                  <c:v>623.4</c:v>
                </c:pt>
                <c:pt idx="1734">
                  <c:v>623.3</c:v>
                </c:pt>
                <c:pt idx="1735">
                  <c:v>624.5</c:v>
                </c:pt>
                <c:pt idx="1736">
                  <c:v>625</c:v>
                </c:pt>
                <c:pt idx="1737">
                  <c:v>623.5</c:v>
                </c:pt>
                <c:pt idx="1738">
                  <c:v>623.2</c:v>
                </c:pt>
                <c:pt idx="1739">
                  <c:v>623</c:v>
                </c:pt>
                <c:pt idx="1740">
                  <c:v>621.6</c:v>
                </c:pt>
                <c:pt idx="1741">
                  <c:v>622.7</c:v>
                </c:pt>
                <c:pt idx="1742">
                  <c:v>622.8</c:v>
                </c:pt>
                <c:pt idx="1743">
                  <c:v>621.5</c:v>
                </c:pt>
                <c:pt idx="1744">
                  <c:v>619.1</c:v>
                </c:pt>
                <c:pt idx="1745">
                  <c:v>620.1</c:v>
                </c:pt>
                <c:pt idx="1746">
                  <c:v>621.4</c:v>
                </c:pt>
                <c:pt idx="1747">
                  <c:v>623.5</c:v>
                </c:pt>
                <c:pt idx="1748">
                  <c:v>625.5</c:v>
                </c:pt>
                <c:pt idx="1749">
                  <c:v>626.1</c:v>
                </c:pt>
                <c:pt idx="1750">
                  <c:v>628.5</c:v>
                </c:pt>
                <c:pt idx="1751">
                  <c:v>629</c:v>
                </c:pt>
                <c:pt idx="1752">
                  <c:v>631.2</c:v>
                </c:pt>
                <c:pt idx="1753">
                  <c:v>629.7</c:v>
                </c:pt>
                <c:pt idx="1754">
                  <c:v>631.7</c:v>
                </c:pt>
                <c:pt idx="1755">
                  <c:v>632.8</c:v>
                </c:pt>
                <c:pt idx="1756">
                  <c:v>631.7</c:v>
                </c:pt>
                <c:pt idx="1757">
                  <c:v>630.8</c:v>
                </c:pt>
                <c:pt idx="1758">
                  <c:v>629.3</c:v>
                </c:pt>
                <c:pt idx="1759">
                  <c:v>629.3</c:v>
                </c:pt>
                <c:pt idx="1760">
                  <c:v>628.6</c:v>
                </c:pt>
                <c:pt idx="1761">
                  <c:v>629.1</c:v>
                </c:pt>
                <c:pt idx="1762">
                  <c:v>629.7</c:v>
                </c:pt>
                <c:pt idx="1763">
                  <c:v>629.3</c:v>
                </c:pt>
                <c:pt idx="1764">
                  <c:v>628.7</c:v>
                </c:pt>
                <c:pt idx="1765">
                  <c:v>628.7</c:v>
                </c:pt>
                <c:pt idx="1766">
                  <c:v>629.3</c:v>
                </c:pt>
                <c:pt idx="1767">
                  <c:v>630.2</c:v>
                </c:pt>
                <c:pt idx="1768">
                  <c:v>631.2</c:v>
                </c:pt>
                <c:pt idx="1769">
                  <c:v>631.9</c:v>
                </c:pt>
                <c:pt idx="1770">
                  <c:v>632.2</c:v>
                </c:pt>
                <c:pt idx="1771">
                  <c:v>632.6</c:v>
                </c:pt>
                <c:pt idx="1772">
                  <c:v>633</c:v>
                </c:pt>
                <c:pt idx="1773">
                  <c:v>633.2</c:v>
                </c:pt>
                <c:pt idx="1774">
                  <c:v>631.7</c:v>
                </c:pt>
                <c:pt idx="1775">
                  <c:v>632.1</c:v>
                </c:pt>
                <c:pt idx="1776">
                  <c:v>632.4</c:v>
                </c:pt>
                <c:pt idx="1777">
                  <c:v>632.8</c:v>
                </c:pt>
                <c:pt idx="1778">
                  <c:v>632.6</c:v>
                </c:pt>
                <c:pt idx="1779">
                  <c:v>631.7</c:v>
                </c:pt>
                <c:pt idx="1780">
                  <c:v>629.6</c:v>
                </c:pt>
                <c:pt idx="1781">
                  <c:v>632</c:v>
                </c:pt>
                <c:pt idx="1782">
                  <c:v>632.5</c:v>
                </c:pt>
                <c:pt idx="1783">
                  <c:v>631.4</c:v>
                </c:pt>
                <c:pt idx="1784">
                  <c:v>631.3</c:v>
                </c:pt>
                <c:pt idx="1785">
                  <c:v>632.5</c:v>
                </c:pt>
                <c:pt idx="1786">
                  <c:v>634.7</c:v>
                </c:pt>
                <c:pt idx="1787">
                  <c:v>634.5</c:v>
                </c:pt>
                <c:pt idx="1788">
                  <c:v>635.6</c:v>
                </c:pt>
                <c:pt idx="1789">
                  <c:v>635.8</c:v>
                </c:pt>
                <c:pt idx="1790">
                  <c:v>634.5</c:v>
                </c:pt>
                <c:pt idx="1791">
                  <c:v>633.7</c:v>
                </c:pt>
                <c:pt idx="1792">
                  <c:v>632.7</c:v>
                </c:pt>
                <c:pt idx="1793">
                  <c:v>634.2</c:v>
                </c:pt>
                <c:pt idx="1794">
                  <c:v>634.6</c:v>
                </c:pt>
                <c:pt idx="1795">
                  <c:v>635.5</c:v>
                </c:pt>
                <c:pt idx="1796">
                  <c:v>635.1</c:v>
                </c:pt>
                <c:pt idx="1797">
                  <c:v>634.1</c:v>
                </c:pt>
                <c:pt idx="1798">
                  <c:v>634.1</c:v>
                </c:pt>
                <c:pt idx="1799">
                  <c:v>632.9</c:v>
                </c:pt>
                <c:pt idx="1800">
                  <c:v>630.7</c:v>
                </c:pt>
                <c:pt idx="1801">
                  <c:v>629.1</c:v>
                </c:pt>
                <c:pt idx="1802">
                  <c:v>629.3</c:v>
                </c:pt>
                <c:pt idx="1803">
                  <c:v>631.4</c:v>
                </c:pt>
                <c:pt idx="1804">
                  <c:v>632.5</c:v>
                </c:pt>
                <c:pt idx="1805">
                  <c:v>632.9</c:v>
                </c:pt>
                <c:pt idx="1806">
                  <c:v>633.5</c:v>
                </c:pt>
                <c:pt idx="1807">
                  <c:v>636.5</c:v>
                </c:pt>
                <c:pt idx="1808">
                  <c:v>636.5</c:v>
                </c:pt>
                <c:pt idx="1809">
                  <c:v>634.5</c:v>
                </c:pt>
                <c:pt idx="1810">
                  <c:v>634.1</c:v>
                </c:pt>
                <c:pt idx="1811">
                  <c:v>635.2</c:v>
                </c:pt>
                <c:pt idx="1812">
                  <c:v>638.2</c:v>
                </c:pt>
                <c:pt idx="1813">
                  <c:v>640.9</c:v>
                </c:pt>
                <c:pt idx="1814">
                  <c:v>639.9</c:v>
                </c:pt>
                <c:pt idx="1815">
                  <c:v>639.5</c:v>
                </c:pt>
                <c:pt idx="1816">
                  <c:v>641.2</c:v>
                </c:pt>
                <c:pt idx="1817">
                  <c:v>640.2</c:v>
                </c:pt>
                <c:pt idx="1818">
                  <c:v>639.2</c:v>
                </c:pt>
                <c:pt idx="1819">
                  <c:v>639</c:v>
                </c:pt>
                <c:pt idx="1820">
                  <c:v>637.2</c:v>
                </c:pt>
                <c:pt idx="1821">
                  <c:v>638.7</c:v>
                </c:pt>
                <c:pt idx="1822">
                  <c:v>639.6</c:v>
                </c:pt>
                <c:pt idx="1823">
                  <c:v>640.2</c:v>
                </c:pt>
                <c:pt idx="1824">
                  <c:v>640.3</c:v>
                </c:pt>
                <c:pt idx="1825">
                  <c:v>641.4</c:v>
                </c:pt>
                <c:pt idx="1826">
                  <c:v>643.2</c:v>
                </c:pt>
                <c:pt idx="1827">
                  <c:v>641.9</c:v>
                </c:pt>
                <c:pt idx="1828">
                  <c:v>638.6</c:v>
                </c:pt>
                <c:pt idx="1829">
                  <c:v>635.7</c:v>
                </c:pt>
                <c:pt idx="1830">
                  <c:v>637.1</c:v>
                </c:pt>
                <c:pt idx="1831">
                  <c:v>639.1</c:v>
                </c:pt>
                <c:pt idx="1832">
                  <c:v>640.1</c:v>
                </c:pt>
                <c:pt idx="1833">
                  <c:v>647.7</c:v>
                </c:pt>
                <c:pt idx="1834">
                  <c:v>649.6</c:v>
                </c:pt>
                <c:pt idx="1835">
                  <c:v>648.8</c:v>
                </c:pt>
                <c:pt idx="1836">
                  <c:v>649.7</c:v>
                </c:pt>
                <c:pt idx="1837">
                  <c:v>649.3</c:v>
                </c:pt>
                <c:pt idx="1838">
                  <c:v>649.7</c:v>
                </c:pt>
                <c:pt idx="1839">
                  <c:v>648.3</c:v>
                </c:pt>
                <c:pt idx="1840">
                  <c:v>647</c:v>
                </c:pt>
                <c:pt idx="1841">
                  <c:v>647.3</c:v>
                </c:pt>
                <c:pt idx="1842">
                  <c:v>647.1</c:v>
                </c:pt>
                <c:pt idx="1843">
                  <c:v>646.4</c:v>
                </c:pt>
                <c:pt idx="1844">
                  <c:v>644.7</c:v>
                </c:pt>
                <c:pt idx="1845">
                  <c:v>643.2</c:v>
                </c:pt>
                <c:pt idx="1846">
                  <c:v>640.8</c:v>
                </c:pt>
                <c:pt idx="1847">
                  <c:v>640.5</c:v>
                </c:pt>
                <c:pt idx="1848">
                  <c:v>639.3</c:v>
                </c:pt>
                <c:pt idx="1849">
                  <c:v>638.8</c:v>
                </c:pt>
                <c:pt idx="1850">
                  <c:v>637.7</c:v>
                </c:pt>
                <c:pt idx="1851">
                  <c:v>637.2</c:v>
                </c:pt>
                <c:pt idx="1852">
                  <c:v>637.4</c:v>
                </c:pt>
                <c:pt idx="1853">
                  <c:v>637.4</c:v>
                </c:pt>
                <c:pt idx="1854">
                  <c:v>636.2</c:v>
                </c:pt>
                <c:pt idx="1855">
                  <c:v>636.6</c:v>
                </c:pt>
                <c:pt idx="1856">
                  <c:v>636.9</c:v>
                </c:pt>
                <c:pt idx="1857">
                  <c:v>638</c:v>
                </c:pt>
                <c:pt idx="1858">
                  <c:v>639.5</c:v>
                </c:pt>
                <c:pt idx="1859">
                  <c:v>639.4</c:v>
                </c:pt>
                <c:pt idx="1860">
                  <c:v>638.4</c:v>
                </c:pt>
                <c:pt idx="1861">
                  <c:v>638.1</c:v>
                </c:pt>
                <c:pt idx="1862">
                  <c:v>637.3</c:v>
                </c:pt>
                <c:pt idx="1863">
                  <c:v>637.5</c:v>
                </c:pt>
                <c:pt idx="1864">
                  <c:v>638.7</c:v>
                </c:pt>
                <c:pt idx="1865">
                  <c:v>639</c:v>
                </c:pt>
                <c:pt idx="1866">
                  <c:v>640.8</c:v>
                </c:pt>
                <c:pt idx="1867">
                  <c:v>643.1</c:v>
                </c:pt>
                <c:pt idx="1868">
                  <c:v>644.6</c:v>
                </c:pt>
                <c:pt idx="1869">
                  <c:v>644.7</c:v>
                </c:pt>
                <c:pt idx="1870">
                  <c:v>646.6</c:v>
                </c:pt>
                <c:pt idx="1871">
                  <c:v>645.3</c:v>
                </c:pt>
                <c:pt idx="1872">
                  <c:v>643.7</c:v>
                </c:pt>
                <c:pt idx="1873">
                  <c:v>643.3</c:v>
                </c:pt>
                <c:pt idx="1874">
                  <c:v>642</c:v>
                </c:pt>
                <c:pt idx="1875">
                  <c:v>641.7</c:v>
                </c:pt>
                <c:pt idx="1876">
                  <c:v>641.1</c:v>
                </c:pt>
                <c:pt idx="1877">
                  <c:v>640.5</c:v>
                </c:pt>
                <c:pt idx="1878">
                  <c:v>640.9</c:v>
                </c:pt>
                <c:pt idx="1879">
                  <c:v>641.3</c:v>
                </c:pt>
                <c:pt idx="1880">
                  <c:v>644.3</c:v>
                </c:pt>
                <c:pt idx="1881">
                  <c:v>645.2</c:v>
                </c:pt>
                <c:pt idx="1882">
                  <c:v>644.2</c:v>
                </c:pt>
                <c:pt idx="1883">
                  <c:v>644.9</c:v>
                </c:pt>
                <c:pt idx="1884">
                  <c:v>647.1</c:v>
                </c:pt>
                <c:pt idx="1885">
                  <c:v>648</c:v>
                </c:pt>
                <c:pt idx="1886">
                  <c:v>647.7</c:v>
                </c:pt>
                <c:pt idx="1887">
                  <c:v>648.6</c:v>
                </c:pt>
                <c:pt idx="1888">
                  <c:v>649</c:v>
                </c:pt>
                <c:pt idx="1889">
                  <c:v>648.4</c:v>
                </c:pt>
                <c:pt idx="1890">
                  <c:v>650</c:v>
                </c:pt>
                <c:pt idx="1891">
                  <c:v>649.3</c:v>
                </c:pt>
                <c:pt idx="1892">
                  <c:v>649</c:v>
                </c:pt>
                <c:pt idx="1893">
                  <c:v>647.2</c:v>
                </c:pt>
                <c:pt idx="1894">
                  <c:v>644.4</c:v>
                </c:pt>
                <c:pt idx="1895">
                  <c:v>643.9</c:v>
                </c:pt>
                <c:pt idx="1896">
                  <c:v>644.1</c:v>
                </c:pt>
                <c:pt idx="1897">
                  <c:v>643.1</c:v>
                </c:pt>
                <c:pt idx="1898">
                  <c:v>642.3</c:v>
                </c:pt>
                <c:pt idx="1899">
                  <c:v>642</c:v>
                </c:pt>
                <c:pt idx="1900">
                  <c:v>642.1</c:v>
                </c:pt>
                <c:pt idx="1901">
                  <c:v>641.3</c:v>
                </c:pt>
                <c:pt idx="1902">
                  <c:v>640.2</c:v>
                </c:pt>
                <c:pt idx="1903">
                  <c:v>641</c:v>
                </c:pt>
                <c:pt idx="1904">
                  <c:v>640.8</c:v>
                </c:pt>
                <c:pt idx="1905">
                  <c:v>640.2</c:v>
                </c:pt>
                <c:pt idx="1906">
                  <c:v>640.8</c:v>
                </c:pt>
                <c:pt idx="1907">
                  <c:v>640.8</c:v>
                </c:pt>
                <c:pt idx="1908">
                  <c:v>639.6</c:v>
                </c:pt>
                <c:pt idx="1909">
                  <c:v>638.5</c:v>
                </c:pt>
                <c:pt idx="1910">
                  <c:v>639.5</c:v>
                </c:pt>
                <c:pt idx="1911">
                  <c:v>639.5</c:v>
                </c:pt>
                <c:pt idx="1912">
                  <c:v>638.3</c:v>
                </c:pt>
                <c:pt idx="1913">
                  <c:v>637.9</c:v>
                </c:pt>
                <c:pt idx="1914">
                  <c:v>636.4</c:v>
                </c:pt>
                <c:pt idx="1915">
                  <c:v>635.3</c:v>
                </c:pt>
                <c:pt idx="1916">
                  <c:v>635.3</c:v>
                </c:pt>
                <c:pt idx="1917">
                  <c:v>636.3</c:v>
                </c:pt>
                <c:pt idx="1918">
                  <c:v>635.2</c:v>
                </c:pt>
                <c:pt idx="1919">
                  <c:v>634.9</c:v>
                </c:pt>
                <c:pt idx="1920">
                  <c:v>635.9</c:v>
                </c:pt>
                <c:pt idx="1921">
                  <c:v>635.9</c:v>
                </c:pt>
                <c:pt idx="1922">
                  <c:v>634.7</c:v>
                </c:pt>
                <c:pt idx="1923">
                  <c:v>633.9</c:v>
                </c:pt>
                <c:pt idx="1924">
                  <c:v>633.9</c:v>
                </c:pt>
                <c:pt idx="1925">
                  <c:v>636.2</c:v>
                </c:pt>
                <c:pt idx="1926">
                  <c:v>638.4</c:v>
                </c:pt>
                <c:pt idx="1927">
                  <c:v>638.6</c:v>
                </c:pt>
                <c:pt idx="1928">
                  <c:v>639.8</c:v>
                </c:pt>
                <c:pt idx="1929">
                  <c:v>640.1</c:v>
                </c:pt>
                <c:pt idx="1930">
                  <c:v>639.2</c:v>
                </c:pt>
                <c:pt idx="1931">
                  <c:v>639.4</c:v>
                </c:pt>
                <c:pt idx="1932">
                  <c:v>638.3</c:v>
                </c:pt>
                <c:pt idx="1933">
                  <c:v>636.4</c:v>
                </c:pt>
                <c:pt idx="1934">
                  <c:v>636.3</c:v>
                </c:pt>
                <c:pt idx="1935">
                  <c:v>636.3</c:v>
                </c:pt>
                <c:pt idx="1936">
                  <c:v>635.7</c:v>
                </c:pt>
                <c:pt idx="1937">
                  <c:v>634.7</c:v>
                </c:pt>
                <c:pt idx="1938">
                  <c:v>633.2</c:v>
                </c:pt>
                <c:pt idx="1939">
                  <c:v>633.7</c:v>
                </c:pt>
                <c:pt idx="1940">
                  <c:v>635.7</c:v>
                </c:pt>
                <c:pt idx="1941">
                  <c:v>636.4</c:v>
                </c:pt>
                <c:pt idx="1942">
                  <c:v>636.8</c:v>
                </c:pt>
                <c:pt idx="1943">
                  <c:v>634.9</c:v>
                </c:pt>
                <c:pt idx="1944">
                  <c:v>633.4</c:v>
                </c:pt>
                <c:pt idx="1945">
                  <c:v>633.4</c:v>
                </c:pt>
                <c:pt idx="1946">
                  <c:v>634.3</c:v>
                </c:pt>
                <c:pt idx="1947">
                  <c:v>634.9</c:v>
                </c:pt>
                <c:pt idx="1948">
                  <c:v>634.5</c:v>
                </c:pt>
                <c:pt idx="1949">
                  <c:v>634.9</c:v>
                </c:pt>
                <c:pt idx="1950">
                  <c:v>634.2</c:v>
                </c:pt>
                <c:pt idx="1951">
                  <c:v>634.4</c:v>
                </c:pt>
                <c:pt idx="1952">
                  <c:v>635.8</c:v>
                </c:pt>
                <c:pt idx="1953">
                  <c:v>636.3</c:v>
                </c:pt>
                <c:pt idx="1954">
                  <c:v>636.7</c:v>
                </c:pt>
                <c:pt idx="1955">
                  <c:v>636.3</c:v>
                </c:pt>
                <c:pt idx="1956">
                  <c:v>635.9</c:v>
                </c:pt>
                <c:pt idx="1957">
                  <c:v>634.2</c:v>
                </c:pt>
                <c:pt idx="1958">
                  <c:v>632.5</c:v>
                </c:pt>
                <c:pt idx="1959">
                  <c:v>633.1</c:v>
                </c:pt>
                <c:pt idx="1960">
                  <c:v>631.9</c:v>
                </c:pt>
                <c:pt idx="1961">
                  <c:v>630.1</c:v>
                </c:pt>
                <c:pt idx="1962">
                  <c:v>629.3</c:v>
                </c:pt>
                <c:pt idx="1963">
                  <c:v>630.9</c:v>
                </c:pt>
                <c:pt idx="1964">
                  <c:v>631.5</c:v>
                </c:pt>
                <c:pt idx="1965">
                  <c:v>632.7</c:v>
                </c:pt>
                <c:pt idx="1966">
                  <c:v>634.8</c:v>
                </c:pt>
                <c:pt idx="1967">
                  <c:v>636.5</c:v>
                </c:pt>
                <c:pt idx="1968">
                  <c:v>637.8</c:v>
                </c:pt>
                <c:pt idx="1969">
                  <c:v>639</c:v>
                </c:pt>
                <c:pt idx="1970">
                  <c:v>639.2</c:v>
                </c:pt>
                <c:pt idx="1971">
                  <c:v>639</c:v>
                </c:pt>
                <c:pt idx="1972">
                  <c:v>640.9</c:v>
                </c:pt>
                <c:pt idx="1973">
                  <c:v>641.8</c:v>
                </c:pt>
                <c:pt idx="1974">
                  <c:v>640.9</c:v>
                </c:pt>
                <c:pt idx="1975">
                  <c:v>640.2</c:v>
                </c:pt>
                <c:pt idx="1976">
                  <c:v>637.7</c:v>
                </c:pt>
                <c:pt idx="1977">
                  <c:v>635.6</c:v>
                </c:pt>
                <c:pt idx="1978">
                  <c:v>634.8</c:v>
                </c:pt>
                <c:pt idx="1979">
                  <c:v>634.4</c:v>
                </c:pt>
                <c:pt idx="1980">
                  <c:v>633.8</c:v>
                </c:pt>
                <c:pt idx="1981">
                  <c:v>634.3</c:v>
                </c:pt>
                <c:pt idx="1982">
                  <c:v>635.6</c:v>
                </c:pt>
                <c:pt idx="1983">
                  <c:v>635.2</c:v>
                </c:pt>
                <c:pt idx="1984">
                  <c:v>635.4</c:v>
                </c:pt>
                <c:pt idx="1985">
                  <c:v>638.5</c:v>
                </c:pt>
                <c:pt idx="1986">
                  <c:v>639.4</c:v>
                </c:pt>
                <c:pt idx="1987">
                  <c:v>639.1</c:v>
                </c:pt>
                <c:pt idx="1988">
                  <c:v>637.7</c:v>
                </c:pt>
                <c:pt idx="1989">
                  <c:v>637.1</c:v>
                </c:pt>
                <c:pt idx="1990">
                  <c:v>636.8</c:v>
                </c:pt>
                <c:pt idx="1991">
                  <c:v>637.5</c:v>
                </c:pt>
                <c:pt idx="1992">
                  <c:v>638.8</c:v>
                </c:pt>
                <c:pt idx="1993">
                  <c:v>641.5</c:v>
                </c:pt>
                <c:pt idx="1994">
                  <c:v>641.9</c:v>
                </c:pt>
                <c:pt idx="1995">
                  <c:v>642.1</c:v>
                </c:pt>
                <c:pt idx="1996">
                  <c:v>642.1</c:v>
                </c:pt>
                <c:pt idx="1997">
                  <c:v>640.4</c:v>
                </c:pt>
                <c:pt idx="1998">
                  <c:v>638.1</c:v>
                </c:pt>
                <c:pt idx="1999">
                  <c:v>635.3</c:v>
                </c:pt>
                <c:pt idx="2000">
                  <c:v>634.9</c:v>
                </c:pt>
                <c:pt idx="2001">
                  <c:v>635.8</c:v>
                </c:pt>
                <c:pt idx="2002">
                  <c:v>637.8</c:v>
                </c:pt>
                <c:pt idx="2003">
                  <c:v>640</c:v>
                </c:pt>
                <c:pt idx="2004">
                  <c:v>639.8</c:v>
                </c:pt>
                <c:pt idx="2005">
                  <c:v>639.3</c:v>
                </c:pt>
                <c:pt idx="2006">
                  <c:v>640.1</c:v>
                </c:pt>
                <c:pt idx="2007">
                  <c:v>639.5</c:v>
                </c:pt>
                <c:pt idx="2008">
                  <c:v>637.5</c:v>
                </c:pt>
                <c:pt idx="2009">
                  <c:v>637.2</c:v>
                </c:pt>
                <c:pt idx="2010">
                  <c:v>636.7</c:v>
                </c:pt>
                <c:pt idx="2011">
                  <c:v>637.7</c:v>
                </c:pt>
                <c:pt idx="2012">
                  <c:v>638.2</c:v>
                </c:pt>
                <c:pt idx="2013">
                  <c:v>638.9</c:v>
                </c:pt>
                <c:pt idx="2014">
                  <c:v>638</c:v>
                </c:pt>
                <c:pt idx="2015">
                  <c:v>636.3</c:v>
                </c:pt>
                <c:pt idx="2016">
                  <c:v>635.3</c:v>
                </c:pt>
                <c:pt idx="2017">
                  <c:v>637.3</c:v>
                </c:pt>
                <c:pt idx="2018">
                  <c:v>640.1</c:v>
                </c:pt>
                <c:pt idx="2019">
                  <c:v>640.8</c:v>
                </c:pt>
                <c:pt idx="2020">
                  <c:v>638.1</c:v>
                </c:pt>
                <c:pt idx="2021">
                  <c:v>637.2</c:v>
                </c:pt>
                <c:pt idx="2022">
                  <c:v>636.7</c:v>
                </c:pt>
                <c:pt idx="2023">
                  <c:v>637</c:v>
                </c:pt>
                <c:pt idx="2024">
                  <c:v>639.2</c:v>
                </c:pt>
                <c:pt idx="2025">
                  <c:v>640.4</c:v>
                </c:pt>
                <c:pt idx="2026">
                  <c:v>640.8</c:v>
                </c:pt>
                <c:pt idx="2027">
                  <c:v>640.6</c:v>
                </c:pt>
                <c:pt idx="2028">
                  <c:v>640.3</c:v>
                </c:pt>
                <c:pt idx="2029">
                  <c:v>638.8</c:v>
                </c:pt>
                <c:pt idx="2030">
                  <c:v>637.6</c:v>
                </c:pt>
                <c:pt idx="2031">
                  <c:v>636.9</c:v>
                </c:pt>
                <c:pt idx="2032">
                  <c:v>637</c:v>
                </c:pt>
                <c:pt idx="2033">
                  <c:v>636.2</c:v>
                </c:pt>
                <c:pt idx="2034">
                  <c:v>636.3</c:v>
                </c:pt>
                <c:pt idx="2035">
                  <c:v>635.8</c:v>
                </c:pt>
                <c:pt idx="2036">
                  <c:v>634.6</c:v>
                </c:pt>
                <c:pt idx="2037">
                  <c:v>634.5</c:v>
                </c:pt>
                <c:pt idx="2038">
                  <c:v>635.9</c:v>
                </c:pt>
                <c:pt idx="2039">
                  <c:v>637.2</c:v>
                </c:pt>
                <c:pt idx="2040">
                  <c:v>637.1</c:v>
                </c:pt>
                <c:pt idx="2041">
                  <c:v>637</c:v>
                </c:pt>
                <c:pt idx="2042">
                  <c:v>638.4</c:v>
                </c:pt>
                <c:pt idx="2043">
                  <c:v>639.1</c:v>
                </c:pt>
                <c:pt idx="2044">
                  <c:v>639.1</c:v>
                </c:pt>
                <c:pt idx="2045">
                  <c:v>639.3</c:v>
                </c:pt>
                <c:pt idx="2046">
                  <c:v>639.1</c:v>
                </c:pt>
                <c:pt idx="2047">
                  <c:v>637.7</c:v>
                </c:pt>
                <c:pt idx="2048">
                  <c:v>637</c:v>
                </c:pt>
                <c:pt idx="2049">
                  <c:v>638.1</c:v>
                </c:pt>
                <c:pt idx="2050">
                  <c:v>640.5</c:v>
                </c:pt>
                <c:pt idx="2051">
                  <c:v>643.3</c:v>
                </c:pt>
                <c:pt idx="2052">
                  <c:v>645.6</c:v>
                </c:pt>
                <c:pt idx="2053">
                  <c:v>646.5</c:v>
                </c:pt>
                <c:pt idx="2054">
                  <c:v>647.9</c:v>
                </c:pt>
                <c:pt idx="2055">
                  <c:v>648.5</c:v>
                </c:pt>
                <c:pt idx="2056">
                  <c:v>649.8</c:v>
                </c:pt>
                <c:pt idx="2057">
                  <c:v>650.9</c:v>
                </c:pt>
                <c:pt idx="2058">
                  <c:v>649.9</c:v>
                </c:pt>
                <c:pt idx="2059">
                  <c:v>647.5</c:v>
                </c:pt>
                <c:pt idx="2060">
                  <c:v>645</c:v>
                </c:pt>
                <c:pt idx="2061">
                  <c:v>646.3</c:v>
                </c:pt>
                <c:pt idx="2062">
                  <c:v>645.5</c:v>
                </c:pt>
                <c:pt idx="2063">
                  <c:v>644.8</c:v>
                </c:pt>
                <c:pt idx="2064">
                  <c:v>645.4</c:v>
                </c:pt>
                <c:pt idx="2065">
                  <c:v>646.4</c:v>
                </c:pt>
                <c:pt idx="2066">
                  <c:v>646.4</c:v>
                </c:pt>
                <c:pt idx="2067">
                  <c:v>645.2</c:v>
                </c:pt>
                <c:pt idx="2068">
                  <c:v>642.8</c:v>
                </c:pt>
                <c:pt idx="2069">
                  <c:v>642.5</c:v>
                </c:pt>
                <c:pt idx="2070">
                  <c:v>642</c:v>
                </c:pt>
                <c:pt idx="2071">
                  <c:v>642.3</c:v>
                </c:pt>
                <c:pt idx="2072">
                  <c:v>641</c:v>
                </c:pt>
                <c:pt idx="2073">
                  <c:v>640</c:v>
                </c:pt>
                <c:pt idx="2074">
                  <c:v>639.2</c:v>
                </c:pt>
                <c:pt idx="2075">
                  <c:v>637.9</c:v>
                </c:pt>
                <c:pt idx="2076">
                  <c:v>637</c:v>
                </c:pt>
                <c:pt idx="2077">
                  <c:v>638</c:v>
                </c:pt>
                <c:pt idx="2078">
                  <c:v>636.5</c:v>
                </c:pt>
                <c:pt idx="2079">
                  <c:v>633.5</c:v>
                </c:pt>
                <c:pt idx="2080">
                  <c:v>631.4</c:v>
                </c:pt>
                <c:pt idx="2081">
                  <c:v>631.8</c:v>
                </c:pt>
                <c:pt idx="2082">
                  <c:v>634</c:v>
                </c:pt>
                <c:pt idx="2083">
                  <c:v>635.5</c:v>
                </c:pt>
                <c:pt idx="2084">
                  <c:v>636.6</c:v>
                </c:pt>
                <c:pt idx="2085">
                  <c:v>635.9</c:v>
                </c:pt>
                <c:pt idx="2086">
                  <c:v>634.3</c:v>
                </c:pt>
                <c:pt idx="2087">
                  <c:v>634.6</c:v>
                </c:pt>
                <c:pt idx="2088">
                  <c:v>636.8</c:v>
                </c:pt>
                <c:pt idx="2089">
                  <c:v>636.9</c:v>
                </c:pt>
                <c:pt idx="2090">
                  <c:v>636.4</c:v>
                </c:pt>
                <c:pt idx="2091">
                  <c:v>634.8</c:v>
                </c:pt>
                <c:pt idx="2092">
                  <c:v>635.8</c:v>
                </c:pt>
                <c:pt idx="2093">
                  <c:v>637.8</c:v>
                </c:pt>
                <c:pt idx="2094">
                  <c:v>638.2</c:v>
                </c:pt>
                <c:pt idx="2095">
                  <c:v>638.5</c:v>
                </c:pt>
                <c:pt idx="2096">
                  <c:v>637.9</c:v>
                </c:pt>
                <c:pt idx="2097">
                  <c:v>636.3</c:v>
                </c:pt>
                <c:pt idx="2098">
                  <c:v>636.1</c:v>
                </c:pt>
                <c:pt idx="2099">
                  <c:v>635.1</c:v>
                </c:pt>
                <c:pt idx="2100">
                  <c:v>635.6</c:v>
                </c:pt>
                <c:pt idx="2101">
                  <c:v>638.7</c:v>
                </c:pt>
                <c:pt idx="2102">
                  <c:v>641.4</c:v>
                </c:pt>
                <c:pt idx="2103">
                  <c:v>641</c:v>
                </c:pt>
                <c:pt idx="2104">
                  <c:v>642</c:v>
                </c:pt>
                <c:pt idx="2105">
                  <c:v>642.5</c:v>
                </c:pt>
                <c:pt idx="2106">
                  <c:v>642.8</c:v>
                </c:pt>
                <c:pt idx="2107">
                  <c:v>643.2</c:v>
                </c:pt>
                <c:pt idx="2108">
                  <c:v>644.5</c:v>
                </c:pt>
                <c:pt idx="2109">
                  <c:v>644.9</c:v>
                </c:pt>
                <c:pt idx="2110">
                  <c:v>644.9</c:v>
                </c:pt>
                <c:pt idx="2111">
                  <c:v>643.7</c:v>
                </c:pt>
                <c:pt idx="2112">
                  <c:v>644.4</c:v>
                </c:pt>
                <c:pt idx="2113">
                  <c:v>644.1</c:v>
                </c:pt>
                <c:pt idx="2114">
                  <c:v>644.3</c:v>
                </c:pt>
                <c:pt idx="2115">
                  <c:v>642.9</c:v>
                </c:pt>
                <c:pt idx="2116">
                  <c:v>640.9</c:v>
                </c:pt>
                <c:pt idx="2117">
                  <c:v>641.3</c:v>
                </c:pt>
                <c:pt idx="2118">
                  <c:v>640.9</c:v>
                </c:pt>
                <c:pt idx="2119">
                  <c:v>640.5</c:v>
                </c:pt>
                <c:pt idx="2120">
                  <c:v>639.9</c:v>
                </c:pt>
                <c:pt idx="2121">
                  <c:v>639.2</c:v>
                </c:pt>
                <c:pt idx="2122">
                  <c:v>638.8</c:v>
                </c:pt>
                <c:pt idx="2123">
                  <c:v>637.5</c:v>
                </c:pt>
                <c:pt idx="2124">
                  <c:v>636</c:v>
                </c:pt>
                <c:pt idx="2125">
                  <c:v>635.1</c:v>
                </c:pt>
                <c:pt idx="2126">
                  <c:v>634.6</c:v>
                </c:pt>
                <c:pt idx="2127">
                  <c:v>633.5</c:v>
                </c:pt>
                <c:pt idx="2128">
                  <c:v>632.8</c:v>
                </c:pt>
                <c:pt idx="2129">
                  <c:v>632.1</c:v>
                </c:pt>
                <c:pt idx="2130">
                  <c:v>634.3</c:v>
                </c:pt>
                <c:pt idx="2131">
                  <c:v>635.5</c:v>
                </c:pt>
                <c:pt idx="2132">
                  <c:v>636.2</c:v>
                </c:pt>
                <c:pt idx="2133">
                  <c:v>636.4</c:v>
                </c:pt>
                <c:pt idx="2134">
                  <c:v>636.9</c:v>
                </c:pt>
                <c:pt idx="2135">
                  <c:v>637.7</c:v>
                </c:pt>
                <c:pt idx="2136">
                  <c:v>637.2</c:v>
                </c:pt>
                <c:pt idx="2137">
                  <c:v>635.8</c:v>
                </c:pt>
                <c:pt idx="2138">
                  <c:v>635.3</c:v>
                </c:pt>
                <c:pt idx="2139">
                  <c:v>636.9</c:v>
                </c:pt>
                <c:pt idx="2140">
                  <c:v>641</c:v>
                </c:pt>
                <c:pt idx="2141">
                  <c:v>643.3</c:v>
                </c:pt>
                <c:pt idx="2142">
                  <c:v>642.5</c:v>
                </c:pt>
                <c:pt idx="2143">
                  <c:v>641</c:v>
                </c:pt>
                <c:pt idx="2144">
                  <c:v>642.9</c:v>
                </c:pt>
                <c:pt idx="2145">
                  <c:v>643.7</c:v>
                </c:pt>
                <c:pt idx="2146">
                  <c:v>643.1</c:v>
                </c:pt>
                <c:pt idx="2147">
                  <c:v>642.2</c:v>
                </c:pt>
                <c:pt idx="2148">
                  <c:v>641</c:v>
                </c:pt>
                <c:pt idx="2149">
                  <c:v>640.1</c:v>
                </c:pt>
                <c:pt idx="2150">
                  <c:v>637.9</c:v>
                </c:pt>
                <c:pt idx="2151">
                  <c:v>637.7</c:v>
                </c:pt>
                <c:pt idx="2152">
                  <c:v>639.8</c:v>
                </c:pt>
                <c:pt idx="2153">
                  <c:v>640</c:v>
                </c:pt>
                <c:pt idx="2154">
                  <c:v>640.1</c:v>
                </c:pt>
                <c:pt idx="2155">
                  <c:v>639.4</c:v>
                </c:pt>
                <c:pt idx="2156">
                  <c:v>639.2</c:v>
                </c:pt>
                <c:pt idx="2157">
                  <c:v>638.9</c:v>
                </c:pt>
                <c:pt idx="2158">
                  <c:v>638.9</c:v>
                </c:pt>
                <c:pt idx="2159">
                  <c:v>639.8</c:v>
                </c:pt>
                <c:pt idx="2160">
                  <c:v>640.8</c:v>
                </c:pt>
                <c:pt idx="2161">
                  <c:v>643.6</c:v>
                </c:pt>
                <c:pt idx="2162">
                  <c:v>645.3</c:v>
                </c:pt>
                <c:pt idx="2163">
                  <c:v>645.9</c:v>
                </c:pt>
                <c:pt idx="2164">
                  <c:v>646.7</c:v>
                </c:pt>
                <c:pt idx="2165">
                  <c:v>649.3</c:v>
                </c:pt>
                <c:pt idx="2166">
                  <c:v>650.3</c:v>
                </c:pt>
                <c:pt idx="2167">
                  <c:v>650.1</c:v>
                </c:pt>
                <c:pt idx="2168">
                  <c:v>648.8</c:v>
                </c:pt>
                <c:pt idx="2169">
                  <c:v>647.3</c:v>
                </c:pt>
                <c:pt idx="2170">
                  <c:v>645.6</c:v>
                </c:pt>
                <c:pt idx="2171">
                  <c:v>645</c:v>
                </c:pt>
                <c:pt idx="2172">
                  <c:v>644.6</c:v>
                </c:pt>
                <c:pt idx="2173">
                  <c:v>644.4</c:v>
                </c:pt>
                <c:pt idx="2174">
                  <c:v>643.4</c:v>
                </c:pt>
                <c:pt idx="2175">
                  <c:v>642.9</c:v>
                </c:pt>
                <c:pt idx="2176">
                  <c:v>642.4</c:v>
                </c:pt>
                <c:pt idx="2177">
                  <c:v>641.4</c:v>
                </c:pt>
                <c:pt idx="2178">
                  <c:v>641</c:v>
                </c:pt>
                <c:pt idx="2179">
                  <c:v>642.2</c:v>
                </c:pt>
                <c:pt idx="2180">
                  <c:v>643.4</c:v>
                </c:pt>
                <c:pt idx="2181">
                  <c:v>643.5</c:v>
                </c:pt>
                <c:pt idx="2182">
                  <c:v>645</c:v>
                </c:pt>
                <c:pt idx="2183">
                  <c:v>647.3</c:v>
                </c:pt>
                <c:pt idx="2184">
                  <c:v>647.1</c:v>
                </c:pt>
                <c:pt idx="2185">
                  <c:v>647.1</c:v>
                </c:pt>
                <c:pt idx="2186">
                  <c:v>647</c:v>
                </c:pt>
                <c:pt idx="2187">
                  <c:v>646.5</c:v>
                </c:pt>
                <c:pt idx="2188">
                  <c:v>645.5</c:v>
                </c:pt>
                <c:pt idx="2189">
                  <c:v>644</c:v>
                </c:pt>
                <c:pt idx="2190">
                  <c:v>643</c:v>
                </c:pt>
                <c:pt idx="2191">
                  <c:v>641.4</c:v>
                </c:pt>
                <c:pt idx="2192">
                  <c:v>638.7</c:v>
                </c:pt>
                <c:pt idx="2193">
                  <c:v>636</c:v>
                </c:pt>
                <c:pt idx="2194">
                  <c:v>632.9</c:v>
                </c:pt>
                <c:pt idx="2195">
                  <c:v>630</c:v>
                </c:pt>
                <c:pt idx="2196">
                  <c:v>627.9</c:v>
                </c:pt>
                <c:pt idx="2197">
                  <c:v>626.4</c:v>
                </c:pt>
                <c:pt idx="2198">
                  <c:v>626.6</c:v>
                </c:pt>
                <c:pt idx="2199">
                  <c:v>628.5</c:v>
                </c:pt>
                <c:pt idx="2200">
                  <c:v>629.6</c:v>
                </c:pt>
                <c:pt idx="2201">
                  <c:v>629.7</c:v>
                </c:pt>
                <c:pt idx="2202">
                  <c:v>630.4</c:v>
                </c:pt>
                <c:pt idx="2203">
                  <c:v>630.3</c:v>
                </c:pt>
                <c:pt idx="2204">
                  <c:v>631.4</c:v>
                </c:pt>
                <c:pt idx="2205">
                  <c:v>633.8</c:v>
                </c:pt>
                <c:pt idx="2206">
                  <c:v>635.2</c:v>
                </c:pt>
                <c:pt idx="2207">
                  <c:v>636.4</c:v>
                </c:pt>
                <c:pt idx="2208">
                  <c:v>638.2</c:v>
                </c:pt>
                <c:pt idx="2209">
                  <c:v>639.9</c:v>
                </c:pt>
                <c:pt idx="2210">
                  <c:v>641.5</c:v>
                </c:pt>
                <c:pt idx="2211">
                  <c:v>641.5</c:v>
                </c:pt>
                <c:pt idx="2212">
                  <c:v>641.7</c:v>
                </c:pt>
                <c:pt idx="2213">
                  <c:v>641.8</c:v>
                </c:pt>
                <c:pt idx="2214">
                  <c:v>640.9</c:v>
                </c:pt>
                <c:pt idx="2215">
                  <c:v>639.8</c:v>
                </c:pt>
                <c:pt idx="2216">
                  <c:v>638.9</c:v>
                </c:pt>
                <c:pt idx="2217">
                  <c:v>637.7</c:v>
                </c:pt>
                <c:pt idx="2218">
                  <c:v>638.9</c:v>
                </c:pt>
                <c:pt idx="2219">
                  <c:v>639.5</c:v>
                </c:pt>
                <c:pt idx="2220">
                  <c:v>639.2</c:v>
                </c:pt>
                <c:pt idx="2221">
                  <c:v>637.9</c:v>
                </c:pt>
                <c:pt idx="2222">
                  <c:v>638.6</c:v>
                </c:pt>
                <c:pt idx="2223">
                  <c:v>639.3</c:v>
                </c:pt>
                <c:pt idx="2224">
                  <c:v>640.5</c:v>
                </c:pt>
                <c:pt idx="2225">
                  <c:v>640.5</c:v>
                </c:pt>
                <c:pt idx="2226">
                  <c:v>639</c:v>
                </c:pt>
                <c:pt idx="2227">
                  <c:v>639.3</c:v>
                </c:pt>
                <c:pt idx="2228">
                  <c:v>640.5</c:v>
                </c:pt>
                <c:pt idx="2229">
                  <c:v>640</c:v>
                </c:pt>
                <c:pt idx="2230">
                  <c:v>638.4</c:v>
                </c:pt>
                <c:pt idx="2231">
                  <c:v>636.2</c:v>
                </c:pt>
                <c:pt idx="2232">
                  <c:v>635.3</c:v>
                </c:pt>
                <c:pt idx="2233">
                  <c:v>634.5</c:v>
                </c:pt>
                <c:pt idx="2234">
                  <c:v>634.7</c:v>
                </c:pt>
                <c:pt idx="2235">
                  <c:v>635.9</c:v>
                </c:pt>
                <c:pt idx="2236">
                  <c:v>638.5</c:v>
                </c:pt>
                <c:pt idx="2237">
                  <c:v>638.8</c:v>
                </c:pt>
                <c:pt idx="2238">
                  <c:v>638.2</c:v>
                </c:pt>
                <c:pt idx="2239">
                  <c:v>637.1</c:v>
                </c:pt>
                <c:pt idx="2240">
                  <c:v>636.4</c:v>
                </c:pt>
                <c:pt idx="2241">
                  <c:v>635.1</c:v>
                </c:pt>
                <c:pt idx="2242">
                  <c:v>635.9</c:v>
                </c:pt>
                <c:pt idx="2243">
                  <c:v>636.3</c:v>
                </c:pt>
                <c:pt idx="2244">
                  <c:v>635</c:v>
                </c:pt>
                <c:pt idx="2245">
                  <c:v>633.8</c:v>
                </c:pt>
                <c:pt idx="2246">
                  <c:v>632.8</c:v>
                </c:pt>
                <c:pt idx="2247">
                  <c:v>632.3</c:v>
                </c:pt>
                <c:pt idx="2248">
                  <c:v>633.5</c:v>
                </c:pt>
                <c:pt idx="2249">
                  <c:v>634.3</c:v>
                </c:pt>
                <c:pt idx="2250">
                  <c:v>636.6</c:v>
                </c:pt>
                <c:pt idx="2251">
                  <c:v>638.8</c:v>
                </c:pt>
                <c:pt idx="2252">
                  <c:v>638.5</c:v>
                </c:pt>
                <c:pt idx="2253">
                  <c:v>638.9</c:v>
                </c:pt>
                <c:pt idx="2254">
                  <c:v>640.1</c:v>
                </c:pt>
                <c:pt idx="2255">
                  <c:v>640.7</c:v>
                </c:pt>
                <c:pt idx="2256">
                  <c:v>641.2</c:v>
                </c:pt>
                <c:pt idx="2257">
                  <c:v>644</c:v>
                </c:pt>
                <c:pt idx="2258">
                  <c:v>646.3</c:v>
                </c:pt>
                <c:pt idx="2259">
                  <c:v>646.3</c:v>
                </c:pt>
                <c:pt idx="2260">
                  <c:v>643.8</c:v>
                </c:pt>
                <c:pt idx="2261">
                  <c:v>642.3</c:v>
                </c:pt>
                <c:pt idx="2262">
                  <c:v>640.8</c:v>
                </c:pt>
                <c:pt idx="2263">
                  <c:v>639.5</c:v>
                </c:pt>
                <c:pt idx="2264">
                  <c:v>638.4</c:v>
                </c:pt>
                <c:pt idx="2265">
                  <c:v>636.6</c:v>
                </c:pt>
                <c:pt idx="2266">
                  <c:v>634.2</c:v>
                </c:pt>
                <c:pt idx="2267">
                  <c:v>633.7</c:v>
                </c:pt>
                <c:pt idx="2268">
                  <c:v>634.3</c:v>
                </c:pt>
                <c:pt idx="2269">
                  <c:v>634.3</c:v>
                </c:pt>
                <c:pt idx="2270">
                  <c:v>634.5</c:v>
                </c:pt>
                <c:pt idx="2271">
                  <c:v>635.6</c:v>
                </c:pt>
                <c:pt idx="2272">
                  <c:v>637.4</c:v>
                </c:pt>
                <c:pt idx="2273">
                  <c:v>639</c:v>
                </c:pt>
                <c:pt idx="2274">
                  <c:v>639</c:v>
                </c:pt>
                <c:pt idx="2275">
                  <c:v>638.7</c:v>
                </c:pt>
                <c:pt idx="2276">
                  <c:v>637.5</c:v>
                </c:pt>
                <c:pt idx="2277">
                  <c:v>635.6</c:v>
                </c:pt>
                <c:pt idx="2278">
                  <c:v>634.5</c:v>
                </c:pt>
                <c:pt idx="2279">
                  <c:v>633.6</c:v>
                </c:pt>
                <c:pt idx="2280">
                  <c:v>632.3</c:v>
                </c:pt>
                <c:pt idx="2281">
                  <c:v>630.9</c:v>
                </c:pt>
                <c:pt idx="2282">
                  <c:v>628.6</c:v>
                </c:pt>
                <c:pt idx="2283">
                  <c:v>625.5</c:v>
                </c:pt>
                <c:pt idx="2284">
                  <c:v>622.5</c:v>
                </c:pt>
                <c:pt idx="2285">
                  <c:v>620</c:v>
                </c:pt>
                <c:pt idx="2286">
                  <c:v>618.8</c:v>
                </c:pt>
                <c:pt idx="2287">
                  <c:v>617.7</c:v>
                </c:pt>
                <c:pt idx="2288">
                  <c:v>616.1</c:v>
                </c:pt>
                <c:pt idx="2289">
                  <c:v>617.2</c:v>
                </c:pt>
                <c:pt idx="2290">
                  <c:v>616.5</c:v>
                </c:pt>
                <c:pt idx="2291">
                  <c:v>615</c:v>
                </c:pt>
                <c:pt idx="2292">
                  <c:v>614.3</c:v>
                </c:pt>
                <c:pt idx="2293">
                  <c:v>612.3</c:v>
                </c:pt>
                <c:pt idx="2294">
                  <c:v>610.1</c:v>
                </c:pt>
                <c:pt idx="2295">
                  <c:v>607.7</c:v>
                </c:pt>
                <c:pt idx="2296">
                  <c:v>605.3</c:v>
                </c:pt>
                <c:pt idx="2297">
                  <c:v>603.3</c:v>
                </c:pt>
                <c:pt idx="2298">
                  <c:v>602.4</c:v>
                </c:pt>
                <c:pt idx="2299">
                  <c:v>601.8</c:v>
                </c:pt>
                <c:pt idx="2300">
                  <c:v>600.7</c:v>
                </c:pt>
                <c:pt idx="2301">
                  <c:v>598.9</c:v>
                </c:pt>
                <c:pt idx="2302">
                  <c:v>596.4</c:v>
                </c:pt>
                <c:pt idx="2303">
                  <c:v>595.5</c:v>
                </c:pt>
                <c:pt idx="2304">
                  <c:v>593.6</c:v>
                </c:pt>
                <c:pt idx="2305">
                  <c:v>592</c:v>
                </c:pt>
                <c:pt idx="2306">
                  <c:v>591.6</c:v>
                </c:pt>
                <c:pt idx="2307">
                  <c:v>590.9</c:v>
                </c:pt>
                <c:pt idx="2308">
                  <c:v>589.6</c:v>
                </c:pt>
                <c:pt idx="2309">
                  <c:v>589.1</c:v>
                </c:pt>
                <c:pt idx="2310">
                  <c:v>587.8</c:v>
                </c:pt>
                <c:pt idx="2311">
                  <c:v>586.4</c:v>
                </c:pt>
                <c:pt idx="2312">
                  <c:v>585.5</c:v>
                </c:pt>
                <c:pt idx="2313">
                  <c:v>584.9</c:v>
                </c:pt>
                <c:pt idx="2314">
                  <c:v>584.2</c:v>
                </c:pt>
                <c:pt idx="2315">
                  <c:v>582.8</c:v>
                </c:pt>
                <c:pt idx="2316">
                  <c:v>581.5</c:v>
                </c:pt>
                <c:pt idx="2317">
                  <c:v>579.9</c:v>
                </c:pt>
                <c:pt idx="2318">
                  <c:v>578.1</c:v>
                </c:pt>
                <c:pt idx="2319">
                  <c:v>577.1</c:v>
                </c:pt>
                <c:pt idx="2320">
                  <c:v>576.3</c:v>
                </c:pt>
                <c:pt idx="2321">
                  <c:v>575.2</c:v>
                </c:pt>
                <c:pt idx="2322">
                  <c:v>574.3</c:v>
                </c:pt>
                <c:pt idx="2323">
                  <c:v>572.7</c:v>
                </c:pt>
                <c:pt idx="2324">
                  <c:v>571.1</c:v>
                </c:pt>
                <c:pt idx="2325">
                  <c:v>569.7</c:v>
                </c:pt>
                <c:pt idx="2326">
                  <c:v>568.7</c:v>
                </c:pt>
                <c:pt idx="2327">
                  <c:v>566.5</c:v>
                </c:pt>
                <c:pt idx="2328">
                  <c:v>563.7</c:v>
                </c:pt>
                <c:pt idx="2329">
                  <c:v>562.1</c:v>
                </c:pt>
                <c:pt idx="2330">
                  <c:v>559.5</c:v>
                </c:pt>
                <c:pt idx="2331">
                  <c:v>551</c:v>
                </c:pt>
                <c:pt idx="2332">
                  <c:v>529.8</c:v>
                </c:pt>
                <c:pt idx="2333">
                  <c:v>524.9</c:v>
                </c:pt>
                <c:pt idx="2334">
                  <c:v>510</c:v>
                </c:pt>
                <c:pt idx="2335">
                  <c:v>481.2</c:v>
                </c:pt>
                <c:pt idx="2336">
                  <c:v>452.5</c:v>
                </c:pt>
                <c:pt idx="2337">
                  <c:v>435.2</c:v>
                </c:pt>
                <c:pt idx="2338">
                  <c:v>421.8</c:v>
                </c:pt>
                <c:pt idx="2339">
                  <c:v>412.6</c:v>
                </c:pt>
                <c:pt idx="2340">
                  <c:v>405.5</c:v>
                </c:pt>
                <c:pt idx="2341">
                  <c:v>403.5</c:v>
                </c:pt>
                <c:pt idx="2342">
                  <c:v>402.6</c:v>
                </c:pt>
                <c:pt idx="2343">
                  <c:v>403.3</c:v>
                </c:pt>
                <c:pt idx="2344">
                  <c:v>403.6</c:v>
                </c:pt>
                <c:pt idx="2345">
                  <c:v>401.2</c:v>
                </c:pt>
                <c:pt idx="2346">
                  <c:v>399.8</c:v>
                </c:pt>
                <c:pt idx="2347">
                  <c:v>397.6</c:v>
                </c:pt>
                <c:pt idx="2348">
                  <c:v>395.1</c:v>
                </c:pt>
                <c:pt idx="2349">
                  <c:v>393.4</c:v>
                </c:pt>
                <c:pt idx="2350">
                  <c:v>391.5</c:v>
                </c:pt>
                <c:pt idx="2351">
                  <c:v>390.5</c:v>
                </c:pt>
                <c:pt idx="2352">
                  <c:v>389.4</c:v>
                </c:pt>
                <c:pt idx="2353">
                  <c:v>388.4</c:v>
                </c:pt>
                <c:pt idx="2354">
                  <c:v>387.5</c:v>
                </c:pt>
                <c:pt idx="2355">
                  <c:v>386.4</c:v>
                </c:pt>
                <c:pt idx="2356">
                  <c:v>385.5</c:v>
                </c:pt>
                <c:pt idx="2357">
                  <c:v>384.1</c:v>
                </c:pt>
                <c:pt idx="2358">
                  <c:v>382.9</c:v>
                </c:pt>
                <c:pt idx="2359">
                  <c:v>382.3</c:v>
                </c:pt>
                <c:pt idx="2360">
                  <c:v>381.1</c:v>
                </c:pt>
                <c:pt idx="2361">
                  <c:v>380.5</c:v>
                </c:pt>
                <c:pt idx="2362">
                  <c:v>379.5</c:v>
                </c:pt>
                <c:pt idx="2363">
                  <c:v>375.9</c:v>
                </c:pt>
                <c:pt idx="2364">
                  <c:v>369.4</c:v>
                </c:pt>
                <c:pt idx="2365">
                  <c:v>365.3</c:v>
                </c:pt>
                <c:pt idx="2366">
                  <c:v>362.9</c:v>
                </c:pt>
                <c:pt idx="2367">
                  <c:v>361.1</c:v>
                </c:pt>
                <c:pt idx="2368">
                  <c:v>360.3</c:v>
                </c:pt>
                <c:pt idx="2369">
                  <c:v>359.3</c:v>
                </c:pt>
                <c:pt idx="2370">
                  <c:v>358.3</c:v>
                </c:pt>
                <c:pt idx="2371">
                  <c:v>358</c:v>
                </c:pt>
                <c:pt idx="2372">
                  <c:v>358.7</c:v>
                </c:pt>
                <c:pt idx="2373">
                  <c:v>359.7</c:v>
                </c:pt>
                <c:pt idx="2374">
                  <c:v>360.4</c:v>
                </c:pt>
                <c:pt idx="2375">
                  <c:v>360.6</c:v>
                </c:pt>
                <c:pt idx="2376">
                  <c:v>361.1</c:v>
                </c:pt>
                <c:pt idx="2377">
                  <c:v>361.3</c:v>
                </c:pt>
                <c:pt idx="2378">
                  <c:v>361.9</c:v>
                </c:pt>
                <c:pt idx="2379">
                  <c:v>361.9</c:v>
                </c:pt>
                <c:pt idx="2380">
                  <c:v>362</c:v>
                </c:pt>
                <c:pt idx="2381">
                  <c:v>362.5</c:v>
                </c:pt>
                <c:pt idx="2382">
                  <c:v>362.8</c:v>
                </c:pt>
                <c:pt idx="2383">
                  <c:v>362.6</c:v>
                </c:pt>
                <c:pt idx="2384">
                  <c:v>362.3</c:v>
                </c:pt>
                <c:pt idx="2385">
                  <c:v>362.1</c:v>
                </c:pt>
                <c:pt idx="2386">
                  <c:v>362.2</c:v>
                </c:pt>
                <c:pt idx="2387">
                  <c:v>361.6</c:v>
                </c:pt>
                <c:pt idx="2388">
                  <c:v>361.4</c:v>
                </c:pt>
                <c:pt idx="2389">
                  <c:v>360.5</c:v>
                </c:pt>
                <c:pt idx="2390">
                  <c:v>360</c:v>
                </c:pt>
                <c:pt idx="2391">
                  <c:v>359.8</c:v>
                </c:pt>
                <c:pt idx="2392">
                  <c:v>357.3</c:v>
                </c:pt>
                <c:pt idx="2393">
                  <c:v>353.9</c:v>
                </c:pt>
                <c:pt idx="2394">
                  <c:v>352.9</c:v>
                </c:pt>
                <c:pt idx="2395">
                  <c:v>352.9</c:v>
                </c:pt>
                <c:pt idx="2396">
                  <c:v>352.8</c:v>
                </c:pt>
                <c:pt idx="2397">
                  <c:v>352.3</c:v>
                </c:pt>
                <c:pt idx="2398">
                  <c:v>351.9</c:v>
                </c:pt>
                <c:pt idx="2399">
                  <c:v>351.4</c:v>
                </c:pt>
                <c:pt idx="2400">
                  <c:v>350.8</c:v>
                </c:pt>
                <c:pt idx="2401">
                  <c:v>349.7</c:v>
                </c:pt>
                <c:pt idx="2402">
                  <c:v>348.9</c:v>
                </c:pt>
                <c:pt idx="2403">
                  <c:v>348.3</c:v>
                </c:pt>
                <c:pt idx="2404">
                  <c:v>347.5</c:v>
                </c:pt>
                <c:pt idx="2405">
                  <c:v>346.7</c:v>
                </c:pt>
                <c:pt idx="2406">
                  <c:v>346.1</c:v>
                </c:pt>
                <c:pt idx="2407">
                  <c:v>345.4</c:v>
                </c:pt>
                <c:pt idx="2408">
                  <c:v>344.4</c:v>
                </c:pt>
                <c:pt idx="2409">
                  <c:v>343.6</c:v>
                </c:pt>
                <c:pt idx="2410">
                  <c:v>342.6</c:v>
                </c:pt>
                <c:pt idx="2411">
                  <c:v>341.8</c:v>
                </c:pt>
                <c:pt idx="2412">
                  <c:v>341.2</c:v>
                </c:pt>
                <c:pt idx="2413">
                  <c:v>340.5</c:v>
                </c:pt>
                <c:pt idx="2414">
                  <c:v>339.9</c:v>
                </c:pt>
                <c:pt idx="2415">
                  <c:v>339</c:v>
                </c:pt>
                <c:pt idx="2416">
                  <c:v>338.4</c:v>
                </c:pt>
                <c:pt idx="2417">
                  <c:v>337.8</c:v>
                </c:pt>
                <c:pt idx="2418">
                  <c:v>337.3</c:v>
                </c:pt>
                <c:pt idx="2419">
                  <c:v>336.7</c:v>
                </c:pt>
                <c:pt idx="2420">
                  <c:v>336</c:v>
                </c:pt>
                <c:pt idx="2421">
                  <c:v>335.3</c:v>
                </c:pt>
                <c:pt idx="2422">
                  <c:v>334.2</c:v>
                </c:pt>
                <c:pt idx="2423">
                  <c:v>333.1</c:v>
                </c:pt>
                <c:pt idx="2424">
                  <c:v>331.7</c:v>
                </c:pt>
                <c:pt idx="2425">
                  <c:v>331</c:v>
                </c:pt>
                <c:pt idx="2426">
                  <c:v>330.5</c:v>
                </c:pt>
                <c:pt idx="2427">
                  <c:v>329.8</c:v>
                </c:pt>
                <c:pt idx="2428">
                  <c:v>328.9</c:v>
                </c:pt>
                <c:pt idx="2429">
                  <c:v>328.2</c:v>
                </c:pt>
                <c:pt idx="2430">
                  <c:v>327.5</c:v>
                </c:pt>
                <c:pt idx="2431">
                  <c:v>326.6</c:v>
                </c:pt>
                <c:pt idx="2432">
                  <c:v>326.4</c:v>
                </c:pt>
                <c:pt idx="2433">
                  <c:v>326</c:v>
                </c:pt>
                <c:pt idx="2434">
                  <c:v>325.5</c:v>
                </c:pt>
                <c:pt idx="2435">
                  <c:v>325.3</c:v>
                </c:pt>
                <c:pt idx="2436">
                  <c:v>324.8</c:v>
                </c:pt>
                <c:pt idx="2437">
                  <c:v>323.4</c:v>
                </c:pt>
                <c:pt idx="2438">
                  <c:v>323.1</c:v>
                </c:pt>
                <c:pt idx="2439">
                  <c:v>322.8</c:v>
                </c:pt>
                <c:pt idx="2440">
                  <c:v>322.5</c:v>
                </c:pt>
                <c:pt idx="2441">
                  <c:v>322</c:v>
                </c:pt>
                <c:pt idx="2442">
                  <c:v>321.1</c:v>
                </c:pt>
                <c:pt idx="2443">
                  <c:v>320.3</c:v>
                </c:pt>
                <c:pt idx="2444">
                  <c:v>319.4</c:v>
                </c:pt>
                <c:pt idx="2445">
                  <c:v>318.7</c:v>
                </c:pt>
                <c:pt idx="2446">
                  <c:v>317.9</c:v>
                </c:pt>
                <c:pt idx="2447">
                  <c:v>317.4</c:v>
                </c:pt>
                <c:pt idx="2448">
                  <c:v>316.7</c:v>
                </c:pt>
                <c:pt idx="2449">
                  <c:v>316.4</c:v>
                </c:pt>
                <c:pt idx="2450">
                  <c:v>316.4</c:v>
                </c:pt>
                <c:pt idx="2451">
                  <c:v>316.3</c:v>
                </c:pt>
                <c:pt idx="2452">
                  <c:v>316</c:v>
                </c:pt>
                <c:pt idx="2453">
                  <c:v>315.2</c:v>
                </c:pt>
                <c:pt idx="2454">
                  <c:v>313</c:v>
                </c:pt>
                <c:pt idx="2455">
                  <c:v>310.9</c:v>
                </c:pt>
                <c:pt idx="2456">
                  <c:v>309.2</c:v>
                </c:pt>
                <c:pt idx="2457">
                  <c:v>308</c:v>
                </c:pt>
                <c:pt idx="2458">
                  <c:v>307.1</c:v>
                </c:pt>
                <c:pt idx="2459">
                  <c:v>306</c:v>
                </c:pt>
                <c:pt idx="2460">
                  <c:v>305.4</c:v>
                </c:pt>
                <c:pt idx="2461">
                  <c:v>305.2</c:v>
                </c:pt>
                <c:pt idx="2462">
                  <c:v>304.6</c:v>
                </c:pt>
                <c:pt idx="2463">
                  <c:v>304</c:v>
                </c:pt>
                <c:pt idx="2464">
                  <c:v>303.5</c:v>
                </c:pt>
                <c:pt idx="2465">
                  <c:v>303.1</c:v>
                </c:pt>
                <c:pt idx="2466">
                  <c:v>303.2</c:v>
                </c:pt>
                <c:pt idx="2467">
                  <c:v>303.8</c:v>
                </c:pt>
                <c:pt idx="2468">
                  <c:v>304.4</c:v>
                </c:pt>
                <c:pt idx="2469">
                  <c:v>304.8</c:v>
                </c:pt>
                <c:pt idx="2470">
                  <c:v>304.9</c:v>
                </c:pt>
                <c:pt idx="2471">
                  <c:v>305</c:v>
                </c:pt>
                <c:pt idx="2472">
                  <c:v>305.2</c:v>
                </c:pt>
                <c:pt idx="2473">
                  <c:v>305</c:v>
                </c:pt>
                <c:pt idx="2474">
                  <c:v>304.6</c:v>
                </c:pt>
                <c:pt idx="2475">
                  <c:v>304.4</c:v>
                </c:pt>
                <c:pt idx="2476">
                  <c:v>304.2</c:v>
                </c:pt>
                <c:pt idx="2477">
                  <c:v>304.1</c:v>
                </c:pt>
                <c:pt idx="2478">
                  <c:v>303.9</c:v>
                </c:pt>
                <c:pt idx="2479">
                  <c:v>303.8</c:v>
                </c:pt>
                <c:pt idx="2480">
                  <c:v>303.5</c:v>
                </c:pt>
                <c:pt idx="2481">
                  <c:v>303.2</c:v>
                </c:pt>
                <c:pt idx="2482">
                  <c:v>303</c:v>
                </c:pt>
                <c:pt idx="2483">
                  <c:v>301.1</c:v>
                </c:pt>
                <c:pt idx="2484">
                  <c:v>298.8</c:v>
                </c:pt>
                <c:pt idx="2485">
                  <c:v>297.1</c:v>
                </c:pt>
                <c:pt idx="2486">
                  <c:v>295.6</c:v>
                </c:pt>
                <c:pt idx="2487">
                  <c:v>294.4</c:v>
                </c:pt>
                <c:pt idx="2488">
                  <c:v>293.7</c:v>
                </c:pt>
                <c:pt idx="2489">
                  <c:v>293.1</c:v>
                </c:pt>
                <c:pt idx="2490">
                  <c:v>292.6</c:v>
                </c:pt>
                <c:pt idx="2491">
                  <c:v>292.2</c:v>
                </c:pt>
                <c:pt idx="2492">
                  <c:v>291.9</c:v>
                </c:pt>
                <c:pt idx="2493">
                  <c:v>292.5</c:v>
                </c:pt>
                <c:pt idx="2494">
                  <c:v>293.1</c:v>
                </c:pt>
                <c:pt idx="2495">
                  <c:v>293</c:v>
                </c:pt>
                <c:pt idx="2496">
                  <c:v>289.5</c:v>
                </c:pt>
                <c:pt idx="2497">
                  <c:v>287.2</c:v>
                </c:pt>
                <c:pt idx="2498">
                  <c:v>286.1</c:v>
                </c:pt>
                <c:pt idx="2499">
                  <c:v>285.1</c:v>
                </c:pt>
                <c:pt idx="2500">
                  <c:v>285.9</c:v>
                </c:pt>
                <c:pt idx="2501">
                  <c:v>286.3</c:v>
                </c:pt>
                <c:pt idx="2502">
                  <c:v>287</c:v>
                </c:pt>
                <c:pt idx="2503">
                  <c:v>287.6</c:v>
                </c:pt>
                <c:pt idx="2504">
                  <c:v>288.1</c:v>
                </c:pt>
                <c:pt idx="2505">
                  <c:v>288.3</c:v>
                </c:pt>
                <c:pt idx="2506">
                  <c:v>288.8</c:v>
                </c:pt>
                <c:pt idx="2507">
                  <c:v>288.8</c:v>
                </c:pt>
                <c:pt idx="2508">
                  <c:v>288.6</c:v>
                </c:pt>
                <c:pt idx="2509">
                  <c:v>288.5</c:v>
                </c:pt>
                <c:pt idx="2510">
                  <c:v>288.2</c:v>
                </c:pt>
                <c:pt idx="2511">
                  <c:v>288.1</c:v>
                </c:pt>
                <c:pt idx="2512">
                  <c:v>288.2</c:v>
                </c:pt>
                <c:pt idx="2513">
                  <c:v>288.1</c:v>
                </c:pt>
                <c:pt idx="2514">
                  <c:v>287.9</c:v>
                </c:pt>
                <c:pt idx="2515">
                  <c:v>288</c:v>
                </c:pt>
                <c:pt idx="2516">
                  <c:v>288.2</c:v>
                </c:pt>
                <c:pt idx="2517">
                  <c:v>288.3</c:v>
                </c:pt>
                <c:pt idx="2518">
                  <c:v>288.4</c:v>
                </c:pt>
                <c:pt idx="2519">
                  <c:v>288.4</c:v>
                </c:pt>
                <c:pt idx="2520">
                  <c:v>288</c:v>
                </c:pt>
                <c:pt idx="2521">
                  <c:v>287.8</c:v>
                </c:pt>
                <c:pt idx="2522">
                  <c:v>287.1</c:v>
                </c:pt>
                <c:pt idx="2523">
                  <c:v>286.8</c:v>
                </c:pt>
                <c:pt idx="2524">
                  <c:v>286.7</c:v>
                </c:pt>
                <c:pt idx="2525">
                  <c:v>286.3</c:v>
                </c:pt>
                <c:pt idx="2526">
                  <c:v>286.1</c:v>
                </c:pt>
                <c:pt idx="2527">
                  <c:v>285.9</c:v>
                </c:pt>
                <c:pt idx="2528">
                  <c:v>285.9</c:v>
                </c:pt>
                <c:pt idx="2529">
                  <c:v>285.7</c:v>
                </c:pt>
                <c:pt idx="2530">
                  <c:v>285</c:v>
                </c:pt>
                <c:pt idx="2531">
                  <c:v>284.7</c:v>
                </c:pt>
                <c:pt idx="2532">
                  <c:v>284.3</c:v>
                </c:pt>
                <c:pt idx="2533">
                  <c:v>284</c:v>
                </c:pt>
                <c:pt idx="2534">
                  <c:v>283.7</c:v>
                </c:pt>
                <c:pt idx="2535">
                  <c:v>283.3</c:v>
                </c:pt>
                <c:pt idx="2536">
                  <c:v>283.2</c:v>
                </c:pt>
                <c:pt idx="2537">
                  <c:v>282.7</c:v>
                </c:pt>
                <c:pt idx="2538">
                  <c:v>281.8</c:v>
                </c:pt>
                <c:pt idx="2539">
                  <c:v>281.3</c:v>
                </c:pt>
                <c:pt idx="2540">
                  <c:v>281.1</c:v>
                </c:pt>
                <c:pt idx="2541">
                  <c:v>281.1</c:v>
                </c:pt>
                <c:pt idx="2542">
                  <c:v>281.2</c:v>
                </c:pt>
                <c:pt idx="2543">
                  <c:v>281</c:v>
                </c:pt>
                <c:pt idx="2544">
                  <c:v>281</c:v>
                </c:pt>
                <c:pt idx="2545">
                  <c:v>280.7</c:v>
                </c:pt>
                <c:pt idx="2546">
                  <c:v>280.3</c:v>
                </c:pt>
                <c:pt idx="2547">
                  <c:v>280.2</c:v>
                </c:pt>
                <c:pt idx="2548">
                  <c:v>279.7</c:v>
                </c:pt>
                <c:pt idx="2549">
                  <c:v>279.4</c:v>
                </c:pt>
                <c:pt idx="2550">
                  <c:v>279.1</c:v>
                </c:pt>
                <c:pt idx="2551">
                  <c:v>278.8</c:v>
                </c:pt>
                <c:pt idx="2552">
                  <c:v>278.5</c:v>
                </c:pt>
                <c:pt idx="2553">
                  <c:v>278.3</c:v>
                </c:pt>
                <c:pt idx="2554">
                  <c:v>278.1</c:v>
                </c:pt>
                <c:pt idx="2555">
                  <c:v>277.6</c:v>
                </c:pt>
                <c:pt idx="2556">
                  <c:v>276.9</c:v>
                </c:pt>
                <c:pt idx="2557">
                  <c:v>276.2</c:v>
                </c:pt>
                <c:pt idx="2558">
                  <c:v>275.6</c:v>
                </c:pt>
                <c:pt idx="2559">
                  <c:v>275.1</c:v>
                </c:pt>
                <c:pt idx="2560">
                  <c:v>274.7</c:v>
                </c:pt>
                <c:pt idx="2561">
                  <c:v>274.5</c:v>
                </c:pt>
                <c:pt idx="2562">
                  <c:v>274</c:v>
                </c:pt>
                <c:pt idx="2563">
                  <c:v>274</c:v>
                </c:pt>
                <c:pt idx="2564">
                  <c:v>273.9</c:v>
                </c:pt>
                <c:pt idx="2565">
                  <c:v>274</c:v>
                </c:pt>
                <c:pt idx="2566">
                  <c:v>273.9</c:v>
                </c:pt>
                <c:pt idx="2567">
                  <c:v>273.8</c:v>
                </c:pt>
                <c:pt idx="2568">
                  <c:v>273.5</c:v>
                </c:pt>
                <c:pt idx="2569">
                  <c:v>273.3</c:v>
                </c:pt>
                <c:pt idx="2570">
                  <c:v>273.2</c:v>
                </c:pt>
                <c:pt idx="2571">
                  <c:v>273</c:v>
                </c:pt>
                <c:pt idx="2572">
                  <c:v>272.6</c:v>
                </c:pt>
                <c:pt idx="2573">
                  <c:v>272.5</c:v>
                </c:pt>
                <c:pt idx="2574">
                  <c:v>272.2</c:v>
                </c:pt>
                <c:pt idx="2575">
                  <c:v>272.1</c:v>
                </c:pt>
                <c:pt idx="2576">
                  <c:v>271.9</c:v>
                </c:pt>
                <c:pt idx="2577">
                  <c:v>271.7</c:v>
                </c:pt>
                <c:pt idx="2578">
                  <c:v>271.5</c:v>
                </c:pt>
                <c:pt idx="2579">
                  <c:v>271.5</c:v>
                </c:pt>
                <c:pt idx="2580">
                  <c:v>271.6</c:v>
                </c:pt>
                <c:pt idx="2581">
                  <c:v>271.2</c:v>
                </c:pt>
                <c:pt idx="2582">
                  <c:v>270.7</c:v>
                </c:pt>
                <c:pt idx="2583">
                  <c:v>270</c:v>
                </c:pt>
                <c:pt idx="2584">
                  <c:v>269.5</c:v>
                </c:pt>
                <c:pt idx="2585">
                  <c:v>268.9</c:v>
                </c:pt>
                <c:pt idx="2586">
                  <c:v>268.5</c:v>
                </c:pt>
                <c:pt idx="2587">
                  <c:v>268.3</c:v>
                </c:pt>
                <c:pt idx="2588">
                  <c:v>267.8</c:v>
                </c:pt>
                <c:pt idx="2589">
                  <c:v>267.2</c:v>
                </c:pt>
                <c:pt idx="2590">
                  <c:v>266.9</c:v>
                </c:pt>
                <c:pt idx="2591">
                  <c:v>266.4</c:v>
                </c:pt>
                <c:pt idx="2592">
                  <c:v>266</c:v>
                </c:pt>
                <c:pt idx="2593">
                  <c:v>265.6</c:v>
                </c:pt>
                <c:pt idx="2594">
                  <c:v>265.3</c:v>
                </c:pt>
                <c:pt idx="2595">
                  <c:v>264.4</c:v>
                </c:pt>
                <c:pt idx="2596">
                  <c:v>263.2</c:v>
                </c:pt>
                <c:pt idx="2597">
                  <c:v>262.1</c:v>
                </c:pt>
                <c:pt idx="2598">
                  <c:v>261.3</c:v>
                </c:pt>
                <c:pt idx="2599">
                  <c:v>260.8</c:v>
                </c:pt>
                <c:pt idx="2600">
                  <c:v>260.1</c:v>
                </c:pt>
                <c:pt idx="2601">
                  <c:v>259.4</c:v>
                </c:pt>
                <c:pt idx="2602">
                  <c:v>259</c:v>
                </c:pt>
                <c:pt idx="2603">
                  <c:v>258.6</c:v>
                </c:pt>
                <c:pt idx="2604">
                  <c:v>258.3</c:v>
                </c:pt>
                <c:pt idx="2605">
                  <c:v>258.2</c:v>
                </c:pt>
                <c:pt idx="2606">
                  <c:v>255.2</c:v>
                </c:pt>
                <c:pt idx="2607">
                  <c:v>245</c:v>
                </c:pt>
                <c:pt idx="2608">
                  <c:v>238</c:v>
                </c:pt>
                <c:pt idx="2609">
                  <c:v>234</c:v>
                </c:pt>
                <c:pt idx="2610">
                  <c:v>232.5</c:v>
                </c:pt>
                <c:pt idx="2611">
                  <c:v>234.8</c:v>
                </c:pt>
                <c:pt idx="2612">
                  <c:v>238</c:v>
                </c:pt>
                <c:pt idx="2613">
                  <c:v>241.1</c:v>
                </c:pt>
                <c:pt idx="2614">
                  <c:v>243.5</c:v>
                </c:pt>
                <c:pt idx="2615">
                  <c:v>245.8</c:v>
                </c:pt>
                <c:pt idx="2616">
                  <c:v>247.8</c:v>
                </c:pt>
                <c:pt idx="2617">
                  <c:v>249.4</c:v>
                </c:pt>
                <c:pt idx="2618">
                  <c:v>250.7</c:v>
                </c:pt>
                <c:pt idx="2619">
                  <c:v>251.5</c:v>
                </c:pt>
                <c:pt idx="2620">
                  <c:v>252.2</c:v>
                </c:pt>
                <c:pt idx="2621">
                  <c:v>252.5</c:v>
                </c:pt>
                <c:pt idx="2622">
                  <c:v>252.5</c:v>
                </c:pt>
                <c:pt idx="2623">
                  <c:v>252.5</c:v>
                </c:pt>
                <c:pt idx="2624">
                  <c:v>252.4</c:v>
                </c:pt>
                <c:pt idx="2625">
                  <c:v>252.3</c:v>
                </c:pt>
                <c:pt idx="2626">
                  <c:v>252.2</c:v>
                </c:pt>
                <c:pt idx="2627">
                  <c:v>252.5</c:v>
                </c:pt>
                <c:pt idx="2628">
                  <c:v>252.8</c:v>
                </c:pt>
                <c:pt idx="2629">
                  <c:v>253.2</c:v>
                </c:pt>
                <c:pt idx="2630">
                  <c:v>253.7</c:v>
                </c:pt>
                <c:pt idx="2631">
                  <c:v>254.3</c:v>
                </c:pt>
                <c:pt idx="2632">
                  <c:v>254.6</c:v>
                </c:pt>
                <c:pt idx="2633">
                  <c:v>254.2</c:v>
                </c:pt>
                <c:pt idx="2634">
                  <c:v>252.1</c:v>
                </c:pt>
                <c:pt idx="2635">
                  <c:v>249.8</c:v>
                </c:pt>
                <c:pt idx="2636">
                  <c:v>248.3</c:v>
                </c:pt>
                <c:pt idx="2637">
                  <c:v>247.2</c:v>
                </c:pt>
                <c:pt idx="2638">
                  <c:v>246.3</c:v>
                </c:pt>
                <c:pt idx="2639">
                  <c:v>245.7</c:v>
                </c:pt>
                <c:pt idx="2640">
                  <c:v>245.4</c:v>
                </c:pt>
                <c:pt idx="2641">
                  <c:v>245.3</c:v>
                </c:pt>
                <c:pt idx="2642">
                  <c:v>245.4</c:v>
                </c:pt>
                <c:pt idx="2643">
                  <c:v>245.3</c:v>
                </c:pt>
                <c:pt idx="2644">
                  <c:v>245.5</c:v>
                </c:pt>
                <c:pt idx="2645">
                  <c:v>245.6</c:v>
                </c:pt>
                <c:pt idx="2646">
                  <c:v>245.4</c:v>
                </c:pt>
                <c:pt idx="2647">
                  <c:v>245.4</c:v>
                </c:pt>
                <c:pt idx="2648">
                  <c:v>245.3</c:v>
                </c:pt>
                <c:pt idx="2649">
                  <c:v>245.4</c:v>
                </c:pt>
                <c:pt idx="2650">
                  <c:v>245.6</c:v>
                </c:pt>
                <c:pt idx="2651">
                  <c:v>245.5</c:v>
                </c:pt>
                <c:pt idx="2652">
                  <c:v>245.6</c:v>
                </c:pt>
                <c:pt idx="2653">
                  <c:v>245.5</c:v>
                </c:pt>
                <c:pt idx="2654">
                  <c:v>245.1</c:v>
                </c:pt>
                <c:pt idx="2655">
                  <c:v>244.6</c:v>
                </c:pt>
                <c:pt idx="2656">
                  <c:v>244.1</c:v>
                </c:pt>
                <c:pt idx="2657">
                  <c:v>244.2</c:v>
                </c:pt>
                <c:pt idx="2658">
                  <c:v>244.9</c:v>
                </c:pt>
                <c:pt idx="2659">
                  <c:v>245.9</c:v>
                </c:pt>
                <c:pt idx="2660">
                  <c:v>246.4</c:v>
                </c:pt>
                <c:pt idx="2661">
                  <c:v>247.1</c:v>
                </c:pt>
                <c:pt idx="2662">
                  <c:v>248</c:v>
                </c:pt>
                <c:pt idx="2663">
                  <c:v>248.5</c:v>
                </c:pt>
                <c:pt idx="2664">
                  <c:v>249.1</c:v>
                </c:pt>
                <c:pt idx="2665">
                  <c:v>249.7</c:v>
                </c:pt>
                <c:pt idx="2666">
                  <c:v>250.3</c:v>
                </c:pt>
                <c:pt idx="2667">
                  <c:v>250.6</c:v>
                </c:pt>
                <c:pt idx="2668">
                  <c:v>250.6</c:v>
                </c:pt>
                <c:pt idx="2669">
                  <c:v>250.7</c:v>
                </c:pt>
                <c:pt idx="2670">
                  <c:v>250.8</c:v>
                </c:pt>
                <c:pt idx="2671">
                  <c:v>250.6</c:v>
                </c:pt>
                <c:pt idx="2672">
                  <c:v>250.6</c:v>
                </c:pt>
                <c:pt idx="2673">
                  <c:v>250.6</c:v>
                </c:pt>
                <c:pt idx="2674">
                  <c:v>250.5</c:v>
                </c:pt>
                <c:pt idx="2675">
                  <c:v>250.4</c:v>
                </c:pt>
                <c:pt idx="2676">
                  <c:v>250.5</c:v>
                </c:pt>
                <c:pt idx="2677">
                  <c:v>250.3</c:v>
                </c:pt>
                <c:pt idx="2678">
                  <c:v>250.1</c:v>
                </c:pt>
                <c:pt idx="2679">
                  <c:v>249.8</c:v>
                </c:pt>
                <c:pt idx="2680">
                  <c:v>249.4</c:v>
                </c:pt>
                <c:pt idx="2681">
                  <c:v>249.4</c:v>
                </c:pt>
                <c:pt idx="2682">
                  <c:v>249.6</c:v>
                </c:pt>
                <c:pt idx="2683">
                  <c:v>249.7</c:v>
                </c:pt>
                <c:pt idx="2684">
                  <c:v>249.8</c:v>
                </c:pt>
                <c:pt idx="2685">
                  <c:v>249.5</c:v>
                </c:pt>
                <c:pt idx="2686">
                  <c:v>248.8</c:v>
                </c:pt>
                <c:pt idx="2687">
                  <c:v>248.3</c:v>
                </c:pt>
                <c:pt idx="2688">
                  <c:v>248</c:v>
                </c:pt>
                <c:pt idx="2689">
                  <c:v>247.7</c:v>
                </c:pt>
                <c:pt idx="2690">
                  <c:v>247.6</c:v>
                </c:pt>
                <c:pt idx="2691">
                  <c:v>247.3</c:v>
                </c:pt>
                <c:pt idx="2692">
                  <c:v>247.1</c:v>
                </c:pt>
                <c:pt idx="2693">
                  <c:v>247</c:v>
                </c:pt>
                <c:pt idx="2694">
                  <c:v>246.9</c:v>
                </c:pt>
                <c:pt idx="2695">
                  <c:v>247.1</c:v>
                </c:pt>
                <c:pt idx="2696">
                  <c:v>247.2</c:v>
                </c:pt>
                <c:pt idx="2697">
                  <c:v>247.2</c:v>
                </c:pt>
                <c:pt idx="2698">
                  <c:v>247.4</c:v>
                </c:pt>
                <c:pt idx="2699">
                  <c:v>247.5</c:v>
                </c:pt>
                <c:pt idx="2700">
                  <c:v>247.5</c:v>
                </c:pt>
                <c:pt idx="2701">
                  <c:v>247.3</c:v>
                </c:pt>
                <c:pt idx="2702">
                  <c:v>247.4</c:v>
                </c:pt>
                <c:pt idx="2703">
                  <c:v>247.4</c:v>
                </c:pt>
                <c:pt idx="2704">
                  <c:v>247.4</c:v>
                </c:pt>
                <c:pt idx="2705">
                  <c:v>247</c:v>
                </c:pt>
                <c:pt idx="2706">
                  <c:v>246.8</c:v>
                </c:pt>
                <c:pt idx="2707">
                  <c:v>246.8</c:v>
                </c:pt>
                <c:pt idx="2708">
                  <c:v>246.8</c:v>
                </c:pt>
                <c:pt idx="2709">
                  <c:v>246.5</c:v>
                </c:pt>
                <c:pt idx="2710">
                  <c:v>246.4</c:v>
                </c:pt>
                <c:pt idx="2711">
                  <c:v>246.3</c:v>
                </c:pt>
                <c:pt idx="2712">
                  <c:v>246</c:v>
                </c:pt>
                <c:pt idx="2713">
                  <c:v>245.5</c:v>
                </c:pt>
                <c:pt idx="2714">
                  <c:v>244.7</c:v>
                </c:pt>
                <c:pt idx="2715">
                  <c:v>244.1</c:v>
                </c:pt>
                <c:pt idx="2716">
                  <c:v>243.7</c:v>
                </c:pt>
                <c:pt idx="2717">
                  <c:v>243.2</c:v>
                </c:pt>
                <c:pt idx="2718">
                  <c:v>243</c:v>
                </c:pt>
                <c:pt idx="2719">
                  <c:v>242.8</c:v>
                </c:pt>
                <c:pt idx="2720">
                  <c:v>243</c:v>
                </c:pt>
                <c:pt idx="2721">
                  <c:v>243.2</c:v>
                </c:pt>
                <c:pt idx="2722">
                  <c:v>243.1</c:v>
                </c:pt>
                <c:pt idx="2723">
                  <c:v>243.1</c:v>
                </c:pt>
                <c:pt idx="2724">
                  <c:v>242.9</c:v>
                </c:pt>
                <c:pt idx="2725">
                  <c:v>242.8</c:v>
                </c:pt>
                <c:pt idx="2726">
                  <c:v>242.8</c:v>
                </c:pt>
                <c:pt idx="2727">
                  <c:v>242.7</c:v>
                </c:pt>
                <c:pt idx="2728">
                  <c:v>242.6</c:v>
                </c:pt>
                <c:pt idx="2729">
                  <c:v>242.7</c:v>
                </c:pt>
                <c:pt idx="2730">
                  <c:v>242.6</c:v>
                </c:pt>
                <c:pt idx="2731">
                  <c:v>242.2</c:v>
                </c:pt>
                <c:pt idx="2732">
                  <c:v>241.9</c:v>
                </c:pt>
                <c:pt idx="2733">
                  <c:v>241.7</c:v>
                </c:pt>
                <c:pt idx="2734">
                  <c:v>241.6</c:v>
                </c:pt>
                <c:pt idx="2735">
                  <c:v>241.6</c:v>
                </c:pt>
                <c:pt idx="2736">
                  <c:v>241.5</c:v>
                </c:pt>
                <c:pt idx="2737">
                  <c:v>241.4</c:v>
                </c:pt>
                <c:pt idx="2738">
                  <c:v>241.3</c:v>
                </c:pt>
                <c:pt idx="2739">
                  <c:v>241.2</c:v>
                </c:pt>
                <c:pt idx="2740">
                  <c:v>240.9</c:v>
                </c:pt>
                <c:pt idx="2741">
                  <c:v>240.5</c:v>
                </c:pt>
                <c:pt idx="2742">
                  <c:v>240</c:v>
                </c:pt>
                <c:pt idx="2743">
                  <c:v>239.5</c:v>
                </c:pt>
                <c:pt idx="2744">
                  <c:v>239.1</c:v>
                </c:pt>
                <c:pt idx="2745">
                  <c:v>238.8</c:v>
                </c:pt>
                <c:pt idx="2746">
                  <c:v>238.6</c:v>
                </c:pt>
                <c:pt idx="2747">
                  <c:v>238.4</c:v>
                </c:pt>
                <c:pt idx="2748">
                  <c:v>238.2</c:v>
                </c:pt>
                <c:pt idx="2749">
                  <c:v>237.9</c:v>
                </c:pt>
                <c:pt idx="2750">
                  <c:v>237.5</c:v>
                </c:pt>
                <c:pt idx="2751">
                  <c:v>236.6</c:v>
                </c:pt>
                <c:pt idx="2752">
                  <c:v>235.8</c:v>
                </c:pt>
                <c:pt idx="2753">
                  <c:v>235.5</c:v>
                </c:pt>
                <c:pt idx="2754">
                  <c:v>235.2</c:v>
                </c:pt>
                <c:pt idx="2755">
                  <c:v>235.2</c:v>
                </c:pt>
                <c:pt idx="2756">
                  <c:v>235.1</c:v>
                </c:pt>
                <c:pt idx="2757">
                  <c:v>235.2</c:v>
                </c:pt>
                <c:pt idx="2758">
                  <c:v>235.2</c:v>
                </c:pt>
                <c:pt idx="2759">
                  <c:v>235.6</c:v>
                </c:pt>
                <c:pt idx="2760">
                  <c:v>236</c:v>
                </c:pt>
                <c:pt idx="2761">
                  <c:v>236.1</c:v>
                </c:pt>
                <c:pt idx="2762">
                  <c:v>236.3</c:v>
                </c:pt>
                <c:pt idx="2763">
                  <c:v>236.3</c:v>
                </c:pt>
                <c:pt idx="2764">
                  <c:v>236.4</c:v>
                </c:pt>
                <c:pt idx="2765">
                  <c:v>236.5</c:v>
                </c:pt>
                <c:pt idx="2766">
                  <c:v>236.5</c:v>
                </c:pt>
                <c:pt idx="2767">
                  <c:v>236.4</c:v>
                </c:pt>
                <c:pt idx="2768">
                  <c:v>236.1</c:v>
                </c:pt>
                <c:pt idx="2769">
                  <c:v>235.8</c:v>
                </c:pt>
                <c:pt idx="2770">
                  <c:v>235.4</c:v>
                </c:pt>
                <c:pt idx="2771">
                  <c:v>235.4</c:v>
                </c:pt>
                <c:pt idx="2772">
                  <c:v>235.5</c:v>
                </c:pt>
                <c:pt idx="2773">
                  <c:v>235.4</c:v>
                </c:pt>
                <c:pt idx="2774">
                  <c:v>235.3</c:v>
                </c:pt>
                <c:pt idx="2775">
                  <c:v>234.2</c:v>
                </c:pt>
                <c:pt idx="2776">
                  <c:v>230.4</c:v>
                </c:pt>
                <c:pt idx="2777">
                  <c:v>228.9</c:v>
                </c:pt>
                <c:pt idx="2778">
                  <c:v>229</c:v>
                </c:pt>
                <c:pt idx="2779">
                  <c:v>230.5</c:v>
                </c:pt>
                <c:pt idx="2780">
                  <c:v>231.8</c:v>
                </c:pt>
                <c:pt idx="2781">
                  <c:v>233.1</c:v>
                </c:pt>
                <c:pt idx="2782">
                  <c:v>234.3</c:v>
                </c:pt>
                <c:pt idx="2783">
                  <c:v>235.9</c:v>
                </c:pt>
                <c:pt idx="2784">
                  <c:v>237.6</c:v>
                </c:pt>
                <c:pt idx="2785">
                  <c:v>238.9</c:v>
                </c:pt>
                <c:pt idx="2786">
                  <c:v>240.1</c:v>
                </c:pt>
                <c:pt idx="2787">
                  <c:v>241.6</c:v>
                </c:pt>
                <c:pt idx="2788">
                  <c:v>243.2</c:v>
                </c:pt>
                <c:pt idx="2789">
                  <c:v>244.5</c:v>
                </c:pt>
                <c:pt idx="2790">
                  <c:v>245.7</c:v>
                </c:pt>
                <c:pt idx="2791">
                  <c:v>246.7</c:v>
                </c:pt>
                <c:pt idx="2792">
                  <c:v>247.6</c:v>
                </c:pt>
                <c:pt idx="2793">
                  <c:v>248.4</c:v>
                </c:pt>
                <c:pt idx="2794">
                  <c:v>249.3</c:v>
                </c:pt>
                <c:pt idx="2795">
                  <c:v>250.1</c:v>
                </c:pt>
                <c:pt idx="2796">
                  <c:v>251</c:v>
                </c:pt>
                <c:pt idx="2797">
                  <c:v>251.7</c:v>
                </c:pt>
                <c:pt idx="2798">
                  <c:v>252.4</c:v>
                </c:pt>
                <c:pt idx="2799">
                  <c:v>253.1</c:v>
                </c:pt>
                <c:pt idx="2800">
                  <c:v>253.7</c:v>
                </c:pt>
                <c:pt idx="2801">
                  <c:v>254.2</c:v>
                </c:pt>
                <c:pt idx="2802">
                  <c:v>254.7</c:v>
                </c:pt>
                <c:pt idx="2803">
                  <c:v>255.1</c:v>
                </c:pt>
                <c:pt idx="2804">
                  <c:v>255.5</c:v>
                </c:pt>
                <c:pt idx="2805">
                  <c:v>255.9</c:v>
                </c:pt>
                <c:pt idx="2806">
                  <c:v>256.3</c:v>
                </c:pt>
                <c:pt idx="2807">
                  <c:v>256.6</c:v>
                </c:pt>
                <c:pt idx="2808">
                  <c:v>256.9</c:v>
                </c:pt>
                <c:pt idx="2809">
                  <c:v>257.2</c:v>
                </c:pt>
                <c:pt idx="2810">
                  <c:v>257.4</c:v>
                </c:pt>
                <c:pt idx="2811">
                  <c:v>257.6</c:v>
                </c:pt>
                <c:pt idx="2812">
                  <c:v>257.8</c:v>
                </c:pt>
                <c:pt idx="2813">
                  <c:v>257.9</c:v>
                </c:pt>
                <c:pt idx="2814">
                  <c:v>258.2</c:v>
                </c:pt>
                <c:pt idx="2815">
                  <c:v>258.4</c:v>
                </c:pt>
                <c:pt idx="2816">
                  <c:v>258.5</c:v>
                </c:pt>
                <c:pt idx="2817">
                  <c:v>258.7</c:v>
                </c:pt>
                <c:pt idx="2818">
                  <c:v>258.9</c:v>
                </c:pt>
                <c:pt idx="2819">
                  <c:v>259</c:v>
                </c:pt>
                <c:pt idx="2820">
                  <c:v>259.1</c:v>
                </c:pt>
                <c:pt idx="2821">
                  <c:v>259.1</c:v>
                </c:pt>
                <c:pt idx="2822">
                  <c:v>259.2</c:v>
                </c:pt>
                <c:pt idx="2823">
                  <c:v>259.3</c:v>
                </c:pt>
                <c:pt idx="2824">
                  <c:v>259.4</c:v>
                </c:pt>
                <c:pt idx="2825">
                  <c:v>259.4</c:v>
                </c:pt>
                <c:pt idx="2826">
                  <c:v>259.3</c:v>
                </c:pt>
                <c:pt idx="2827">
                  <c:v>259.3</c:v>
                </c:pt>
                <c:pt idx="2828">
                  <c:v>259.2</c:v>
                </c:pt>
                <c:pt idx="2829">
                  <c:v>259.3</c:v>
                </c:pt>
                <c:pt idx="2830">
                  <c:v>259.3</c:v>
                </c:pt>
                <c:pt idx="2831">
                  <c:v>259.4</c:v>
                </c:pt>
                <c:pt idx="2832">
                  <c:v>259.4</c:v>
                </c:pt>
                <c:pt idx="2833">
                  <c:v>259.4</c:v>
                </c:pt>
                <c:pt idx="2834">
                  <c:v>259.4</c:v>
                </c:pt>
                <c:pt idx="2835">
                  <c:v>259.4</c:v>
                </c:pt>
                <c:pt idx="2836">
                  <c:v>259.3</c:v>
                </c:pt>
                <c:pt idx="2837">
                  <c:v>259.3</c:v>
                </c:pt>
                <c:pt idx="2838">
                  <c:v>259.2</c:v>
                </c:pt>
                <c:pt idx="2839">
                  <c:v>259.1</c:v>
                </c:pt>
                <c:pt idx="2840">
                  <c:v>259.1</c:v>
                </c:pt>
                <c:pt idx="2841">
                  <c:v>259.1</c:v>
                </c:pt>
                <c:pt idx="2842">
                  <c:v>259</c:v>
                </c:pt>
                <c:pt idx="2843">
                  <c:v>259</c:v>
                </c:pt>
                <c:pt idx="2844">
                  <c:v>258.9</c:v>
                </c:pt>
                <c:pt idx="2845">
                  <c:v>259</c:v>
                </c:pt>
                <c:pt idx="2846">
                  <c:v>259</c:v>
                </c:pt>
                <c:pt idx="2847">
                  <c:v>258.9</c:v>
                </c:pt>
                <c:pt idx="2848">
                  <c:v>258.9</c:v>
                </c:pt>
                <c:pt idx="2849">
                  <c:v>258.8</c:v>
                </c:pt>
                <c:pt idx="2850">
                  <c:v>258.9</c:v>
                </c:pt>
                <c:pt idx="2851">
                  <c:v>258.9</c:v>
                </c:pt>
                <c:pt idx="2852">
                  <c:v>258.8</c:v>
                </c:pt>
                <c:pt idx="2853">
                  <c:v>258.8</c:v>
                </c:pt>
                <c:pt idx="2854">
                  <c:v>258.8</c:v>
                </c:pt>
                <c:pt idx="2855">
                  <c:v>258.7</c:v>
                </c:pt>
                <c:pt idx="2856">
                  <c:v>258.7</c:v>
                </c:pt>
                <c:pt idx="2857">
                  <c:v>258.6</c:v>
                </c:pt>
                <c:pt idx="2858">
                  <c:v>258.6</c:v>
                </c:pt>
                <c:pt idx="2859">
                  <c:v>258.5</c:v>
                </c:pt>
                <c:pt idx="2860">
                  <c:v>258.5</c:v>
                </c:pt>
                <c:pt idx="2861">
                  <c:v>258.3</c:v>
                </c:pt>
                <c:pt idx="2862">
                  <c:v>258.3</c:v>
                </c:pt>
                <c:pt idx="2863">
                  <c:v>258.3</c:v>
                </c:pt>
                <c:pt idx="2864">
                  <c:v>258.3</c:v>
                </c:pt>
                <c:pt idx="2865">
                  <c:v>258.2</c:v>
                </c:pt>
                <c:pt idx="2866">
                  <c:v>258.1</c:v>
                </c:pt>
                <c:pt idx="2867">
                  <c:v>258.1</c:v>
                </c:pt>
                <c:pt idx="2868">
                  <c:v>258</c:v>
                </c:pt>
                <c:pt idx="2869">
                  <c:v>257.8</c:v>
                </c:pt>
                <c:pt idx="2870">
                  <c:v>257.6</c:v>
                </c:pt>
                <c:pt idx="2871">
                  <c:v>257.4</c:v>
                </c:pt>
                <c:pt idx="2872">
                  <c:v>257.4</c:v>
                </c:pt>
                <c:pt idx="2873">
                  <c:v>257.2</c:v>
                </c:pt>
                <c:pt idx="2874">
                  <c:v>257</c:v>
                </c:pt>
                <c:pt idx="2875">
                  <c:v>256.9</c:v>
                </c:pt>
                <c:pt idx="2876">
                  <c:v>256.9</c:v>
                </c:pt>
                <c:pt idx="2877">
                  <c:v>256.7</c:v>
                </c:pt>
                <c:pt idx="2878">
                  <c:v>256.7</c:v>
                </c:pt>
                <c:pt idx="2879">
                  <c:v>256.6</c:v>
                </c:pt>
                <c:pt idx="2880">
                  <c:v>256.4</c:v>
                </c:pt>
                <c:pt idx="2881">
                  <c:v>256.2</c:v>
                </c:pt>
                <c:pt idx="2882">
                  <c:v>256.1</c:v>
                </c:pt>
                <c:pt idx="2883">
                  <c:v>255.9</c:v>
                </c:pt>
                <c:pt idx="2884">
                  <c:v>255.8</c:v>
                </c:pt>
                <c:pt idx="2885">
                  <c:v>255.8</c:v>
                </c:pt>
                <c:pt idx="2886">
                  <c:v>255.5</c:v>
                </c:pt>
                <c:pt idx="2887">
                  <c:v>255.2</c:v>
                </c:pt>
                <c:pt idx="2888">
                  <c:v>255.2</c:v>
                </c:pt>
                <c:pt idx="2889">
                  <c:v>255.2</c:v>
                </c:pt>
                <c:pt idx="2890">
                  <c:v>255.2</c:v>
                </c:pt>
                <c:pt idx="2891">
                  <c:v>255.2</c:v>
                </c:pt>
                <c:pt idx="2892">
                  <c:v>255.2</c:v>
                </c:pt>
                <c:pt idx="2893">
                  <c:v>255.3</c:v>
                </c:pt>
                <c:pt idx="2894">
                  <c:v>255.1</c:v>
                </c:pt>
                <c:pt idx="2895">
                  <c:v>254.9</c:v>
                </c:pt>
                <c:pt idx="2896">
                  <c:v>254.8</c:v>
                </c:pt>
                <c:pt idx="2897">
                  <c:v>254.6</c:v>
                </c:pt>
                <c:pt idx="2898">
                  <c:v>254.6</c:v>
                </c:pt>
                <c:pt idx="2899">
                  <c:v>254.6</c:v>
                </c:pt>
                <c:pt idx="2900">
                  <c:v>254.5</c:v>
                </c:pt>
                <c:pt idx="2901">
                  <c:v>254.4</c:v>
                </c:pt>
                <c:pt idx="2902">
                  <c:v>254.2</c:v>
                </c:pt>
                <c:pt idx="2903">
                  <c:v>254.2</c:v>
                </c:pt>
                <c:pt idx="2904">
                  <c:v>254</c:v>
                </c:pt>
                <c:pt idx="2905">
                  <c:v>254</c:v>
                </c:pt>
                <c:pt idx="2906">
                  <c:v>253.9</c:v>
                </c:pt>
                <c:pt idx="2907">
                  <c:v>253.8</c:v>
                </c:pt>
                <c:pt idx="2908">
                  <c:v>253.7</c:v>
                </c:pt>
                <c:pt idx="2909">
                  <c:v>253.5</c:v>
                </c:pt>
                <c:pt idx="2910">
                  <c:v>253.4</c:v>
                </c:pt>
                <c:pt idx="2911">
                  <c:v>253.2</c:v>
                </c:pt>
                <c:pt idx="2912">
                  <c:v>253.2</c:v>
                </c:pt>
                <c:pt idx="2913">
                  <c:v>253.1</c:v>
                </c:pt>
                <c:pt idx="2914">
                  <c:v>252.9</c:v>
                </c:pt>
                <c:pt idx="2915">
                  <c:v>252.7</c:v>
                </c:pt>
                <c:pt idx="2916">
                  <c:v>252.7</c:v>
                </c:pt>
                <c:pt idx="2917">
                  <c:v>252.6</c:v>
                </c:pt>
                <c:pt idx="2918">
                  <c:v>252.6</c:v>
                </c:pt>
                <c:pt idx="2919">
                  <c:v>252.6</c:v>
                </c:pt>
                <c:pt idx="2920">
                  <c:v>252.6</c:v>
                </c:pt>
                <c:pt idx="2921">
                  <c:v>252.4</c:v>
                </c:pt>
                <c:pt idx="2922">
                  <c:v>252.4</c:v>
                </c:pt>
                <c:pt idx="2923">
                  <c:v>252.5</c:v>
                </c:pt>
                <c:pt idx="2924">
                  <c:v>252.5</c:v>
                </c:pt>
                <c:pt idx="2925">
                  <c:v>252.4</c:v>
                </c:pt>
                <c:pt idx="2926">
                  <c:v>252.2</c:v>
                </c:pt>
                <c:pt idx="2927">
                  <c:v>252.3</c:v>
                </c:pt>
                <c:pt idx="2928">
                  <c:v>252.3</c:v>
                </c:pt>
                <c:pt idx="2929">
                  <c:v>252.3</c:v>
                </c:pt>
                <c:pt idx="2930">
                  <c:v>252.2</c:v>
                </c:pt>
                <c:pt idx="2931">
                  <c:v>252.1</c:v>
                </c:pt>
                <c:pt idx="2932">
                  <c:v>252</c:v>
                </c:pt>
                <c:pt idx="2933">
                  <c:v>251.9</c:v>
                </c:pt>
                <c:pt idx="2934">
                  <c:v>251.7</c:v>
                </c:pt>
                <c:pt idx="2935">
                  <c:v>251.7</c:v>
                </c:pt>
                <c:pt idx="2936">
                  <c:v>251.8</c:v>
                </c:pt>
                <c:pt idx="2937">
                  <c:v>251.7</c:v>
                </c:pt>
                <c:pt idx="2938">
                  <c:v>251.5</c:v>
                </c:pt>
                <c:pt idx="2939">
                  <c:v>251.5</c:v>
                </c:pt>
                <c:pt idx="2940">
                  <c:v>251.4</c:v>
                </c:pt>
                <c:pt idx="2941">
                  <c:v>251.4</c:v>
                </c:pt>
                <c:pt idx="2942">
                  <c:v>251.2</c:v>
                </c:pt>
                <c:pt idx="2943">
                  <c:v>251</c:v>
                </c:pt>
                <c:pt idx="2944">
                  <c:v>250.8</c:v>
                </c:pt>
                <c:pt idx="2945">
                  <c:v>250.8</c:v>
                </c:pt>
                <c:pt idx="2946">
                  <c:v>250.6</c:v>
                </c:pt>
                <c:pt idx="2947">
                  <c:v>250.6</c:v>
                </c:pt>
                <c:pt idx="2948">
                  <c:v>250.6</c:v>
                </c:pt>
                <c:pt idx="2949">
                  <c:v>250.4</c:v>
                </c:pt>
                <c:pt idx="2950">
                  <c:v>250.3</c:v>
                </c:pt>
                <c:pt idx="2951">
                  <c:v>250.3</c:v>
                </c:pt>
                <c:pt idx="2952">
                  <c:v>250.1</c:v>
                </c:pt>
                <c:pt idx="2953">
                  <c:v>249.9</c:v>
                </c:pt>
                <c:pt idx="2954">
                  <c:v>249.9</c:v>
                </c:pt>
                <c:pt idx="2955">
                  <c:v>249.7</c:v>
                </c:pt>
                <c:pt idx="2956">
                  <c:v>249.5</c:v>
                </c:pt>
                <c:pt idx="2957">
                  <c:v>249.5</c:v>
                </c:pt>
                <c:pt idx="2958">
                  <c:v>249.4</c:v>
                </c:pt>
                <c:pt idx="2959">
                  <c:v>249.2</c:v>
                </c:pt>
                <c:pt idx="2960">
                  <c:v>249.1</c:v>
                </c:pt>
                <c:pt idx="2961">
                  <c:v>249.1</c:v>
                </c:pt>
                <c:pt idx="2962">
                  <c:v>249</c:v>
                </c:pt>
                <c:pt idx="2963">
                  <c:v>248.9</c:v>
                </c:pt>
                <c:pt idx="2964">
                  <c:v>248.9</c:v>
                </c:pt>
                <c:pt idx="2965">
                  <c:v>249.1</c:v>
                </c:pt>
                <c:pt idx="2966">
                  <c:v>249.1</c:v>
                </c:pt>
                <c:pt idx="2967">
                  <c:v>249.1</c:v>
                </c:pt>
                <c:pt idx="2968">
                  <c:v>249</c:v>
                </c:pt>
                <c:pt idx="2969">
                  <c:v>248.7</c:v>
                </c:pt>
                <c:pt idx="2970">
                  <c:v>248.6</c:v>
                </c:pt>
                <c:pt idx="2971">
                  <c:v>248.4</c:v>
                </c:pt>
                <c:pt idx="2972">
                  <c:v>248</c:v>
                </c:pt>
                <c:pt idx="2973">
                  <c:v>248.1</c:v>
                </c:pt>
                <c:pt idx="2974">
                  <c:v>248</c:v>
                </c:pt>
                <c:pt idx="2975">
                  <c:v>248.1</c:v>
                </c:pt>
                <c:pt idx="2976">
                  <c:v>248</c:v>
                </c:pt>
                <c:pt idx="2977">
                  <c:v>247.9</c:v>
                </c:pt>
                <c:pt idx="2978">
                  <c:v>248</c:v>
                </c:pt>
                <c:pt idx="2979">
                  <c:v>248.1</c:v>
                </c:pt>
                <c:pt idx="2980">
                  <c:v>248.1</c:v>
                </c:pt>
                <c:pt idx="2981">
                  <c:v>248.1</c:v>
                </c:pt>
                <c:pt idx="2982">
                  <c:v>247.9</c:v>
                </c:pt>
                <c:pt idx="2983">
                  <c:v>247.9</c:v>
                </c:pt>
                <c:pt idx="2984">
                  <c:v>247.5</c:v>
                </c:pt>
                <c:pt idx="2985">
                  <c:v>247.4</c:v>
                </c:pt>
                <c:pt idx="2986">
                  <c:v>247.4</c:v>
                </c:pt>
                <c:pt idx="2987">
                  <c:v>247.4</c:v>
                </c:pt>
                <c:pt idx="2988">
                  <c:v>247</c:v>
                </c:pt>
                <c:pt idx="2989">
                  <c:v>246.8</c:v>
                </c:pt>
                <c:pt idx="2990">
                  <c:v>247</c:v>
                </c:pt>
                <c:pt idx="2991">
                  <c:v>247</c:v>
                </c:pt>
                <c:pt idx="2992">
                  <c:v>247</c:v>
                </c:pt>
                <c:pt idx="2993">
                  <c:v>247.1</c:v>
                </c:pt>
                <c:pt idx="2994">
                  <c:v>247.2</c:v>
                </c:pt>
                <c:pt idx="2995">
                  <c:v>247.3</c:v>
                </c:pt>
                <c:pt idx="2996">
                  <c:v>247.2</c:v>
                </c:pt>
                <c:pt idx="2997">
                  <c:v>247.2</c:v>
                </c:pt>
                <c:pt idx="2998">
                  <c:v>247</c:v>
                </c:pt>
                <c:pt idx="2999">
                  <c:v>247.1</c:v>
                </c:pt>
                <c:pt idx="3000">
                  <c:v>247.2</c:v>
                </c:pt>
                <c:pt idx="3001">
                  <c:v>247.1</c:v>
                </c:pt>
                <c:pt idx="3002">
                  <c:v>246.9</c:v>
                </c:pt>
                <c:pt idx="3003">
                  <c:v>246.8</c:v>
                </c:pt>
                <c:pt idx="3004">
                  <c:v>246.8</c:v>
                </c:pt>
                <c:pt idx="3005">
                  <c:v>246.6</c:v>
                </c:pt>
                <c:pt idx="3006">
                  <c:v>246.4</c:v>
                </c:pt>
                <c:pt idx="3007">
                  <c:v>246.4</c:v>
                </c:pt>
                <c:pt idx="3008">
                  <c:v>246.3</c:v>
                </c:pt>
                <c:pt idx="3009">
                  <c:v>246</c:v>
                </c:pt>
                <c:pt idx="3010">
                  <c:v>246</c:v>
                </c:pt>
                <c:pt idx="3011">
                  <c:v>245.7</c:v>
                </c:pt>
                <c:pt idx="3012">
                  <c:v>245.7</c:v>
                </c:pt>
                <c:pt idx="3013">
                  <c:v>245.7</c:v>
                </c:pt>
                <c:pt idx="3014">
                  <c:v>245.9</c:v>
                </c:pt>
                <c:pt idx="3015">
                  <c:v>245.8</c:v>
                </c:pt>
                <c:pt idx="3016">
                  <c:v>245.9</c:v>
                </c:pt>
                <c:pt idx="3017">
                  <c:v>245.7</c:v>
                </c:pt>
                <c:pt idx="3018">
                  <c:v>245.3</c:v>
                </c:pt>
                <c:pt idx="3019">
                  <c:v>245.2</c:v>
                </c:pt>
                <c:pt idx="3020">
                  <c:v>245</c:v>
                </c:pt>
                <c:pt idx="3021">
                  <c:v>244.9</c:v>
                </c:pt>
                <c:pt idx="3022">
                  <c:v>244.7</c:v>
                </c:pt>
                <c:pt idx="3023">
                  <c:v>244.7</c:v>
                </c:pt>
                <c:pt idx="3024">
                  <c:v>244.7</c:v>
                </c:pt>
                <c:pt idx="3025">
                  <c:v>244.7</c:v>
                </c:pt>
                <c:pt idx="3026">
                  <c:v>244.6</c:v>
                </c:pt>
                <c:pt idx="3027">
                  <c:v>244.8</c:v>
                </c:pt>
                <c:pt idx="3028">
                  <c:v>244.8</c:v>
                </c:pt>
                <c:pt idx="3029">
                  <c:v>244.4</c:v>
                </c:pt>
                <c:pt idx="3030">
                  <c:v>244.6</c:v>
                </c:pt>
                <c:pt idx="3031">
                  <c:v>244.6</c:v>
                </c:pt>
                <c:pt idx="3032">
                  <c:v>244.6</c:v>
                </c:pt>
                <c:pt idx="3033">
                  <c:v>244.5</c:v>
                </c:pt>
                <c:pt idx="3034">
                  <c:v>244.5</c:v>
                </c:pt>
                <c:pt idx="3035">
                  <c:v>244.3</c:v>
                </c:pt>
                <c:pt idx="3036">
                  <c:v>244.4</c:v>
                </c:pt>
                <c:pt idx="3037">
                  <c:v>244.1</c:v>
                </c:pt>
                <c:pt idx="3038">
                  <c:v>244.3</c:v>
                </c:pt>
                <c:pt idx="3039">
                  <c:v>244.1</c:v>
                </c:pt>
                <c:pt idx="3040">
                  <c:v>244.1</c:v>
                </c:pt>
                <c:pt idx="3041">
                  <c:v>244</c:v>
                </c:pt>
                <c:pt idx="3042">
                  <c:v>243.8</c:v>
                </c:pt>
                <c:pt idx="3043">
                  <c:v>243.8</c:v>
                </c:pt>
                <c:pt idx="3044">
                  <c:v>243.7</c:v>
                </c:pt>
                <c:pt idx="3045">
                  <c:v>243.3</c:v>
                </c:pt>
                <c:pt idx="3046">
                  <c:v>243.5</c:v>
                </c:pt>
                <c:pt idx="3047">
                  <c:v>243.5</c:v>
                </c:pt>
                <c:pt idx="3048">
                  <c:v>243.4</c:v>
                </c:pt>
                <c:pt idx="3049">
                  <c:v>243.2</c:v>
                </c:pt>
                <c:pt idx="3050">
                  <c:v>243</c:v>
                </c:pt>
                <c:pt idx="3051">
                  <c:v>243.1</c:v>
                </c:pt>
                <c:pt idx="3052">
                  <c:v>243</c:v>
                </c:pt>
                <c:pt idx="3053">
                  <c:v>242.9</c:v>
                </c:pt>
                <c:pt idx="3054">
                  <c:v>242.9</c:v>
                </c:pt>
                <c:pt idx="3055">
                  <c:v>242.7</c:v>
                </c:pt>
                <c:pt idx="3056">
                  <c:v>242.5</c:v>
                </c:pt>
                <c:pt idx="3057">
                  <c:v>242.4</c:v>
                </c:pt>
                <c:pt idx="3058">
                  <c:v>242</c:v>
                </c:pt>
                <c:pt idx="3059">
                  <c:v>241.9</c:v>
                </c:pt>
                <c:pt idx="3060">
                  <c:v>241.9</c:v>
                </c:pt>
                <c:pt idx="3061">
                  <c:v>241.8</c:v>
                </c:pt>
                <c:pt idx="3062">
                  <c:v>241.7</c:v>
                </c:pt>
                <c:pt idx="3063">
                  <c:v>241.2</c:v>
                </c:pt>
                <c:pt idx="3064">
                  <c:v>241.3</c:v>
                </c:pt>
                <c:pt idx="3065">
                  <c:v>241.1</c:v>
                </c:pt>
                <c:pt idx="3066">
                  <c:v>241.1</c:v>
                </c:pt>
                <c:pt idx="3067">
                  <c:v>241</c:v>
                </c:pt>
                <c:pt idx="3068">
                  <c:v>240.9</c:v>
                </c:pt>
                <c:pt idx="3069">
                  <c:v>241.1</c:v>
                </c:pt>
                <c:pt idx="3070">
                  <c:v>240.9</c:v>
                </c:pt>
                <c:pt idx="3071">
                  <c:v>240.8</c:v>
                </c:pt>
                <c:pt idx="3072">
                  <c:v>240.8</c:v>
                </c:pt>
                <c:pt idx="3073">
                  <c:v>240.7</c:v>
                </c:pt>
                <c:pt idx="3074">
                  <c:v>240.8</c:v>
                </c:pt>
                <c:pt idx="3075">
                  <c:v>240.8</c:v>
                </c:pt>
                <c:pt idx="3076">
                  <c:v>240.6</c:v>
                </c:pt>
                <c:pt idx="3077">
                  <c:v>240.4</c:v>
                </c:pt>
                <c:pt idx="3078">
                  <c:v>240.1</c:v>
                </c:pt>
                <c:pt idx="3079">
                  <c:v>240</c:v>
                </c:pt>
                <c:pt idx="3080">
                  <c:v>240</c:v>
                </c:pt>
                <c:pt idx="3081">
                  <c:v>239.7</c:v>
                </c:pt>
                <c:pt idx="3082">
                  <c:v>239.3</c:v>
                </c:pt>
                <c:pt idx="3083">
                  <c:v>239.3</c:v>
                </c:pt>
                <c:pt idx="3084">
                  <c:v>239.1</c:v>
                </c:pt>
                <c:pt idx="3085">
                  <c:v>239.1</c:v>
                </c:pt>
                <c:pt idx="3086">
                  <c:v>239.2</c:v>
                </c:pt>
                <c:pt idx="3087">
                  <c:v>239.2</c:v>
                </c:pt>
                <c:pt idx="3088">
                  <c:v>239.1</c:v>
                </c:pt>
                <c:pt idx="3089">
                  <c:v>239.1</c:v>
                </c:pt>
                <c:pt idx="3090">
                  <c:v>239</c:v>
                </c:pt>
                <c:pt idx="3091">
                  <c:v>238.7</c:v>
                </c:pt>
                <c:pt idx="3092">
                  <c:v>238.5</c:v>
                </c:pt>
                <c:pt idx="3093">
                  <c:v>238.3</c:v>
                </c:pt>
                <c:pt idx="3094">
                  <c:v>238.3</c:v>
                </c:pt>
                <c:pt idx="3095">
                  <c:v>238.2</c:v>
                </c:pt>
                <c:pt idx="3096">
                  <c:v>238.1</c:v>
                </c:pt>
                <c:pt idx="3097">
                  <c:v>238.2</c:v>
                </c:pt>
                <c:pt idx="3098">
                  <c:v>237.9</c:v>
                </c:pt>
                <c:pt idx="3099">
                  <c:v>237.9</c:v>
                </c:pt>
                <c:pt idx="3100">
                  <c:v>237.9</c:v>
                </c:pt>
                <c:pt idx="3101">
                  <c:v>237.6</c:v>
                </c:pt>
                <c:pt idx="3102">
                  <c:v>236.2</c:v>
                </c:pt>
                <c:pt idx="3103">
                  <c:v>235.8</c:v>
                </c:pt>
                <c:pt idx="3104">
                  <c:v>235.8</c:v>
                </c:pt>
                <c:pt idx="3105">
                  <c:v>234</c:v>
                </c:pt>
                <c:pt idx="3106">
                  <c:v>232.8</c:v>
                </c:pt>
                <c:pt idx="3107">
                  <c:v>233</c:v>
                </c:pt>
                <c:pt idx="3108">
                  <c:v>233.4</c:v>
                </c:pt>
                <c:pt idx="3109">
                  <c:v>233.6</c:v>
                </c:pt>
                <c:pt idx="3110">
                  <c:v>233.6</c:v>
                </c:pt>
                <c:pt idx="3111">
                  <c:v>233.9</c:v>
                </c:pt>
                <c:pt idx="3112">
                  <c:v>234</c:v>
                </c:pt>
                <c:pt idx="3113">
                  <c:v>234.1</c:v>
                </c:pt>
                <c:pt idx="3114">
                  <c:v>234.3</c:v>
                </c:pt>
                <c:pt idx="3115">
                  <c:v>234.3</c:v>
                </c:pt>
                <c:pt idx="3116">
                  <c:v>234.3</c:v>
                </c:pt>
                <c:pt idx="3117">
                  <c:v>234.3</c:v>
                </c:pt>
                <c:pt idx="3118">
                  <c:v>234.6</c:v>
                </c:pt>
                <c:pt idx="3119">
                  <c:v>234.5</c:v>
                </c:pt>
                <c:pt idx="3120">
                  <c:v>234.6</c:v>
                </c:pt>
                <c:pt idx="3121">
                  <c:v>234.7</c:v>
                </c:pt>
                <c:pt idx="3122">
                  <c:v>234.6</c:v>
                </c:pt>
                <c:pt idx="3123">
                  <c:v>234.8</c:v>
                </c:pt>
                <c:pt idx="3124">
                  <c:v>234.9</c:v>
                </c:pt>
                <c:pt idx="3125">
                  <c:v>234.8</c:v>
                </c:pt>
                <c:pt idx="3126">
                  <c:v>234.9</c:v>
                </c:pt>
                <c:pt idx="3127">
                  <c:v>234.7</c:v>
                </c:pt>
                <c:pt idx="3128">
                  <c:v>234.6</c:v>
                </c:pt>
                <c:pt idx="3129">
                  <c:v>234.4</c:v>
                </c:pt>
                <c:pt idx="3130">
                  <c:v>234.5</c:v>
                </c:pt>
                <c:pt idx="3131">
                  <c:v>234.6</c:v>
                </c:pt>
                <c:pt idx="3132">
                  <c:v>234.8</c:v>
                </c:pt>
                <c:pt idx="3133">
                  <c:v>234.8</c:v>
                </c:pt>
                <c:pt idx="3134">
                  <c:v>234.7</c:v>
                </c:pt>
                <c:pt idx="3135">
                  <c:v>234.3</c:v>
                </c:pt>
                <c:pt idx="3136">
                  <c:v>233.9</c:v>
                </c:pt>
                <c:pt idx="3137">
                  <c:v>233.4</c:v>
                </c:pt>
                <c:pt idx="3138">
                  <c:v>233.5</c:v>
                </c:pt>
                <c:pt idx="3139">
                  <c:v>233.5</c:v>
                </c:pt>
                <c:pt idx="3140">
                  <c:v>233.5</c:v>
                </c:pt>
                <c:pt idx="3141">
                  <c:v>233.5</c:v>
                </c:pt>
                <c:pt idx="3142">
                  <c:v>233.4</c:v>
                </c:pt>
                <c:pt idx="3143">
                  <c:v>233.1</c:v>
                </c:pt>
                <c:pt idx="3144">
                  <c:v>232.8</c:v>
                </c:pt>
                <c:pt idx="3145">
                  <c:v>232.8</c:v>
                </c:pt>
                <c:pt idx="3146">
                  <c:v>232.6</c:v>
                </c:pt>
                <c:pt idx="3147">
                  <c:v>232.2</c:v>
                </c:pt>
                <c:pt idx="3148">
                  <c:v>231.8</c:v>
                </c:pt>
                <c:pt idx="3149">
                  <c:v>231.5</c:v>
                </c:pt>
                <c:pt idx="3150">
                  <c:v>231.5</c:v>
                </c:pt>
                <c:pt idx="3151">
                  <c:v>231.4</c:v>
                </c:pt>
                <c:pt idx="3152">
                  <c:v>231.2</c:v>
                </c:pt>
                <c:pt idx="3153">
                  <c:v>231.2</c:v>
                </c:pt>
                <c:pt idx="3154">
                  <c:v>231.2</c:v>
                </c:pt>
                <c:pt idx="3155">
                  <c:v>231.3</c:v>
                </c:pt>
                <c:pt idx="3156">
                  <c:v>231.3</c:v>
                </c:pt>
                <c:pt idx="3157">
                  <c:v>231.1</c:v>
                </c:pt>
                <c:pt idx="3158">
                  <c:v>230.8</c:v>
                </c:pt>
                <c:pt idx="3159">
                  <c:v>230.5</c:v>
                </c:pt>
                <c:pt idx="3160">
                  <c:v>230.1</c:v>
                </c:pt>
                <c:pt idx="3161">
                  <c:v>229.9</c:v>
                </c:pt>
                <c:pt idx="3162">
                  <c:v>229.8</c:v>
                </c:pt>
                <c:pt idx="3163">
                  <c:v>229.8</c:v>
                </c:pt>
                <c:pt idx="3164">
                  <c:v>229.9</c:v>
                </c:pt>
                <c:pt idx="3165">
                  <c:v>229.8</c:v>
                </c:pt>
                <c:pt idx="3166">
                  <c:v>229.5</c:v>
                </c:pt>
                <c:pt idx="3167">
                  <c:v>229</c:v>
                </c:pt>
                <c:pt idx="3168">
                  <c:v>228.6</c:v>
                </c:pt>
                <c:pt idx="3169">
                  <c:v>228.3</c:v>
                </c:pt>
                <c:pt idx="3170">
                  <c:v>228.4</c:v>
                </c:pt>
                <c:pt idx="3171">
                  <c:v>228.3</c:v>
                </c:pt>
                <c:pt idx="3172">
                  <c:v>228.5</c:v>
                </c:pt>
                <c:pt idx="3173">
                  <c:v>228.8</c:v>
                </c:pt>
                <c:pt idx="3174">
                  <c:v>228.9</c:v>
                </c:pt>
                <c:pt idx="3175">
                  <c:v>228.9</c:v>
                </c:pt>
                <c:pt idx="3176">
                  <c:v>228.9</c:v>
                </c:pt>
                <c:pt idx="3177">
                  <c:v>228.8</c:v>
                </c:pt>
                <c:pt idx="3178">
                  <c:v>228.8</c:v>
                </c:pt>
                <c:pt idx="3179">
                  <c:v>228.7</c:v>
                </c:pt>
                <c:pt idx="3180">
                  <c:v>228.5</c:v>
                </c:pt>
                <c:pt idx="3181">
                  <c:v>228.4</c:v>
                </c:pt>
                <c:pt idx="3182">
                  <c:v>228.1</c:v>
                </c:pt>
                <c:pt idx="3183">
                  <c:v>227.8</c:v>
                </c:pt>
                <c:pt idx="3184">
                  <c:v>227.6</c:v>
                </c:pt>
                <c:pt idx="3185">
                  <c:v>227.6</c:v>
                </c:pt>
                <c:pt idx="3186">
                  <c:v>227.5</c:v>
                </c:pt>
                <c:pt idx="3187">
                  <c:v>227.3</c:v>
                </c:pt>
                <c:pt idx="3188">
                  <c:v>227.2</c:v>
                </c:pt>
                <c:pt idx="3189">
                  <c:v>227.2</c:v>
                </c:pt>
                <c:pt idx="3190">
                  <c:v>227.2</c:v>
                </c:pt>
                <c:pt idx="3191">
                  <c:v>227.3</c:v>
                </c:pt>
                <c:pt idx="3192">
                  <c:v>227.3</c:v>
                </c:pt>
                <c:pt idx="3193">
                  <c:v>227.4</c:v>
                </c:pt>
                <c:pt idx="3194">
                  <c:v>227.3</c:v>
                </c:pt>
                <c:pt idx="3195">
                  <c:v>227.2</c:v>
                </c:pt>
                <c:pt idx="3196">
                  <c:v>227.1</c:v>
                </c:pt>
                <c:pt idx="3197">
                  <c:v>227</c:v>
                </c:pt>
                <c:pt idx="3198">
                  <c:v>227</c:v>
                </c:pt>
                <c:pt idx="3199">
                  <c:v>227.1</c:v>
                </c:pt>
                <c:pt idx="3200">
                  <c:v>227.2</c:v>
                </c:pt>
                <c:pt idx="3201">
                  <c:v>227.4</c:v>
                </c:pt>
                <c:pt idx="3202">
                  <c:v>227.4</c:v>
                </c:pt>
                <c:pt idx="3203">
                  <c:v>227.6</c:v>
                </c:pt>
                <c:pt idx="3204">
                  <c:v>227.6</c:v>
                </c:pt>
                <c:pt idx="3205">
                  <c:v>227.4</c:v>
                </c:pt>
                <c:pt idx="3206">
                  <c:v>227.2</c:v>
                </c:pt>
                <c:pt idx="3207">
                  <c:v>227</c:v>
                </c:pt>
                <c:pt idx="3208">
                  <c:v>227</c:v>
                </c:pt>
                <c:pt idx="3209">
                  <c:v>226.9</c:v>
                </c:pt>
                <c:pt idx="3210">
                  <c:v>226.9</c:v>
                </c:pt>
                <c:pt idx="3211">
                  <c:v>226.9</c:v>
                </c:pt>
                <c:pt idx="3212">
                  <c:v>226.9</c:v>
                </c:pt>
                <c:pt idx="3213">
                  <c:v>226.9</c:v>
                </c:pt>
                <c:pt idx="3214">
                  <c:v>226.8</c:v>
                </c:pt>
                <c:pt idx="3215">
                  <c:v>226.7</c:v>
                </c:pt>
                <c:pt idx="3216">
                  <c:v>226.6</c:v>
                </c:pt>
                <c:pt idx="3217">
                  <c:v>226.5</c:v>
                </c:pt>
                <c:pt idx="3218">
                  <c:v>226.4</c:v>
                </c:pt>
                <c:pt idx="3219">
                  <c:v>226.3</c:v>
                </c:pt>
                <c:pt idx="3220">
                  <c:v>226</c:v>
                </c:pt>
                <c:pt idx="3221">
                  <c:v>225.7</c:v>
                </c:pt>
                <c:pt idx="3222">
                  <c:v>225.3</c:v>
                </c:pt>
                <c:pt idx="3223">
                  <c:v>225</c:v>
                </c:pt>
                <c:pt idx="3224">
                  <c:v>224.7</c:v>
                </c:pt>
                <c:pt idx="3225">
                  <c:v>224.7</c:v>
                </c:pt>
                <c:pt idx="3226">
                  <c:v>224.4</c:v>
                </c:pt>
                <c:pt idx="3227">
                  <c:v>224.4</c:v>
                </c:pt>
                <c:pt idx="3228">
                  <c:v>224.4</c:v>
                </c:pt>
                <c:pt idx="3229">
                  <c:v>224.4</c:v>
                </c:pt>
                <c:pt idx="3230">
                  <c:v>224.4</c:v>
                </c:pt>
                <c:pt idx="3231">
                  <c:v>224.1</c:v>
                </c:pt>
                <c:pt idx="3232">
                  <c:v>223.9</c:v>
                </c:pt>
                <c:pt idx="3233">
                  <c:v>223.7</c:v>
                </c:pt>
                <c:pt idx="3234">
                  <c:v>223.7</c:v>
                </c:pt>
                <c:pt idx="3235">
                  <c:v>223.7</c:v>
                </c:pt>
                <c:pt idx="3236">
                  <c:v>223.6</c:v>
                </c:pt>
                <c:pt idx="3237">
                  <c:v>223.5</c:v>
                </c:pt>
                <c:pt idx="3238">
                  <c:v>223.7</c:v>
                </c:pt>
                <c:pt idx="3239">
                  <c:v>223.7</c:v>
                </c:pt>
                <c:pt idx="3240">
                  <c:v>223.9</c:v>
                </c:pt>
                <c:pt idx="3241">
                  <c:v>224</c:v>
                </c:pt>
                <c:pt idx="3242">
                  <c:v>223.9</c:v>
                </c:pt>
                <c:pt idx="3243">
                  <c:v>223.4</c:v>
                </c:pt>
                <c:pt idx="3244">
                  <c:v>223</c:v>
                </c:pt>
                <c:pt idx="3245">
                  <c:v>222.5</c:v>
                </c:pt>
                <c:pt idx="3246">
                  <c:v>222.3</c:v>
                </c:pt>
                <c:pt idx="3247">
                  <c:v>222.2</c:v>
                </c:pt>
                <c:pt idx="3248">
                  <c:v>222</c:v>
                </c:pt>
                <c:pt idx="3249">
                  <c:v>221.9</c:v>
                </c:pt>
                <c:pt idx="3250">
                  <c:v>222</c:v>
                </c:pt>
                <c:pt idx="3251">
                  <c:v>222</c:v>
                </c:pt>
                <c:pt idx="3252">
                  <c:v>221.7</c:v>
                </c:pt>
                <c:pt idx="3253">
                  <c:v>221.4</c:v>
                </c:pt>
                <c:pt idx="3254">
                  <c:v>221.3</c:v>
                </c:pt>
                <c:pt idx="3255">
                  <c:v>221.2</c:v>
                </c:pt>
                <c:pt idx="3256">
                  <c:v>221.2</c:v>
                </c:pt>
                <c:pt idx="3257">
                  <c:v>221.1</c:v>
                </c:pt>
                <c:pt idx="3258">
                  <c:v>221.1</c:v>
                </c:pt>
                <c:pt idx="3259">
                  <c:v>221.2</c:v>
                </c:pt>
                <c:pt idx="3260">
                  <c:v>221.1</c:v>
                </c:pt>
                <c:pt idx="3261">
                  <c:v>221.2</c:v>
                </c:pt>
                <c:pt idx="3262">
                  <c:v>221.1</c:v>
                </c:pt>
                <c:pt idx="3263">
                  <c:v>221.1</c:v>
                </c:pt>
                <c:pt idx="3264">
                  <c:v>220.9</c:v>
                </c:pt>
                <c:pt idx="3265">
                  <c:v>220.9</c:v>
                </c:pt>
                <c:pt idx="3266">
                  <c:v>220.9</c:v>
                </c:pt>
                <c:pt idx="3267">
                  <c:v>220.7</c:v>
                </c:pt>
                <c:pt idx="3268">
                  <c:v>220.5</c:v>
                </c:pt>
                <c:pt idx="3269">
                  <c:v>220.5</c:v>
                </c:pt>
                <c:pt idx="3270">
                  <c:v>220.3</c:v>
                </c:pt>
                <c:pt idx="3271">
                  <c:v>220.3</c:v>
                </c:pt>
                <c:pt idx="3272">
                  <c:v>220.2</c:v>
                </c:pt>
                <c:pt idx="3273">
                  <c:v>220.2</c:v>
                </c:pt>
                <c:pt idx="3274">
                  <c:v>220.2</c:v>
                </c:pt>
                <c:pt idx="3275">
                  <c:v>220</c:v>
                </c:pt>
                <c:pt idx="3276">
                  <c:v>220.1</c:v>
                </c:pt>
                <c:pt idx="3277">
                  <c:v>220.2</c:v>
                </c:pt>
                <c:pt idx="3278">
                  <c:v>220.3</c:v>
                </c:pt>
                <c:pt idx="3279">
                  <c:v>220.3</c:v>
                </c:pt>
                <c:pt idx="3280">
                  <c:v>220.5</c:v>
                </c:pt>
                <c:pt idx="3281">
                  <c:v>220.8</c:v>
                </c:pt>
                <c:pt idx="3282">
                  <c:v>220.9</c:v>
                </c:pt>
                <c:pt idx="3283">
                  <c:v>221.1</c:v>
                </c:pt>
                <c:pt idx="3284">
                  <c:v>221.4</c:v>
                </c:pt>
                <c:pt idx="3285">
                  <c:v>221.5</c:v>
                </c:pt>
                <c:pt idx="3286">
                  <c:v>221.5</c:v>
                </c:pt>
                <c:pt idx="3287">
                  <c:v>221.6</c:v>
                </c:pt>
                <c:pt idx="3288">
                  <c:v>221.7</c:v>
                </c:pt>
                <c:pt idx="3289">
                  <c:v>221.6</c:v>
                </c:pt>
                <c:pt idx="3290">
                  <c:v>221.6</c:v>
                </c:pt>
                <c:pt idx="3291">
                  <c:v>221.5</c:v>
                </c:pt>
                <c:pt idx="3292">
                  <c:v>221.2</c:v>
                </c:pt>
                <c:pt idx="3293">
                  <c:v>221</c:v>
                </c:pt>
                <c:pt idx="3294">
                  <c:v>220.6</c:v>
                </c:pt>
                <c:pt idx="3295">
                  <c:v>220.4</c:v>
                </c:pt>
                <c:pt idx="3296">
                  <c:v>220.4</c:v>
                </c:pt>
                <c:pt idx="3297">
                  <c:v>220.4</c:v>
                </c:pt>
                <c:pt idx="3298">
                  <c:v>220.2</c:v>
                </c:pt>
                <c:pt idx="3299">
                  <c:v>220.2</c:v>
                </c:pt>
                <c:pt idx="3300">
                  <c:v>220.2</c:v>
                </c:pt>
                <c:pt idx="3301">
                  <c:v>220.1</c:v>
                </c:pt>
                <c:pt idx="3302">
                  <c:v>220.2</c:v>
                </c:pt>
                <c:pt idx="3303">
                  <c:v>220.2</c:v>
                </c:pt>
                <c:pt idx="3304">
                  <c:v>220.2</c:v>
                </c:pt>
                <c:pt idx="3305">
                  <c:v>220.2</c:v>
                </c:pt>
                <c:pt idx="3306">
                  <c:v>220</c:v>
                </c:pt>
                <c:pt idx="3307">
                  <c:v>219.9</c:v>
                </c:pt>
                <c:pt idx="3308">
                  <c:v>219.9</c:v>
                </c:pt>
                <c:pt idx="3309">
                  <c:v>219.9</c:v>
                </c:pt>
                <c:pt idx="3310">
                  <c:v>220.1</c:v>
                </c:pt>
                <c:pt idx="3311">
                  <c:v>220</c:v>
                </c:pt>
                <c:pt idx="3312">
                  <c:v>219.9</c:v>
                </c:pt>
                <c:pt idx="3313">
                  <c:v>220</c:v>
                </c:pt>
                <c:pt idx="3314">
                  <c:v>220</c:v>
                </c:pt>
                <c:pt idx="3315">
                  <c:v>220</c:v>
                </c:pt>
                <c:pt idx="3316">
                  <c:v>220</c:v>
                </c:pt>
                <c:pt idx="3317">
                  <c:v>220</c:v>
                </c:pt>
                <c:pt idx="3318">
                  <c:v>219.9</c:v>
                </c:pt>
                <c:pt idx="3319">
                  <c:v>219.8</c:v>
                </c:pt>
                <c:pt idx="3320">
                  <c:v>219.6</c:v>
                </c:pt>
                <c:pt idx="3321">
                  <c:v>219.3</c:v>
                </c:pt>
                <c:pt idx="3322">
                  <c:v>219.1</c:v>
                </c:pt>
                <c:pt idx="3323">
                  <c:v>219</c:v>
                </c:pt>
                <c:pt idx="3324">
                  <c:v>219</c:v>
                </c:pt>
                <c:pt idx="3325">
                  <c:v>219.1</c:v>
                </c:pt>
                <c:pt idx="3326">
                  <c:v>219.1</c:v>
                </c:pt>
                <c:pt idx="3327">
                  <c:v>219.3</c:v>
                </c:pt>
                <c:pt idx="3328">
                  <c:v>219.5</c:v>
                </c:pt>
                <c:pt idx="3329">
                  <c:v>219.5</c:v>
                </c:pt>
                <c:pt idx="3330">
                  <c:v>219.6</c:v>
                </c:pt>
                <c:pt idx="3331">
                  <c:v>219.7</c:v>
                </c:pt>
                <c:pt idx="3332">
                  <c:v>219.8</c:v>
                </c:pt>
                <c:pt idx="3333">
                  <c:v>219.9</c:v>
                </c:pt>
                <c:pt idx="3334">
                  <c:v>219.9</c:v>
                </c:pt>
                <c:pt idx="3335">
                  <c:v>220</c:v>
                </c:pt>
                <c:pt idx="3336">
                  <c:v>220.1</c:v>
                </c:pt>
                <c:pt idx="3337">
                  <c:v>220</c:v>
                </c:pt>
                <c:pt idx="3338">
                  <c:v>220.1</c:v>
                </c:pt>
                <c:pt idx="3339">
                  <c:v>220.2</c:v>
                </c:pt>
                <c:pt idx="3340">
                  <c:v>220.3</c:v>
                </c:pt>
                <c:pt idx="3341">
                  <c:v>219.9</c:v>
                </c:pt>
                <c:pt idx="3342">
                  <c:v>219.5</c:v>
                </c:pt>
                <c:pt idx="3343">
                  <c:v>219.2</c:v>
                </c:pt>
                <c:pt idx="3344">
                  <c:v>219.2</c:v>
                </c:pt>
                <c:pt idx="3345">
                  <c:v>219.3</c:v>
                </c:pt>
                <c:pt idx="3346">
                  <c:v>219.5</c:v>
                </c:pt>
                <c:pt idx="3347">
                  <c:v>219.6</c:v>
                </c:pt>
                <c:pt idx="3348">
                  <c:v>219.5</c:v>
                </c:pt>
                <c:pt idx="3349">
                  <c:v>219.4</c:v>
                </c:pt>
                <c:pt idx="3350">
                  <c:v>219.5</c:v>
                </c:pt>
                <c:pt idx="3351">
                  <c:v>219.6</c:v>
                </c:pt>
                <c:pt idx="3352">
                  <c:v>219.4</c:v>
                </c:pt>
                <c:pt idx="3353">
                  <c:v>219.4</c:v>
                </c:pt>
                <c:pt idx="3354">
                  <c:v>219.4</c:v>
                </c:pt>
                <c:pt idx="3355">
                  <c:v>219.5</c:v>
                </c:pt>
                <c:pt idx="3356">
                  <c:v>219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E$2:$E$3358</c:f>
              <c:numCache>
                <c:formatCode>General</c:formatCode>
                <c:ptCount val="3357"/>
                <c:pt idx="0">
                  <c:v>12.2</c:v>
                </c:pt>
                <c:pt idx="1">
                  <c:v>12.2</c:v>
                </c:pt>
                <c:pt idx="2">
                  <c:v>12.2</c:v>
                </c:pt>
                <c:pt idx="3">
                  <c:v>12.2</c:v>
                </c:pt>
                <c:pt idx="4">
                  <c:v>12.2</c:v>
                </c:pt>
                <c:pt idx="5">
                  <c:v>12.2</c:v>
                </c:pt>
                <c:pt idx="6">
                  <c:v>12.2</c:v>
                </c:pt>
                <c:pt idx="7">
                  <c:v>12.2</c:v>
                </c:pt>
                <c:pt idx="8">
                  <c:v>12.2</c:v>
                </c:pt>
                <c:pt idx="9">
                  <c:v>12.2</c:v>
                </c:pt>
                <c:pt idx="10">
                  <c:v>12.1</c:v>
                </c:pt>
                <c:pt idx="11">
                  <c:v>12.1</c:v>
                </c:pt>
                <c:pt idx="12">
                  <c:v>12.1</c:v>
                </c:pt>
                <c:pt idx="13">
                  <c:v>12.1</c:v>
                </c:pt>
                <c:pt idx="14">
                  <c:v>12.1</c:v>
                </c:pt>
                <c:pt idx="15">
                  <c:v>12.1</c:v>
                </c:pt>
                <c:pt idx="16">
                  <c:v>12.1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1</c:v>
                </c:pt>
                <c:pt idx="21">
                  <c:v>12.1</c:v>
                </c:pt>
                <c:pt idx="22">
                  <c:v>12.1</c:v>
                </c:pt>
                <c:pt idx="23">
                  <c:v>12.1</c:v>
                </c:pt>
                <c:pt idx="24">
                  <c:v>12.1</c:v>
                </c:pt>
                <c:pt idx="25">
                  <c:v>12.1</c:v>
                </c:pt>
                <c:pt idx="26">
                  <c:v>12.1</c:v>
                </c:pt>
                <c:pt idx="27">
                  <c:v>12.1</c:v>
                </c:pt>
                <c:pt idx="28">
                  <c:v>12.1</c:v>
                </c:pt>
                <c:pt idx="29">
                  <c:v>12.1</c:v>
                </c:pt>
                <c:pt idx="30">
                  <c:v>12.1</c:v>
                </c:pt>
                <c:pt idx="31">
                  <c:v>12.1</c:v>
                </c:pt>
                <c:pt idx="32">
                  <c:v>12.1</c:v>
                </c:pt>
                <c:pt idx="33">
                  <c:v>12.1</c:v>
                </c:pt>
                <c:pt idx="34">
                  <c:v>12.1</c:v>
                </c:pt>
                <c:pt idx="35">
                  <c:v>12.1</c:v>
                </c:pt>
                <c:pt idx="36">
                  <c:v>12.1</c:v>
                </c:pt>
                <c:pt idx="37">
                  <c:v>12.1</c:v>
                </c:pt>
                <c:pt idx="38">
                  <c:v>12.1</c:v>
                </c:pt>
                <c:pt idx="39">
                  <c:v>12.2</c:v>
                </c:pt>
                <c:pt idx="40">
                  <c:v>12.2</c:v>
                </c:pt>
                <c:pt idx="41">
                  <c:v>12.1</c:v>
                </c:pt>
                <c:pt idx="42">
                  <c:v>12.2</c:v>
                </c:pt>
                <c:pt idx="43">
                  <c:v>12.2</c:v>
                </c:pt>
                <c:pt idx="44">
                  <c:v>12.1</c:v>
                </c:pt>
                <c:pt idx="45">
                  <c:v>12.2</c:v>
                </c:pt>
                <c:pt idx="46">
                  <c:v>12.2</c:v>
                </c:pt>
                <c:pt idx="47">
                  <c:v>12.2</c:v>
                </c:pt>
                <c:pt idx="48">
                  <c:v>12.2</c:v>
                </c:pt>
                <c:pt idx="49">
                  <c:v>12.2</c:v>
                </c:pt>
                <c:pt idx="50">
                  <c:v>12.2</c:v>
                </c:pt>
                <c:pt idx="51">
                  <c:v>12.2</c:v>
                </c:pt>
                <c:pt idx="52">
                  <c:v>12.2</c:v>
                </c:pt>
                <c:pt idx="53">
                  <c:v>12.2</c:v>
                </c:pt>
                <c:pt idx="54">
                  <c:v>12.2</c:v>
                </c:pt>
                <c:pt idx="55">
                  <c:v>12.2</c:v>
                </c:pt>
                <c:pt idx="56">
                  <c:v>12.2</c:v>
                </c:pt>
                <c:pt idx="57">
                  <c:v>12.1</c:v>
                </c:pt>
                <c:pt idx="58">
                  <c:v>12.2</c:v>
                </c:pt>
                <c:pt idx="59">
                  <c:v>12.1</c:v>
                </c:pt>
                <c:pt idx="60">
                  <c:v>12.1</c:v>
                </c:pt>
                <c:pt idx="61">
                  <c:v>12.1</c:v>
                </c:pt>
                <c:pt idx="62">
                  <c:v>12.1</c:v>
                </c:pt>
                <c:pt idx="63">
                  <c:v>12.1</c:v>
                </c:pt>
                <c:pt idx="64">
                  <c:v>12.1</c:v>
                </c:pt>
                <c:pt idx="65">
                  <c:v>12.1</c:v>
                </c:pt>
                <c:pt idx="66">
                  <c:v>12.1</c:v>
                </c:pt>
                <c:pt idx="67">
                  <c:v>12.1</c:v>
                </c:pt>
                <c:pt idx="68">
                  <c:v>12.1</c:v>
                </c:pt>
                <c:pt idx="69">
                  <c:v>12.1</c:v>
                </c:pt>
                <c:pt idx="70">
                  <c:v>12.1</c:v>
                </c:pt>
                <c:pt idx="71">
                  <c:v>12.1</c:v>
                </c:pt>
                <c:pt idx="72">
                  <c:v>12.1</c:v>
                </c:pt>
                <c:pt idx="73">
                  <c:v>12.1</c:v>
                </c:pt>
                <c:pt idx="74">
                  <c:v>12.1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.1</c:v>
                </c:pt>
                <c:pt idx="79">
                  <c:v>12.1</c:v>
                </c:pt>
                <c:pt idx="80">
                  <c:v>12.1</c:v>
                </c:pt>
                <c:pt idx="81">
                  <c:v>12.1</c:v>
                </c:pt>
                <c:pt idx="82">
                  <c:v>12.2</c:v>
                </c:pt>
                <c:pt idx="83">
                  <c:v>12.2</c:v>
                </c:pt>
                <c:pt idx="84">
                  <c:v>12.2</c:v>
                </c:pt>
                <c:pt idx="85">
                  <c:v>12.2</c:v>
                </c:pt>
                <c:pt idx="86">
                  <c:v>12.2</c:v>
                </c:pt>
                <c:pt idx="87">
                  <c:v>12.2</c:v>
                </c:pt>
                <c:pt idx="88">
                  <c:v>12.2</c:v>
                </c:pt>
                <c:pt idx="89">
                  <c:v>12.2</c:v>
                </c:pt>
                <c:pt idx="90">
                  <c:v>12.2</c:v>
                </c:pt>
                <c:pt idx="91">
                  <c:v>12.2</c:v>
                </c:pt>
                <c:pt idx="92">
                  <c:v>12.2</c:v>
                </c:pt>
                <c:pt idx="93">
                  <c:v>12.2</c:v>
                </c:pt>
                <c:pt idx="94">
                  <c:v>12.2</c:v>
                </c:pt>
                <c:pt idx="95">
                  <c:v>12.2</c:v>
                </c:pt>
                <c:pt idx="96">
                  <c:v>12.2</c:v>
                </c:pt>
                <c:pt idx="97">
                  <c:v>12.1</c:v>
                </c:pt>
                <c:pt idx="98">
                  <c:v>12.1</c:v>
                </c:pt>
                <c:pt idx="99">
                  <c:v>12.2</c:v>
                </c:pt>
                <c:pt idx="100">
                  <c:v>12.2</c:v>
                </c:pt>
                <c:pt idx="101">
                  <c:v>12.2</c:v>
                </c:pt>
                <c:pt idx="102">
                  <c:v>12.2</c:v>
                </c:pt>
                <c:pt idx="103">
                  <c:v>12.2</c:v>
                </c:pt>
                <c:pt idx="104">
                  <c:v>12.1</c:v>
                </c:pt>
                <c:pt idx="105">
                  <c:v>12.2</c:v>
                </c:pt>
                <c:pt idx="106">
                  <c:v>12.1</c:v>
                </c:pt>
                <c:pt idx="107">
                  <c:v>12.1</c:v>
                </c:pt>
                <c:pt idx="108">
                  <c:v>12.1</c:v>
                </c:pt>
                <c:pt idx="109">
                  <c:v>12.1</c:v>
                </c:pt>
                <c:pt idx="110">
                  <c:v>12.1</c:v>
                </c:pt>
                <c:pt idx="111">
                  <c:v>12.2</c:v>
                </c:pt>
                <c:pt idx="112">
                  <c:v>12.2</c:v>
                </c:pt>
                <c:pt idx="113">
                  <c:v>12.2</c:v>
                </c:pt>
                <c:pt idx="114">
                  <c:v>12.2</c:v>
                </c:pt>
                <c:pt idx="115">
                  <c:v>12.2</c:v>
                </c:pt>
                <c:pt idx="116">
                  <c:v>12.2</c:v>
                </c:pt>
                <c:pt idx="117">
                  <c:v>12.2</c:v>
                </c:pt>
                <c:pt idx="118">
                  <c:v>12.2</c:v>
                </c:pt>
                <c:pt idx="119">
                  <c:v>12.2</c:v>
                </c:pt>
                <c:pt idx="120">
                  <c:v>12.2</c:v>
                </c:pt>
                <c:pt idx="121">
                  <c:v>12.2</c:v>
                </c:pt>
                <c:pt idx="122">
                  <c:v>12.2</c:v>
                </c:pt>
                <c:pt idx="123">
                  <c:v>12.2</c:v>
                </c:pt>
                <c:pt idx="124">
                  <c:v>12.2</c:v>
                </c:pt>
                <c:pt idx="125">
                  <c:v>12.2</c:v>
                </c:pt>
                <c:pt idx="126">
                  <c:v>12.2</c:v>
                </c:pt>
                <c:pt idx="127">
                  <c:v>12.2</c:v>
                </c:pt>
                <c:pt idx="128">
                  <c:v>12.2</c:v>
                </c:pt>
                <c:pt idx="129">
                  <c:v>12.2</c:v>
                </c:pt>
                <c:pt idx="130">
                  <c:v>12.2</c:v>
                </c:pt>
                <c:pt idx="131">
                  <c:v>12.2</c:v>
                </c:pt>
                <c:pt idx="132">
                  <c:v>12.2</c:v>
                </c:pt>
                <c:pt idx="133">
                  <c:v>12.2</c:v>
                </c:pt>
                <c:pt idx="134">
                  <c:v>12.2</c:v>
                </c:pt>
                <c:pt idx="135">
                  <c:v>12.1</c:v>
                </c:pt>
                <c:pt idx="136">
                  <c:v>12.2</c:v>
                </c:pt>
                <c:pt idx="137">
                  <c:v>12.1</c:v>
                </c:pt>
                <c:pt idx="138">
                  <c:v>12.2</c:v>
                </c:pt>
                <c:pt idx="139">
                  <c:v>12.2</c:v>
                </c:pt>
                <c:pt idx="140">
                  <c:v>12.2</c:v>
                </c:pt>
                <c:pt idx="141">
                  <c:v>12.2</c:v>
                </c:pt>
                <c:pt idx="142">
                  <c:v>12.2</c:v>
                </c:pt>
                <c:pt idx="143">
                  <c:v>12.2</c:v>
                </c:pt>
                <c:pt idx="144">
                  <c:v>12.2</c:v>
                </c:pt>
                <c:pt idx="145">
                  <c:v>12.2</c:v>
                </c:pt>
                <c:pt idx="146">
                  <c:v>12.2</c:v>
                </c:pt>
                <c:pt idx="147">
                  <c:v>12.2</c:v>
                </c:pt>
                <c:pt idx="148">
                  <c:v>12.2</c:v>
                </c:pt>
                <c:pt idx="149">
                  <c:v>12.2</c:v>
                </c:pt>
                <c:pt idx="150">
                  <c:v>12.2</c:v>
                </c:pt>
                <c:pt idx="151">
                  <c:v>12.2</c:v>
                </c:pt>
                <c:pt idx="152">
                  <c:v>12.2</c:v>
                </c:pt>
                <c:pt idx="153">
                  <c:v>12.2</c:v>
                </c:pt>
                <c:pt idx="154">
                  <c:v>12.2</c:v>
                </c:pt>
                <c:pt idx="155">
                  <c:v>12.2</c:v>
                </c:pt>
                <c:pt idx="156">
                  <c:v>12.2</c:v>
                </c:pt>
                <c:pt idx="157">
                  <c:v>12.2</c:v>
                </c:pt>
                <c:pt idx="158">
                  <c:v>12.2</c:v>
                </c:pt>
                <c:pt idx="159">
                  <c:v>12.2</c:v>
                </c:pt>
                <c:pt idx="160">
                  <c:v>12.2</c:v>
                </c:pt>
                <c:pt idx="161">
                  <c:v>12.2</c:v>
                </c:pt>
                <c:pt idx="162">
                  <c:v>12.2</c:v>
                </c:pt>
                <c:pt idx="163">
                  <c:v>12.2</c:v>
                </c:pt>
                <c:pt idx="164">
                  <c:v>12.2</c:v>
                </c:pt>
                <c:pt idx="165">
                  <c:v>12.2</c:v>
                </c:pt>
                <c:pt idx="166">
                  <c:v>12.2</c:v>
                </c:pt>
                <c:pt idx="167">
                  <c:v>12.2</c:v>
                </c:pt>
                <c:pt idx="168">
                  <c:v>12.2</c:v>
                </c:pt>
                <c:pt idx="169">
                  <c:v>12.2</c:v>
                </c:pt>
                <c:pt idx="170">
                  <c:v>12.1</c:v>
                </c:pt>
                <c:pt idx="171">
                  <c:v>12.2</c:v>
                </c:pt>
                <c:pt idx="172">
                  <c:v>12.1</c:v>
                </c:pt>
                <c:pt idx="173">
                  <c:v>12.2</c:v>
                </c:pt>
                <c:pt idx="174">
                  <c:v>12.1</c:v>
                </c:pt>
                <c:pt idx="175">
                  <c:v>12.1</c:v>
                </c:pt>
                <c:pt idx="176">
                  <c:v>12.1</c:v>
                </c:pt>
                <c:pt idx="177">
                  <c:v>12.1</c:v>
                </c:pt>
                <c:pt idx="178">
                  <c:v>12.1</c:v>
                </c:pt>
                <c:pt idx="179">
                  <c:v>12.1</c:v>
                </c:pt>
                <c:pt idx="180">
                  <c:v>12.1</c:v>
                </c:pt>
                <c:pt idx="181">
                  <c:v>12.1</c:v>
                </c:pt>
                <c:pt idx="182">
                  <c:v>12.1</c:v>
                </c:pt>
                <c:pt idx="183">
                  <c:v>12.1</c:v>
                </c:pt>
                <c:pt idx="184">
                  <c:v>12.1</c:v>
                </c:pt>
                <c:pt idx="185">
                  <c:v>12.1</c:v>
                </c:pt>
                <c:pt idx="186">
                  <c:v>12.1</c:v>
                </c:pt>
                <c:pt idx="187">
                  <c:v>12.1</c:v>
                </c:pt>
                <c:pt idx="188">
                  <c:v>12.1</c:v>
                </c:pt>
                <c:pt idx="189">
                  <c:v>12.1</c:v>
                </c:pt>
                <c:pt idx="190">
                  <c:v>12.1</c:v>
                </c:pt>
                <c:pt idx="191">
                  <c:v>12.1</c:v>
                </c:pt>
                <c:pt idx="192">
                  <c:v>12.1</c:v>
                </c:pt>
                <c:pt idx="193">
                  <c:v>12.1</c:v>
                </c:pt>
                <c:pt idx="194">
                  <c:v>12.1</c:v>
                </c:pt>
                <c:pt idx="195">
                  <c:v>12.1</c:v>
                </c:pt>
                <c:pt idx="196">
                  <c:v>12.1</c:v>
                </c:pt>
                <c:pt idx="197">
                  <c:v>12.1</c:v>
                </c:pt>
                <c:pt idx="198">
                  <c:v>12.1</c:v>
                </c:pt>
                <c:pt idx="199">
                  <c:v>12.1</c:v>
                </c:pt>
                <c:pt idx="200">
                  <c:v>12.1</c:v>
                </c:pt>
                <c:pt idx="201">
                  <c:v>12.1</c:v>
                </c:pt>
                <c:pt idx="202">
                  <c:v>12.2</c:v>
                </c:pt>
                <c:pt idx="203">
                  <c:v>12.2</c:v>
                </c:pt>
                <c:pt idx="204">
                  <c:v>12.2</c:v>
                </c:pt>
                <c:pt idx="205">
                  <c:v>12.2</c:v>
                </c:pt>
                <c:pt idx="206">
                  <c:v>12.2</c:v>
                </c:pt>
                <c:pt idx="207">
                  <c:v>12.2</c:v>
                </c:pt>
                <c:pt idx="208">
                  <c:v>12.2</c:v>
                </c:pt>
                <c:pt idx="209">
                  <c:v>12.2</c:v>
                </c:pt>
                <c:pt idx="210">
                  <c:v>12.2</c:v>
                </c:pt>
                <c:pt idx="211">
                  <c:v>12.2</c:v>
                </c:pt>
                <c:pt idx="212">
                  <c:v>12.2</c:v>
                </c:pt>
                <c:pt idx="213">
                  <c:v>12.2</c:v>
                </c:pt>
                <c:pt idx="214">
                  <c:v>12.2</c:v>
                </c:pt>
                <c:pt idx="215">
                  <c:v>12.2</c:v>
                </c:pt>
                <c:pt idx="216">
                  <c:v>12.2</c:v>
                </c:pt>
                <c:pt idx="217">
                  <c:v>12.2</c:v>
                </c:pt>
                <c:pt idx="218">
                  <c:v>12.2</c:v>
                </c:pt>
                <c:pt idx="219">
                  <c:v>12.2</c:v>
                </c:pt>
                <c:pt idx="220">
                  <c:v>12.2</c:v>
                </c:pt>
                <c:pt idx="221">
                  <c:v>12.2</c:v>
                </c:pt>
                <c:pt idx="222">
                  <c:v>12.2</c:v>
                </c:pt>
                <c:pt idx="223">
                  <c:v>12.2</c:v>
                </c:pt>
                <c:pt idx="224">
                  <c:v>12.2</c:v>
                </c:pt>
                <c:pt idx="225">
                  <c:v>12.2</c:v>
                </c:pt>
                <c:pt idx="226">
                  <c:v>12.2</c:v>
                </c:pt>
                <c:pt idx="227">
                  <c:v>12.2</c:v>
                </c:pt>
                <c:pt idx="228">
                  <c:v>12.2</c:v>
                </c:pt>
                <c:pt idx="229">
                  <c:v>12.1</c:v>
                </c:pt>
                <c:pt idx="230">
                  <c:v>12.2</c:v>
                </c:pt>
                <c:pt idx="231">
                  <c:v>12.2</c:v>
                </c:pt>
                <c:pt idx="232">
                  <c:v>12.2</c:v>
                </c:pt>
                <c:pt idx="233">
                  <c:v>12.2</c:v>
                </c:pt>
                <c:pt idx="234">
                  <c:v>12.2</c:v>
                </c:pt>
                <c:pt idx="235">
                  <c:v>12.2</c:v>
                </c:pt>
                <c:pt idx="236">
                  <c:v>12.2</c:v>
                </c:pt>
                <c:pt idx="237">
                  <c:v>12.2</c:v>
                </c:pt>
                <c:pt idx="238">
                  <c:v>12.2</c:v>
                </c:pt>
                <c:pt idx="239">
                  <c:v>12.2</c:v>
                </c:pt>
                <c:pt idx="240">
                  <c:v>12.2</c:v>
                </c:pt>
                <c:pt idx="241">
                  <c:v>12.2</c:v>
                </c:pt>
                <c:pt idx="242">
                  <c:v>12.2</c:v>
                </c:pt>
                <c:pt idx="243">
                  <c:v>12.2</c:v>
                </c:pt>
                <c:pt idx="244">
                  <c:v>12.2</c:v>
                </c:pt>
                <c:pt idx="245">
                  <c:v>12.2</c:v>
                </c:pt>
                <c:pt idx="246">
                  <c:v>12.2</c:v>
                </c:pt>
                <c:pt idx="247">
                  <c:v>12.8</c:v>
                </c:pt>
                <c:pt idx="248">
                  <c:v>15.1</c:v>
                </c:pt>
                <c:pt idx="249">
                  <c:v>18.6</c:v>
                </c:pt>
                <c:pt idx="250">
                  <c:v>22.8</c:v>
                </c:pt>
                <c:pt idx="251">
                  <c:v>25.8</c:v>
                </c:pt>
                <c:pt idx="252">
                  <c:v>30.5</c:v>
                </c:pt>
                <c:pt idx="253">
                  <c:v>34</c:v>
                </c:pt>
                <c:pt idx="254">
                  <c:v>37.3</c:v>
                </c:pt>
                <c:pt idx="255">
                  <c:v>41.7</c:v>
                </c:pt>
                <c:pt idx="256">
                  <c:v>46.9</c:v>
                </c:pt>
                <c:pt idx="257">
                  <c:v>52.6</c:v>
                </c:pt>
                <c:pt idx="258">
                  <c:v>56.2</c:v>
                </c:pt>
                <c:pt idx="259">
                  <c:v>58.2</c:v>
                </c:pt>
                <c:pt idx="260">
                  <c:v>62.8</c:v>
                </c:pt>
                <c:pt idx="261">
                  <c:v>66.7</c:v>
                </c:pt>
                <c:pt idx="262">
                  <c:v>71.4</c:v>
                </c:pt>
                <c:pt idx="263">
                  <c:v>76</c:v>
                </c:pt>
                <c:pt idx="264">
                  <c:v>78.7</c:v>
                </c:pt>
                <c:pt idx="265">
                  <c:v>81.4</c:v>
                </c:pt>
                <c:pt idx="266">
                  <c:v>81.8</c:v>
                </c:pt>
                <c:pt idx="267">
                  <c:v>86.7</c:v>
                </c:pt>
                <c:pt idx="268">
                  <c:v>89</c:v>
                </c:pt>
                <c:pt idx="269">
                  <c:v>91</c:v>
                </c:pt>
                <c:pt idx="270">
                  <c:v>91.9</c:v>
                </c:pt>
                <c:pt idx="271">
                  <c:v>95.1</c:v>
                </c:pt>
                <c:pt idx="272">
                  <c:v>97.1</c:v>
                </c:pt>
                <c:pt idx="273">
                  <c:v>99.6</c:v>
                </c:pt>
                <c:pt idx="274">
                  <c:v>102.4</c:v>
                </c:pt>
                <c:pt idx="275">
                  <c:v>104</c:v>
                </c:pt>
                <c:pt idx="276">
                  <c:v>105.5</c:v>
                </c:pt>
                <c:pt idx="277">
                  <c:v>106.5</c:v>
                </c:pt>
                <c:pt idx="278">
                  <c:v>108.6</c:v>
                </c:pt>
                <c:pt idx="279">
                  <c:v>110.3</c:v>
                </c:pt>
                <c:pt idx="280">
                  <c:v>112.7</c:v>
                </c:pt>
                <c:pt idx="281">
                  <c:v>114.3</c:v>
                </c:pt>
                <c:pt idx="282">
                  <c:v>118.4</c:v>
                </c:pt>
                <c:pt idx="283">
                  <c:v>120.7</c:v>
                </c:pt>
                <c:pt idx="284">
                  <c:v>122.4</c:v>
                </c:pt>
                <c:pt idx="285">
                  <c:v>124.9</c:v>
                </c:pt>
                <c:pt idx="286">
                  <c:v>127</c:v>
                </c:pt>
                <c:pt idx="287">
                  <c:v>127.7</c:v>
                </c:pt>
                <c:pt idx="288">
                  <c:v>128.4</c:v>
                </c:pt>
                <c:pt idx="289">
                  <c:v>129.9</c:v>
                </c:pt>
                <c:pt idx="290">
                  <c:v>130.7</c:v>
                </c:pt>
                <c:pt idx="291">
                  <c:v>131</c:v>
                </c:pt>
                <c:pt idx="292">
                  <c:v>129.8</c:v>
                </c:pt>
                <c:pt idx="293">
                  <c:v>128.7</c:v>
                </c:pt>
                <c:pt idx="294">
                  <c:v>131.3</c:v>
                </c:pt>
                <c:pt idx="295">
                  <c:v>133.1</c:v>
                </c:pt>
                <c:pt idx="296">
                  <c:v>133.2</c:v>
                </c:pt>
                <c:pt idx="297">
                  <c:v>134.4</c:v>
                </c:pt>
                <c:pt idx="298">
                  <c:v>136.6</c:v>
                </c:pt>
                <c:pt idx="299">
                  <c:v>136</c:v>
                </c:pt>
                <c:pt idx="300">
                  <c:v>135.8</c:v>
                </c:pt>
                <c:pt idx="301">
                  <c:v>136.5</c:v>
                </c:pt>
                <c:pt idx="302">
                  <c:v>138.3</c:v>
                </c:pt>
                <c:pt idx="303">
                  <c:v>140.3</c:v>
                </c:pt>
                <c:pt idx="304">
                  <c:v>142.3</c:v>
                </c:pt>
                <c:pt idx="305">
                  <c:v>144.2</c:v>
                </c:pt>
                <c:pt idx="306">
                  <c:v>146.8</c:v>
                </c:pt>
                <c:pt idx="307">
                  <c:v>149.6</c:v>
                </c:pt>
                <c:pt idx="308">
                  <c:v>151</c:v>
                </c:pt>
                <c:pt idx="309">
                  <c:v>150</c:v>
                </c:pt>
                <c:pt idx="310">
                  <c:v>149</c:v>
                </c:pt>
                <c:pt idx="311">
                  <c:v>150.7</c:v>
                </c:pt>
                <c:pt idx="312">
                  <c:v>152.1</c:v>
                </c:pt>
                <c:pt idx="313">
                  <c:v>153.6</c:v>
                </c:pt>
                <c:pt idx="314">
                  <c:v>154.7</c:v>
                </c:pt>
                <c:pt idx="315">
                  <c:v>155</c:v>
                </c:pt>
                <c:pt idx="316">
                  <c:v>157.6</c:v>
                </c:pt>
                <c:pt idx="317">
                  <c:v>157.7</c:v>
                </c:pt>
                <c:pt idx="318">
                  <c:v>157.9</c:v>
                </c:pt>
                <c:pt idx="319">
                  <c:v>158.3</c:v>
                </c:pt>
                <c:pt idx="320">
                  <c:v>157.7</c:v>
                </c:pt>
                <c:pt idx="321">
                  <c:v>156.7</c:v>
                </c:pt>
                <c:pt idx="322">
                  <c:v>156.2</c:v>
                </c:pt>
                <c:pt idx="323">
                  <c:v>155.4</c:v>
                </c:pt>
                <c:pt idx="324">
                  <c:v>154.9</c:v>
                </c:pt>
                <c:pt idx="325">
                  <c:v>154.4</c:v>
                </c:pt>
                <c:pt idx="326">
                  <c:v>154</c:v>
                </c:pt>
                <c:pt idx="327">
                  <c:v>155.5</c:v>
                </c:pt>
                <c:pt idx="328">
                  <c:v>157.1</c:v>
                </c:pt>
                <c:pt idx="329">
                  <c:v>158.7</c:v>
                </c:pt>
                <c:pt idx="330">
                  <c:v>159.6</c:v>
                </c:pt>
                <c:pt idx="331">
                  <c:v>160.1</c:v>
                </c:pt>
                <c:pt idx="332">
                  <c:v>162.1</c:v>
                </c:pt>
                <c:pt idx="333">
                  <c:v>161.5</c:v>
                </c:pt>
                <c:pt idx="334">
                  <c:v>162.6</c:v>
                </c:pt>
                <c:pt idx="335">
                  <c:v>162.2</c:v>
                </c:pt>
                <c:pt idx="336">
                  <c:v>162.3</c:v>
                </c:pt>
                <c:pt idx="337">
                  <c:v>162.4</c:v>
                </c:pt>
                <c:pt idx="338">
                  <c:v>162.4</c:v>
                </c:pt>
                <c:pt idx="339">
                  <c:v>161.4</c:v>
                </c:pt>
                <c:pt idx="340">
                  <c:v>161.7</c:v>
                </c:pt>
                <c:pt idx="341">
                  <c:v>161.6</c:v>
                </c:pt>
                <c:pt idx="342">
                  <c:v>162.7</c:v>
                </c:pt>
                <c:pt idx="343">
                  <c:v>163.4</c:v>
                </c:pt>
                <c:pt idx="344">
                  <c:v>163.6</c:v>
                </c:pt>
                <c:pt idx="345">
                  <c:v>163.8</c:v>
                </c:pt>
                <c:pt idx="346">
                  <c:v>164.7</c:v>
                </c:pt>
                <c:pt idx="347">
                  <c:v>170.1</c:v>
                </c:pt>
                <c:pt idx="348">
                  <c:v>168.9</c:v>
                </c:pt>
                <c:pt idx="349">
                  <c:v>168.8</c:v>
                </c:pt>
                <c:pt idx="350">
                  <c:v>168.4</c:v>
                </c:pt>
                <c:pt idx="351">
                  <c:v>167.6</c:v>
                </c:pt>
                <c:pt idx="352">
                  <c:v>167.9</c:v>
                </c:pt>
                <c:pt idx="353">
                  <c:v>168.4</c:v>
                </c:pt>
                <c:pt idx="354">
                  <c:v>169.3</c:v>
                </c:pt>
                <c:pt idx="355">
                  <c:v>170.2</c:v>
                </c:pt>
                <c:pt idx="356">
                  <c:v>169.2</c:v>
                </c:pt>
                <c:pt idx="357">
                  <c:v>168.9</c:v>
                </c:pt>
                <c:pt idx="358">
                  <c:v>170.8</c:v>
                </c:pt>
                <c:pt idx="359">
                  <c:v>172.2</c:v>
                </c:pt>
                <c:pt idx="360">
                  <c:v>172.9</c:v>
                </c:pt>
                <c:pt idx="361">
                  <c:v>173.4</c:v>
                </c:pt>
                <c:pt idx="362">
                  <c:v>173.2</c:v>
                </c:pt>
                <c:pt idx="363">
                  <c:v>172.9</c:v>
                </c:pt>
                <c:pt idx="364">
                  <c:v>172.2</c:v>
                </c:pt>
                <c:pt idx="365">
                  <c:v>171.2</c:v>
                </c:pt>
                <c:pt idx="366">
                  <c:v>170.6</c:v>
                </c:pt>
                <c:pt idx="367">
                  <c:v>169.8</c:v>
                </c:pt>
                <c:pt idx="368">
                  <c:v>169.8</c:v>
                </c:pt>
                <c:pt idx="369">
                  <c:v>171.4</c:v>
                </c:pt>
                <c:pt idx="370">
                  <c:v>172</c:v>
                </c:pt>
                <c:pt idx="371">
                  <c:v>172.1</c:v>
                </c:pt>
                <c:pt idx="372">
                  <c:v>173.8</c:v>
                </c:pt>
                <c:pt idx="373">
                  <c:v>171.7</c:v>
                </c:pt>
                <c:pt idx="374">
                  <c:v>171.2</c:v>
                </c:pt>
                <c:pt idx="375">
                  <c:v>171</c:v>
                </c:pt>
                <c:pt idx="376">
                  <c:v>172</c:v>
                </c:pt>
                <c:pt idx="377">
                  <c:v>172.4</c:v>
                </c:pt>
                <c:pt idx="378">
                  <c:v>172.6</c:v>
                </c:pt>
                <c:pt idx="379">
                  <c:v>172</c:v>
                </c:pt>
                <c:pt idx="380">
                  <c:v>170.4</c:v>
                </c:pt>
                <c:pt idx="381">
                  <c:v>169.6</c:v>
                </c:pt>
                <c:pt idx="382">
                  <c:v>170.4</c:v>
                </c:pt>
                <c:pt idx="383">
                  <c:v>171.6</c:v>
                </c:pt>
                <c:pt idx="384">
                  <c:v>171.8</c:v>
                </c:pt>
                <c:pt idx="385">
                  <c:v>171.8</c:v>
                </c:pt>
                <c:pt idx="386">
                  <c:v>170.8</c:v>
                </c:pt>
                <c:pt idx="387">
                  <c:v>169.2</c:v>
                </c:pt>
                <c:pt idx="388">
                  <c:v>168</c:v>
                </c:pt>
                <c:pt idx="389">
                  <c:v>168.4</c:v>
                </c:pt>
                <c:pt idx="390">
                  <c:v>168.4</c:v>
                </c:pt>
                <c:pt idx="391">
                  <c:v>167.7</c:v>
                </c:pt>
                <c:pt idx="392">
                  <c:v>168.9</c:v>
                </c:pt>
                <c:pt idx="393">
                  <c:v>169.5</c:v>
                </c:pt>
                <c:pt idx="394">
                  <c:v>169.8</c:v>
                </c:pt>
                <c:pt idx="395">
                  <c:v>171.2</c:v>
                </c:pt>
                <c:pt idx="396">
                  <c:v>172.8</c:v>
                </c:pt>
                <c:pt idx="397">
                  <c:v>173.8</c:v>
                </c:pt>
                <c:pt idx="398">
                  <c:v>173.6</c:v>
                </c:pt>
                <c:pt idx="399">
                  <c:v>173.6</c:v>
                </c:pt>
                <c:pt idx="400">
                  <c:v>173.7</c:v>
                </c:pt>
                <c:pt idx="401">
                  <c:v>174.9</c:v>
                </c:pt>
                <c:pt idx="402">
                  <c:v>175.5</c:v>
                </c:pt>
                <c:pt idx="403">
                  <c:v>176.1</c:v>
                </c:pt>
                <c:pt idx="404">
                  <c:v>177</c:v>
                </c:pt>
                <c:pt idx="405">
                  <c:v>177.1</c:v>
                </c:pt>
                <c:pt idx="406">
                  <c:v>177.3</c:v>
                </c:pt>
                <c:pt idx="407">
                  <c:v>178.4</c:v>
                </c:pt>
                <c:pt idx="408">
                  <c:v>177.5</c:v>
                </c:pt>
                <c:pt idx="409">
                  <c:v>178.7</c:v>
                </c:pt>
                <c:pt idx="410">
                  <c:v>178.8</c:v>
                </c:pt>
                <c:pt idx="411">
                  <c:v>178.1</c:v>
                </c:pt>
                <c:pt idx="412">
                  <c:v>179.7</c:v>
                </c:pt>
                <c:pt idx="413">
                  <c:v>180.2</c:v>
                </c:pt>
                <c:pt idx="414">
                  <c:v>178.7</c:v>
                </c:pt>
                <c:pt idx="415">
                  <c:v>181.2</c:v>
                </c:pt>
                <c:pt idx="416">
                  <c:v>181.5</c:v>
                </c:pt>
                <c:pt idx="417">
                  <c:v>181.4</c:v>
                </c:pt>
                <c:pt idx="418">
                  <c:v>182.1</c:v>
                </c:pt>
                <c:pt idx="419">
                  <c:v>182.1</c:v>
                </c:pt>
                <c:pt idx="420">
                  <c:v>180.7</c:v>
                </c:pt>
                <c:pt idx="421">
                  <c:v>180</c:v>
                </c:pt>
                <c:pt idx="422">
                  <c:v>180.6</c:v>
                </c:pt>
                <c:pt idx="423">
                  <c:v>181.5</c:v>
                </c:pt>
                <c:pt idx="424">
                  <c:v>182.2</c:v>
                </c:pt>
                <c:pt idx="425">
                  <c:v>181.8</c:v>
                </c:pt>
                <c:pt idx="426">
                  <c:v>181.4</c:v>
                </c:pt>
                <c:pt idx="427">
                  <c:v>182.1</c:v>
                </c:pt>
                <c:pt idx="428">
                  <c:v>183.9</c:v>
                </c:pt>
                <c:pt idx="429">
                  <c:v>184.2</c:v>
                </c:pt>
                <c:pt idx="430">
                  <c:v>184.4</c:v>
                </c:pt>
                <c:pt idx="431">
                  <c:v>183.7</c:v>
                </c:pt>
                <c:pt idx="432">
                  <c:v>182.7</c:v>
                </c:pt>
                <c:pt idx="433">
                  <c:v>181.6</c:v>
                </c:pt>
                <c:pt idx="434">
                  <c:v>182.1</c:v>
                </c:pt>
                <c:pt idx="435">
                  <c:v>181.2</c:v>
                </c:pt>
                <c:pt idx="436">
                  <c:v>180.4</c:v>
                </c:pt>
                <c:pt idx="437">
                  <c:v>180.2</c:v>
                </c:pt>
                <c:pt idx="438">
                  <c:v>181.6</c:v>
                </c:pt>
                <c:pt idx="439">
                  <c:v>182.1</c:v>
                </c:pt>
                <c:pt idx="440">
                  <c:v>184.8</c:v>
                </c:pt>
                <c:pt idx="441">
                  <c:v>184</c:v>
                </c:pt>
                <c:pt idx="442">
                  <c:v>184</c:v>
                </c:pt>
                <c:pt idx="443">
                  <c:v>185.6</c:v>
                </c:pt>
                <c:pt idx="444">
                  <c:v>185</c:v>
                </c:pt>
                <c:pt idx="445">
                  <c:v>184.6</c:v>
                </c:pt>
                <c:pt idx="446">
                  <c:v>184.7</c:v>
                </c:pt>
                <c:pt idx="447">
                  <c:v>185.5</c:v>
                </c:pt>
                <c:pt idx="448">
                  <c:v>184.1</c:v>
                </c:pt>
                <c:pt idx="449">
                  <c:v>185</c:v>
                </c:pt>
                <c:pt idx="450">
                  <c:v>184.6</c:v>
                </c:pt>
                <c:pt idx="451">
                  <c:v>184.8</c:v>
                </c:pt>
                <c:pt idx="452">
                  <c:v>185.1</c:v>
                </c:pt>
                <c:pt idx="453">
                  <c:v>186.4</c:v>
                </c:pt>
                <c:pt idx="454">
                  <c:v>185.6</c:v>
                </c:pt>
                <c:pt idx="455">
                  <c:v>184.7</c:v>
                </c:pt>
                <c:pt idx="456">
                  <c:v>186.2</c:v>
                </c:pt>
                <c:pt idx="457">
                  <c:v>186.1</c:v>
                </c:pt>
                <c:pt idx="458">
                  <c:v>187.1</c:v>
                </c:pt>
                <c:pt idx="459">
                  <c:v>187.6</c:v>
                </c:pt>
                <c:pt idx="460">
                  <c:v>189.5</c:v>
                </c:pt>
                <c:pt idx="461">
                  <c:v>189.7</c:v>
                </c:pt>
                <c:pt idx="462">
                  <c:v>190.3</c:v>
                </c:pt>
                <c:pt idx="463">
                  <c:v>190.3</c:v>
                </c:pt>
                <c:pt idx="464">
                  <c:v>190.8</c:v>
                </c:pt>
                <c:pt idx="465">
                  <c:v>189.7</c:v>
                </c:pt>
                <c:pt idx="466">
                  <c:v>188.8</c:v>
                </c:pt>
                <c:pt idx="467">
                  <c:v>188</c:v>
                </c:pt>
                <c:pt idx="468">
                  <c:v>186.6</c:v>
                </c:pt>
                <c:pt idx="469">
                  <c:v>186.4</c:v>
                </c:pt>
                <c:pt idx="470">
                  <c:v>186.5</c:v>
                </c:pt>
                <c:pt idx="471">
                  <c:v>186.8</c:v>
                </c:pt>
                <c:pt idx="472">
                  <c:v>187.7</c:v>
                </c:pt>
                <c:pt idx="473">
                  <c:v>189.6</c:v>
                </c:pt>
                <c:pt idx="474">
                  <c:v>189.9</c:v>
                </c:pt>
                <c:pt idx="475">
                  <c:v>190.4</c:v>
                </c:pt>
                <c:pt idx="476">
                  <c:v>191.8</c:v>
                </c:pt>
                <c:pt idx="477">
                  <c:v>193.6</c:v>
                </c:pt>
                <c:pt idx="478">
                  <c:v>195.4</c:v>
                </c:pt>
                <c:pt idx="479">
                  <c:v>196</c:v>
                </c:pt>
                <c:pt idx="480">
                  <c:v>196.4</c:v>
                </c:pt>
                <c:pt idx="481">
                  <c:v>194.9</c:v>
                </c:pt>
                <c:pt idx="482">
                  <c:v>196.2</c:v>
                </c:pt>
                <c:pt idx="483">
                  <c:v>196</c:v>
                </c:pt>
                <c:pt idx="484">
                  <c:v>197.9</c:v>
                </c:pt>
                <c:pt idx="485">
                  <c:v>203</c:v>
                </c:pt>
                <c:pt idx="486">
                  <c:v>204</c:v>
                </c:pt>
                <c:pt idx="487">
                  <c:v>205.4</c:v>
                </c:pt>
                <c:pt idx="488">
                  <c:v>205.2</c:v>
                </c:pt>
                <c:pt idx="489">
                  <c:v>204.8</c:v>
                </c:pt>
                <c:pt idx="490">
                  <c:v>206</c:v>
                </c:pt>
                <c:pt idx="491">
                  <c:v>205.5</c:v>
                </c:pt>
                <c:pt idx="492">
                  <c:v>206.3</c:v>
                </c:pt>
                <c:pt idx="493">
                  <c:v>205.7</c:v>
                </c:pt>
                <c:pt idx="494">
                  <c:v>204.3</c:v>
                </c:pt>
                <c:pt idx="495">
                  <c:v>201.5</c:v>
                </c:pt>
                <c:pt idx="496">
                  <c:v>200.4</c:v>
                </c:pt>
                <c:pt idx="497">
                  <c:v>199.7</c:v>
                </c:pt>
                <c:pt idx="498">
                  <c:v>200.7</c:v>
                </c:pt>
                <c:pt idx="499">
                  <c:v>201.9</c:v>
                </c:pt>
                <c:pt idx="500">
                  <c:v>201.3</c:v>
                </c:pt>
                <c:pt idx="501">
                  <c:v>201.4</c:v>
                </c:pt>
                <c:pt idx="502">
                  <c:v>201.9</c:v>
                </c:pt>
                <c:pt idx="503">
                  <c:v>203</c:v>
                </c:pt>
                <c:pt idx="504">
                  <c:v>203.7</c:v>
                </c:pt>
                <c:pt idx="505">
                  <c:v>203.9</c:v>
                </c:pt>
                <c:pt idx="506">
                  <c:v>203.9</c:v>
                </c:pt>
                <c:pt idx="507">
                  <c:v>204.8</c:v>
                </c:pt>
                <c:pt idx="508">
                  <c:v>203.1</c:v>
                </c:pt>
                <c:pt idx="509">
                  <c:v>206</c:v>
                </c:pt>
                <c:pt idx="510">
                  <c:v>204.6</c:v>
                </c:pt>
                <c:pt idx="511">
                  <c:v>204.3</c:v>
                </c:pt>
                <c:pt idx="512">
                  <c:v>203.5</c:v>
                </c:pt>
                <c:pt idx="513">
                  <c:v>204.4</c:v>
                </c:pt>
                <c:pt idx="514">
                  <c:v>202.8</c:v>
                </c:pt>
                <c:pt idx="515">
                  <c:v>204.4</c:v>
                </c:pt>
                <c:pt idx="516">
                  <c:v>206.4</c:v>
                </c:pt>
                <c:pt idx="517">
                  <c:v>205.9</c:v>
                </c:pt>
                <c:pt idx="518">
                  <c:v>204.3</c:v>
                </c:pt>
                <c:pt idx="519">
                  <c:v>203.9</c:v>
                </c:pt>
                <c:pt idx="520">
                  <c:v>204.2</c:v>
                </c:pt>
                <c:pt idx="521">
                  <c:v>204</c:v>
                </c:pt>
                <c:pt idx="522">
                  <c:v>203</c:v>
                </c:pt>
                <c:pt idx="523">
                  <c:v>202</c:v>
                </c:pt>
                <c:pt idx="524">
                  <c:v>203</c:v>
                </c:pt>
                <c:pt idx="525">
                  <c:v>202.7</c:v>
                </c:pt>
                <c:pt idx="526">
                  <c:v>203.7</c:v>
                </c:pt>
                <c:pt idx="527">
                  <c:v>203.5</c:v>
                </c:pt>
                <c:pt idx="528">
                  <c:v>202.8</c:v>
                </c:pt>
                <c:pt idx="529">
                  <c:v>204.4</c:v>
                </c:pt>
                <c:pt idx="530">
                  <c:v>202.3</c:v>
                </c:pt>
                <c:pt idx="531">
                  <c:v>205.3</c:v>
                </c:pt>
                <c:pt idx="532">
                  <c:v>204.8</c:v>
                </c:pt>
                <c:pt idx="533">
                  <c:v>204.7</c:v>
                </c:pt>
                <c:pt idx="534">
                  <c:v>205.3</c:v>
                </c:pt>
                <c:pt idx="535">
                  <c:v>205.1</c:v>
                </c:pt>
                <c:pt idx="536">
                  <c:v>205.2</c:v>
                </c:pt>
                <c:pt idx="537">
                  <c:v>204.8</c:v>
                </c:pt>
                <c:pt idx="538">
                  <c:v>206.3</c:v>
                </c:pt>
                <c:pt idx="539">
                  <c:v>205.7</c:v>
                </c:pt>
                <c:pt idx="540">
                  <c:v>205.3</c:v>
                </c:pt>
                <c:pt idx="541">
                  <c:v>205.4</c:v>
                </c:pt>
                <c:pt idx="542">
                  <c:v>205.7</c:v>
                </c:pt>
                <c:pt idx="543">
                  <c:v>206.1</c:v>
                </c:pt>
                <c:pt idx="544">
                  <c:v>206.3</c:v>
                </c:pt>
                <c:pt idx="545">
                  <c:v>206</c:v>
                </c:pt>
                <c:pt idx="546">
                  <c:v>206.5</c:v>
                </c:pt>
                <c:pt idx="547">
                  <c:v>205.2</c:v>
                </c:pt>
                <c:pt idx="548">
                  <c:v>206.5</c:v>
                </c:pt>
                <c:pt idx="549">
                  <c:v>207</c:v>
                </c:pt>
                <c:pt idx="550">
                  <c:v>207.2</c:v>
                </c:pt>
                <c:pt idx="551">
                  <c:v>208.3</c:v>
                </c:pt>
                <c:pt idx="552">
                  <c:v>208.7</c:v>
                </c:pt>
                <c:pt idx="553">
                  <c:v>208.2</c:v>
                </c:pt>
                <c:pt idx="554">
                  <c:v>208.4</c:v>
                </c:pt>
                <c:pt idx="555">
                  <c:v>208.4</c:v>
                </c:pt>
                <c:pt idx="556">
                  <c:v>210.9</c:v>
                </c:pt>
                <c:pt idx="557">
                  <c:v>212.2</c:v>
                </c:pt>
                <c:pt idx="558">
                  <c:v>223.1</c:v>
                </c:pt>
                <c:pt idx="559">
                  <c:v>225.4</c:v>
                </c:pt>
                <c:pt idx="560">
                  <c:v>226.6</c:v>
                </c:pt>
                <c:pt idx="561">
                  <c:v>227.1</c:v>
                </c:pt>
                <c:pt idx="562">
                  <c:v>229.5</c:v>
                </c:pt>
                <c:pt idx="563">
                  <c:v>228.7</c:v>
                </c:pt>
                <c:pt idx="564">
                  <c:v>228.1</c:v>
                </c:pt>
                <c:pt idx="565">
                  <c:v>227.1</c:v>
                </c:pt>
                <c:pt idx="566">
                  <c:v>228</c:v>
                </c:pt>
                <c:pt idx="567">
                  <c:v>230.4</c:v>
                </c:pt>
                <c:pt idx="568">
                  <c:v>230.4</c:v>
                </c:pt>
                <c:pt idx="569">
                  <c:v>232.6</c:v>
                </c:pt>
                <c:pt idx="570">
                  <c:v>234.4</c:v>
                </c:pt>
                <c:pt idx="571">
                  <c:v>237</c:v>
                </c:pt>
                <c:pt idx="572">
                  <c:v>242.5</c:v>
                </c:pt>
                <c:pt idx="573">
                  <c:v>245.6</c:v>
                </c:pt>
                <c:pt idx="574">
                  <c:v>248.7</c:v>
                </c:pt>
                <c:pt idx="575">
                  <c:v>253.2</c:v>
                </c:pt>
                <c:pt idx="576">
                  <c:v>256.7</c:v>
                </c:pt>
                <c:pt idx="577">
                  <c:v>259.6</c:v>
                </c:pt>
                <c:pt idx="578">
                  <c:v>268.4</c:v>
                </c:pt>
                <c:pt idx="579">
                  <c:v>270.8</c:v>
                </c:pt>
                <c:pt idx="580">
                  <c:v>270.9</c:v>
                </c:pt>
                <c:pt idx="581">
                  <c:v>276.7</c:v>
                </c:pt>
                <c:pt idx="582">
                  <c:v>278.1</c:v>
                </c:pt>
                <c:pt idx="583">
                  <c:v>279.5</c:v>
                </c:pt>
                <c:pt idx="584">
                  <c:v>279</c:v>
                </c:pt>
                <c:pt idx="585">
                  <c:v>278.8</c:v>
                </c:pt>
                <c:pt idx="586">
                  <c:v>277.4</c:v>
                </c:pt>
                <c:pt idx="587">
                  <c:v>276.5</c:v>
                </c:pt>
                <c:pt idx="588">
                  <c:v>276.4</c:v>
                </c:pt>
                <c:pt idx="589">
                  <c:v>278.7</c:v>
                </c:pt>
                <c:pt idx="590">
                  <c:v>278.4</c:v>
                </c:pt>
                <c:pt idx="591">
                  <c:v>278.5</c:v>
                </c:pt>
                <c:pt idx="592">
                  <c:v>280.3</c:v>
                </c:pt>
                <c:pt idx="593">
                  <c:v>282.6</c:v>
                </c:pt>
                <c:pt idx="594">
                  <c:v>280.4</c:v>
                </c:pt>
                <c:pt idx="595">
                  <c:v>281.2</c:v>
                </c:pt>
                <c:pt idx="596">
                  <c:v>285.2</c:v>
                </c:pt>
                <c:pt idx="597">
                  <c:v>286.5</c:v>
                </c:pt>
                <c:pt idx="598">
                  <c:v>285.4</c:v>
                </c:pt>
                <c:pt idx="599">
                  <c:v>285.9</c:v>
                </c:pt>
                <c:pt idx="600">
                  <c:v>286.7</c:v>
                </c:pt>
                <c:pt idx="601">
                  <c:v>285.1</c:v>
                </c:pt>
                <c:pt idx="602">
                  <c:v>282.7</c:v>
                </c:pt>
                <c:pt idx="603">
                  <c:v>283.8</c:v>
                </c:pt>
                <c:pt idx="604">
                  <c:v>286</c:v>
                </c:pt>
                <c:pt idx="605">
                  <c:v>282.2</c:v>
                </c:pt>
                <c:pt idx="606">
                  <c:v>282</c:v>
                </c:pt>
                <c:pt idx="607">
                  <c:v>283.7</c:v>
                </c:pt>
                <c:pt idx="608">
                  <c:v>286.1</c:v>
                </c:pt>
                <c:pt idx="609">
                  <c:v>285.5</c:v>
                </c:pt>
                <c:pt idx="610">
                  <c:v>284.8</c:v>
                </c:pt>
                <c:pt idx="611">
                  <c:v>284.8</c:v>
                </c:pt>
                <c:pt idx="612">
                  <c:v>286.9</c:v>
                </c:pt>
                <c:pt idx="613">
                  <c:v>288.2</c:v>
                </c:pt>
                <c:pt idx="614">
                  <c:v>288.8</c:v>
                </c:pt>
                <c:pt idx="615">
                  <c:v>289.2</c:v>
                </c:pt>
                <c:pt idx="616">
                  <c:v>291.3</c:v>
                </c:pt>
                <c:pt idx="617">
                  <c:v>294.3</c:v>
                </c:pt>
                <c:pt idx="618">
                  <c:v>296.5</c:v>
                </c:pt>
                <c:pt idx="619">
                  <c:v>296.8</c:v>
                </c:pt>
                <c:pt idx="620">
                  <c:v>297.7</c:v>
                </c:pt>
                <c:pt idx="621">
                  <c:v>296</c:v>
                </c:pt>
                <c:pt idx="622">
                  <c:v>300.1</c:v>
                </c:pt>
                <c:pt idx="623">
                  <c:v>300.3</c:v>
                </c:pt>
                <c:pt idx="624">
                  <c:v>302.8</c:v>
                </c:pt>
                <c:pt idx="625">
                  <c:v>301.9</c:v>
                </c:pt>
                <c:pt idx="626">
                  <c:v>304.3</c:v>
                </c:pt>
                <c:pt idx="627">
                  <c:v>306.1</c:v>
                </c:pt>
                <c:pt idx="628">
                  <c:v>304.7</c:v>
                </c:pt>
                <c:pt idx="629">
                  <c:v>304.1</c:v>
                </c:pt>
                <c:pt idx="630">
                  <c:v>306.9</c:v>
                </c:pt>
                <c:pt idx="631">
                  <c:v>304.5</c:v>
                </c:pt>
                <c:pt idx="632">
                  <c:v>304</c:v>
                </c:pt>
                <c:pt idx="633">
                  <c:v>307</c:v>
                </c:pt>
                <c:pt idx="634">
                  <c:v>306.4</c:v>
                </c:pt>
                <c:pt idx="635">
                  <c:v>303.6</c:v>
                </c:pt>
                <c:pt idx="636">
                  <c:v>302.6</c:v>
                </c:pt>
                <c:pt idx="637">
                  <c:v>308.2</c:v>
                </c:pt>
                <c:pt idx="638">
                  <c:v>308.4</c:v>
                </c:pt>
                <c:pt idx="639">
                  <c:v>306.8</c:v>
                </c:pt>
                <c:pt idx="640">
                  <c:v>312.5</c:v>
                </c:pt>
                <c:pt idx="641">
                  <c:v>318.1</c:v>
                </c:pt>
                <c:pt idx="642">
                  <c:v>318.9</c:v>
                </c:pt>
                <c:pt idx="643">
                  <c:v>320.1</c:v>
                </c:pt>
                <c:pt idx="644">
                  <c:v>319.5</c:v>
                </c:pt>
                <c:pt idx="645">
                  <c:v>317.6</c:v>
                </c:pt>
                <c:pt idx="646">
                  <c:v>317.9</c:v>
                </c:pt>
                <c:pt idx="647">
                  <c:v>318.2</c:v>
                </c:pt>
                <c:pt idx="648">
                  <c:v>319.3</c:v>
                </c:pt>
                <c:pt idx="649">
                  <c:v>316.8</c:v>
                </c:pt>
                <c:pt idx="650">
                  <c:v>315.9</c:v>
                </c:pt>
                <c:pt idx="651">
                  <c:v>314.7</c:v>
                </c:pt>
                <c:pt idx="652">
                  <c:v>316.4</c:v>
                </c:pt>
                <c:pt idx="653">
                  <c:v>318.6</c:v>
                </c:pt>
                <c:pt idx="654">
                  <c:v>319</c:v>
                </c:pt>
                <c:pt idx="655">
                  <c:v>317.6</c:v>
                </c:pt>
                <c:pt idx="656">
                  <c:v>317</c:v>
                </c:pt>
                <c:pt idx="657">
                  <c:v>317.3</c:v>
                </c:pt>
                <c:pt idx="658">
                  <c:v>316.7</c:v>
                </c:pt>
                <c:pt idx="659">
                  <c:v>317.5</c:v>
                </c:pt>
                <c:pt idx="660">
                  <c:v>320.4</c:v>
                </c:pt>
                <c:pt idx="661">
                  <c:v>321.7</c:v>
                </c:pt>
                <c:pt idx="662">
                  <c:v>320.2</c:v>
                </c:pt>
                <c:pt idx="663">
                  <c:v>319.3</c:v>
                </c:pt>
                <c:pt idx="664">
                  <c:v>320</c:v>
                </c:pt>
                <c:pt idx="665">
                  <c:v>319.7</c:v>
                </c:pt>
                <c:pt idx="666">
                  <c:v>326.2</c:v>
                </c:pt>
                <c:pt idx="667">
                  <c:v>328.4</c:v>
                </c:pt>
                <c:pt idx="668">
                  <c:v>336.3</c:v>
                </c:pt>
                <c:pt idx="669">
                  <c:v>333.4</c:v>
                </c:pt>
                <c:pt idx="670">
                  <c:v>331.6</c:v>
                </c:pt>
                <c:pt idx="671">
                  <c:v>331.9</c:v>
                </c:pt>
                <c:pt idx="672">
                  <c:v>332.3</c:v>
                </c:pt>
                <c:pt idx="673">
                  <c:v>330.8</c:v>
                </c:pt>
                <c:pt idx="674">
                  <c:v>330</c:v>
                </c:pt>
                <c:pt idx="675">
                  <c:v>328.2</c:v>
                </c:pt>
                <c:pt idx="676">
                  <c:v>328</c:v>
                </c:pt>
                <c:pt idx="677">
                  <c:v>329</c:v>
                </c:pt>
                <c:pt idx="678">
                  <c:v>330.1</c:v>
                </c:pt>
                <c:pt idx="679">
                  <c:v>333.1</c:v>
                </c:pt>
                <c:pt idx="680">
                  <c:v>334</c:v>
                </c:pt>
                <c:pt idx="681">
                  <c:v>331.3</c:v>
                </c:pt>
                <c:pt idx="682">
                  <c:v>330.1</c:v>
                </c:pt>
                <c:pt idx="683">
                  <c:v>328.3</c:v>
                </c:pt>
                <c:pt idx="684">
                  <c:v>328.5</c:v>
                </c:pt>
                <c:pt idx="685">
                  <c:v>331.5</c:v>
                </c:pt>
                <c:pt idx="686">
                  <c:v>331.1</c:v>
                </c:pt>
                <c:pt idx="687">
                  <c:v>328.7</c:v>
                </c:pt>
                <c:pt idx="688">
                  <c:v>328.8</c:v>
                </c:pt>
                <c:pt idx="689">
                  <c:v>329.5</c:v>
                </c:pt>
                <c:pt idx="690">
                  <c:v>330.3</c:v>
                </c:pt>
                <c:pt idx="691">
                  <c:v>328.5</c:v>
                </c:pt>
                <c:pt idx="692">
                  <c:v>327.6</c:v>
                </c:pt>
                <c:pt idx="693">
                  <c:v>327.4</c:v>
                </c:pt>
                <c:pt idx="694">
                  <c:v>331.3</c:v>
                </c:pt>
                <c:pt idx="695">
                  <c:v>330.2</c:v>
                </c:pt>
                <c:pt idx="696">
                  <c:v>329.4</c:v>
                </c:pt>
                <c:pt idx="697">
                  <c:v>327.2</c:v>
                </c:pt>
                <c:pt idx="698">
                  <c:v>326.2</c:v>
                </c:pt>
                <c:pt idx="699">
                  <c:v>324.6</c:v>
                </c:pt>
                <c:pt idx="700">
                  <c:v>324.4</c:v>
                </c:pt>
                <c:pt idx="701">
                  <c:v>324.5</c:v>
                </c:pt>
                <c:pt idx="702">
                  <c:v>329.3</c:v>
                </c:pt>
                <c:pt idx="703">
                  <c:v>329.4</c:v>
                </c:pt>
                <c:pt idx="704">
                  <c:v>330.6</c:v>
                </c:pt>
                <c:pt idx="705">
                  <c:v>333.4</c:v>
                </c:pt>
                <c:pt idx="706">
                  <c:v>329.4</c:v>
                </c:pt>
                <c:pt idx="707">
                  <c:v>330.9</c:v>
                </c:pt>
                <c:pt idx="708">
                  <c:v>336.1</c:v>
                </c:pt>
                <c:pt idx="709">
                  <c:v>338.7</c:v>
                </c:pt>
                <c:pt idx="710">
                  <c:v>340.2</c:v>
                </c:pt>
                <c:pt idx="711">
                  <c:v>340.8</c:v>
                </c:pt>
                <c:pt idx="712">
                  <c:v>339.7</c:v>
                </c:pt>
                <c:pt idx="713">
                  <c:v>339.5</c:v>
                </c:pt>
                <c:pt idx="714">
                  <c:v>339.4</c:v>
                </c:pt>
                <c:pt idx="715">
                  <c:v>339.1</c:v>
                </c:pt>
                <c:pt idx="716">
                  <c:v>342.6</c:v>
                </c:pt>
                <c:pt idx="717">
                  <c:v>344.1</c:v>
                </c:pt>
                <c:pt idx="718">
                  <c:v>345.2</c:v>
                </c:pt>
                <c:pt idx="719">
                  <c:v>342.2</c:v>
                </c:pt>
                <c:pt idx="720">
                  <c:v>341.6</c:v>
                </c:pt>
                <c:pt idx="721">
                  <c:v>341.8</c:v>
                </c:pt>
                <c:pt idx="722">
                  <c:v>342.9</c:v>
                </c:pt>
                <c:pt idx="723">
                  <c:v>340.6</c:v>
                </c:pt>
                <c:pt idx="724">
                  <c:v>341.7</c:v>
                </c:pt>
                <c:pt idx="725">
                  <c:v>341.5</c:v>
                </c:pt>
                <c:pt idx="726">
                  <c:v>339.2</c:v>
                </c:pt>
                <c:pt idx="727">
                  <c:v>338.8</c:v>
                </c:pt>
                <c:pt idx="728">
                  <c:v>336.2</c:v>
                </c:pt>
                <c:pt idx="729">
                  <c:v>335.3</c:v>
                </c:pt>
                <c:pt idx="730">
                  <c:v>334.5</c:v>
                </c:pt>
                <c:pt idx="731">
                  <c:v>332.6</c:v>
                </c:pt>
                <c:pt idx="732">
                  <c:v>334.7</c:v>
                </c:pt>
                <c:pt idx="733">
                  <c:v>335.6</c:v>
                </c:pt>
                <c:pt idx="734">
                  <c:v>338</c:v>
                </c:pt>
                <c:pt idx="735">
                  <c:v>337.6</c:v>
                </c:pt>
                <c:pt idx="736">
                  <c:v>337</c:v>
                </c:pt>
                <c:pt idx="737">
                  <c:v>337.3</c:v>
                </c:pt>
                <c:pt idx="738">
                  <c:v>334.2</c:v>
                </c:pt>
                <c:pt idx="739">
                  <c:v>334</c:v>
                </c:pt>
                <c:pt idx="740">
                  <c:v>335.5</c:v>
                </c:pt>
                <c:pt idx="741">
                  <c:v>336.9</c:v>
                </c:pt>
                <c:pt idx="742">
                  <c:v>336.1</c:v>
                </c:pt>
                <c:pt idx="743">
                  <c:v>334.1</c:v>
                </c:pt>
                <c:pt idx="744">
                  <c:v>334.3</c:v>
                </c:pt>
                <c:pt idx="745">
                  <c:v>337</c:v>
                </c:pt>
                <c:pt idx="746">
                  <c:v>337.8</c:v>
                </c:pt>
                <c:pt idx="747">
                  <c:v>338.1</c:v>
                </c:pt>
                <c:pt idx="748">
                  <c:v>339.6</c:v>
                </c:pt>
                <c:pt idx="749">
                  <c:v>337.1</c:v>
                </c:pt>
                <c:pt idx="750">
                  <c:v>338.8</c:v>
                </c:pt>
                <c:pt idx="751">
                  <c:v>338.2</c:v>
                </c:pt>
                <c:pt idx="752">
                  <c:v>339</c:v>
                </c:pt>
                <c:pt idx="753">
                  <c:v>339.9</c:v>
                </c:pt>
                <c:pt idx="754">
                  <c:v>338.1</c:v>
                </c:pt>
                <c:pt idx="755">
                  <c:v>341.5</c:v>
                </c:pt>
                <c:pt idx="756">
                  <c:v>347.9</c:v>
                </c:pt>
                <c:pt idx="757">
                  <c:v>348.2</c:v>
                </c:pt>
                <c:pt idx="758">
                  <c:v>349</c:v>
                </c:pt>
                <c:pt idx="759">
                  <c:v>354.3</c:v>
                </c:pt>
                <c:pt idx="760">
                  <c:v>351.6</c:v>
                </c:pt>
                <c:pt idx="761">
                  <c:v>351.1</c:v>
                </c:pt>
                <c:pt idx="762">
                  <c:v>352.4</c:v>
                </c:pt>
                <c:pt idx="763">
                  <c:v>349.1</c:v>
                </c:pt>
                <c:pt idx="764">
                  <c:v>352.3</c:v>
                </c:pt>
                <c:pt idx="765">
                  <c:v>351.4</c:v>
                </c:pt>
                <c:pt idx="766">
                  <c:v>349.7</c:v>
                </c:pt>
                <c:pt idx="767">
                  <c:v>353.3</c:v>
                </c:pt>
                <c:pt idx="768">
                  <c:v>351.6</c:v>
                </c:pt>
                <c:pt idx="769">
                  <c:v>345.1</c:v>
                </c:pt>
                <c:pt idx="770">
                  <c:v>339.8</c:v>
                </c:pt>
                <c:pt idx="771">
                  <c:v>341.9</c:v>
                </c:pt>
                <c:pt idx="772">
                  <c:v>338</c:v>
                </c:pt>
                <c:pt idx="773">
                  <c:v>337.6</c:v>
                </c:pt>
                <c:pt idx="774">
                  <c:v>337.3</c:v>
                </c:pt>
                <c:pt idx="775">
                  <c:v>335.5</c:v>
                </c:pt>
                <c:pt idx="776">
                  <c:v>335.6</c:v>
                </c:pt>
                <c:pt idx="777">
                  <c:v>336.6</c:v>
                </c:pt>
                <c:pt idx="778">
                  <c:v>336.8</c:v>
                </c:pt>
                <c:pt idx="779">
                  <c:v>341.1</c:v>
                </c:pt>
                <c:pt idx="780">
                  <c:v>345.1</c:v>
                </c:pt>
                <c:pt idx="781">
                  <c:v>347.4</c:v>
                </c:pt>
                <c:pt idx="782">
                  <c:v>346.2</c:v>
                </c:pt>
                <c:pt idx="783">
                  <c:v>344.7</c:v>
                </c:pt>
                <c:pt idx="784">
                  <c:v>348.3</c:v>
                </c:pt>
                <c:pt idx="785">
                  <c:v>350.8</c:v>
                </c:pt>
                <c:pt idx="786">
                  <c:v>351.5</c:v>
                </c:pt>
                <c:pt idx="787">
                  <c:v>346.2</c:v>
                </c:pt>
                <c:pt idx="788">
                  <c:v>341.4</c:v>
                </c:pt>
                <c:pt idx="789">
                  <c:v>338.1</c:v>
                </c:pt>
                <c:pt idx="790">
                  <c:v>335.8</c:v>
                </c:pt>
                <c:pt idx="791">
                  <c:v>335.2</c:v>
                </c:pt>
                <c:pt idx="792">
                  <c:v>335.9</c:v>
                </c:pt>
                <c:pt idx="793">
                  <c:v>334.2</c:v>
                </c:pt>
                <c:pt idx="794">
                  <c:v>335.4</c:v>
                </c:pt>
                <c:pt idx="795">
                  <c:v>334.5</c:v>
                </c:pt>
                <c:pt idx="796">
                  <c:v>334.6</c:v>
                </c:pt>
                <c:pt idx="797">
                  <c:v>334.7</c:v>
                </c:pt>
                <c:pt idx="798">
                  <c:v>336.7</c:v>
                </c:pt>
                <c:pt idx="799">
                  <c:v>340.8</c:v>
                </c:pt>
                <c:pt idx="800">
                  <c:v>340.3</c:v>
                </c:pt>
                <c:pt idx="801">
                  <c:v>338.6</c:v>
                </c:pt>
                <c:pt idx="802">
                  <c:v>339.4</c:v>
                </c:pt>
                <c:pt idx="803">
                  <c:v>340.9</c:v>
                </c:pt>
                <c:pt idx="804">
                  <c:v>341.8</c:v>
                </c:pt>
                <c:pt idx="805">
                  <c:v>342.2</c:v>
                </c:pt>
                <c:pt idx="806">
                  <c:v>341.3</c:v>
                </c:pt>
                <c:pt idx="807">
                  <c:v>340.4</c:v>
                </c:pt>
                <c:pt idx="808">
                  <c:v>337.6</c:v>
                </c:pt>
                <c:pt idx="809">
                  <c:v>336</c:v>
                </c:pt>
                <c:pt idx="810">
                  <c:v>340.2</c:v>
                </c:pt>
                <c:pt idx="811">
                  <c:v>337.8</c:v>
                </c:pt>
                <c:pt idx="812">
                  <c:v>337.1</c:v>
                </c:pt>
                <c:pt idx="813">
                  <c:v>339</c:v>
                </c:pt>
                <c:pt idx="814">
                  <c:v>338.2</c:v>
                </c:pt>
                <c:pt idx="815">
                  <c:v>337.6</c:v>
                </c:pt>
                <c:pt idx="816">
                  <c:v>337.4</c:v>
                </c:pt>
                <c:pt idx="817">
                  <c:v>334.8</c:v>
                </c:pt>
                <c:pt idx="818">
                  <c:v>331.7</c:v>
                </c:pt>
                <c:pt idx="819">
                  <c:v>330.7</c:v>
                </c:pt>
                <c:pt idx="820">
                  <c:v>331.4</c:v>
                </c:pt>
                <c:pt idx="821">
                  <c:v>330.7</c:v>
                </c:pt>
                <c:pt idx="822">
                  <c:v>329.5</c:v>
                </c:pt>
                <c:pt idx="823">
                  <c:v>330</c:v>
                </c:pt>
                <c:pt idx="824">
                  <c:v>334.1</c:v>
                </c:pt>
                <c:pt idx="825">
                  <c:v>336.8</c:v>
                </c:pt>
                <c:pt idx="826">
                  <c:v>341.1</c:v>
                </c:pt>
                <c:pt idx="827">
                  <c:v>341.7</c:v>
                </c:pt>
                <c:pt idx="828">
                  <c:v>341.6</c:v>
                </c:pt>
                <c:pt idx="829">
                  <c:v>342.7</c:v>
                </c:pt>
                <c:pt idx="830">
                  <c:v>343.4</c:v>
                </c:pt>
                <c:pt idx="831">
                  <c:v>342.6</c:v>
                </c:pt>
                <c:pt idx="832">
                  <c:v>343</c:v>
                </c:pt>
                <c:pt idx="833">
                  <c:v>342.9</c:v>
                </c:pt>
                <c:pt idx="834">
                  <c:v>344.5</c:v>
                </c:pt>
                <c:pt idx="835">
                  <c:v>342.5</c:v>
                </c:pt>
                <c:pt idx="836">
                  <c:v>340.4</c:v>
                </c:pt>
                <c:pt idx="837">
                  <c:v>339.3</c:v>
                </c:pt>
                <c:pt idx="838">
                  <c:v>338.4</c:v>
                </c:pt>
                <c:pt idx="839">
                  <c:v>337.6</c:v>
                </c:pt>
                <c:pt idx="840">
                  <c:v>336.8</c:v>
                </c:pt>
                <c:pt idx="841">
                  <c:v>337.5</c:v>
                </c:pt>
                <c:pt idx="842">
                  <c:v>338.2</c:v>
                </c:pt>
                <c:pt idx="843">
                  <c:v>342.3</c:v>
                </c:pt>
                <c:pt idx="844">
                  <c:v>342.9</c:v>
                </c:pt>
                <c:pt idx="845">
                  <c:v>343.3</c:v>
                </c:pt>
                <c:pt idx="846">
                  <c:v>343.6</c:v>
                </c:pt>
                <c:pt idx="847">
                  <c:v>342.1</c:v>
                </c:pt>
                <c:pt idx="848">
                  <c:v>340.9</c:v>
                </c:pt>
                <c:pt idx="849">
                  <c:v>342.9</c:v>
                </c:pt>
                <c:pt idx="850">
                  <c:v>344.5</c:v>
                </c:pt>
                <c:pt idx="851">
                  <c:v>348.1</c:v>
                </c:pt>
                <c:pt idx="852">
                  <c:v>346.1</c:v>
                </c:pt>
                <c:pt idx="853">
                  <c:v>343.5</c:v>
                </c:pt>
                <c:pt idx="854">
                  <c:v>339.5</c:v>
                </c:pt>
                <c:pt idx="855">
                  <c:v>338.7</c:v>
                </c:pt>
                <c:pt idx="856">
                  <c:v>341.2</c:v>
                </c:pt>
                <c:pt idx="857">
                  <c:v>344</c:v>
                </c:pt>
                <c:pt idx="858">
                  <c:v>345.3</c:v>
                </c:pt>
                <c:pt idx="859">
                  <c:v>346.7</c:v>
                </c:pt>
                <c:pt idx="860">
                  <c:v>351.1</c:v>
                </c:pt>
                <c:pt idx="861">
                  <c:v>351.1</c:v>
                </c:pt>
                <c:pt idx="862">
                  <c:v>350.9</c:v>
                </c:pt>
                <c:pt idx="863">
                  <c:v>352.9</c:v>
                </c:pt>
                <c:pt idx="864">
                  <c:v>351.2</c:v>
                </c:pt>
                <c:pt idx="865">
                  <c:v>349.9</c:v>
                </c:pt>
                <c:pt idx="866">
                  <c:v>347.8</c:v>
                </c:pt>
                <c:pt idx="867">
                  <c:v>349.4</c:v>
                </c:pt>
                <c:pt idx="868">
                  <c:v>349.6</c:v>
                </c:pt>
                <c:pt idx="869">
                  <c:v>346.4</c:v>
                </c:pt>
                <c:pt idx="870">
                  <c:v>345</c:v>
                </c:pt>
                <c:pt idx="871">
                  <c:v>346.3</c:v>
                </c:pt>
                <c:pt idx="872">
                  <c:v>345.4</c:v>
                </c:pt>
                <c:pt idx="873">
                  <c:v>342.4</c:v>
                </c:pt>
                <c:pt idx="874">
                  <c:v>340.6</c:v>
                </c:pt>
                <c:pt idx="875">
                  <c:v>341.7</c:v>
                </c:pt>
                <c:pt idx="876">
                  <c:v>341</c:v>
                </c:pt>
                <c:pt idx="877">
                  <c:v>345.3</c:v>
                </c:pt>
                <c:pt idx="878">
                  <c:v>349</c:v>
                </c:pt>
                <c:pt idx="879">
                  <c:v>351.9</c:v>
                </c:pt>
                <c:pt idx="880">
                  <c:v>351.1</c:v>
                </c:pt>
                <c:pt idx="881">
                  <c:v>348.5</c:v>
                </c:pt>
                <c:pt idx="882">
                  <c:v>344.3</c:v>
                </c:pt>
                <c:pt idx="883">
                  <c:v>343.2</c:v>
                </c:pt>
                <c:pt idx="884">
                  <c:v>341.8</c:v>
                </c:pt>
                <c:pt idx="885">
                  <c:v>343.5</c:v>
                </c:pt>
                <c:pt idx="886">
                  <c:v>347.2</c:v>
                </c:pt>
                <c:pt idx="887">
                  <c:v>350.8</c:v>
                </c:pt>
                <c:pt idx="888">
                  <c:v>352.1</c:v>
                </c:pt>
                <c:pt idx="889">
                  <c:v>353.5</c:v>
                </c:pt>
                <c:pt idx="890">
                  <c:v>353.8</c:v>
                </c:pt>
                <c:pt idx="891">
                  <c:v>349.5</c:v>
                </c:pt>
                <c:pt idx="892">
                  <c:v>348.6</c:v>
                </c:pt>
                <c:pt idx="893">
                  <c:v>348.9</c:v>
                </c:pt>
                <c:pt idx="894">
                  <c:v>351.1</c:v>
                </c:pt>
                <c:pt idx="895">
                  <c:v>349.1</c:v>
                </c:pt>
                <c:pt idx="896">
                  <c:v>347.3</c:v>
                </c:pt>
                <c:pt idx="897">
                  <c:v>345.9</c:v>
                </c:pt>
                <c:pt idx="898">
                  <c:v>344.5</c:v>
                </c:pt>
                <c:pt idx="899">
                  <c:v>344.2</c:v>
                </c:pt>
                <c:pt idx="900">
                  <c:v>343.6</c:v>
                </c:pt>
                <c:pt idx="901">
                  <c:v>343.9</c:v>
                </c:pt>
                <c:pt idx="902">
                  <c:v>345.3</c:v>
                </c:pt>
                <c:pt idx="903">
                  <c:v>344.6</c:v>
                </c:pt>
                <c:pt idx="904">
                  <c:v>342.4</c:v>
                </c:pt>
                <c:pt idx="905">
                  <c:v>341.4</c:v>
                </c:pt>
                <c:pt idx="906">
                  <c:v>342.9</c:v>
                </c:pt>
                <c:pt idx="907">
                  <c:v>351.2</c:v>
                </c:pt>
                <c:pt idx="908">
                  <c:v>353.3</c:v>
                </c:pt>
                <c:pt idx="909">
                  <c:v>354</c:v>
                </c:pt>
                <c:pt idx="910">
                  <c:v>354.3</c:v>
                </c:pt>
                <c:pt idx="911">
                  <c:v>356.2</c:v>
                </c:pt>
                <c:pt idx="912">
                  <c:v>357.7</c:v>
                </c:pt>
                <c:pt idx="913">
                  <c:v>362.8</c:v>
                </c:pt>
                <c:pt idx="914">
                  <c:v>362.8</c:v>
                </c:pt>
                <c:pt idx="915">
                  <c:v>363.9</c:v>
                </c:pt>
                <c:pt idx="916">
                  <c:v>361.9</c:v>
                </c:pt>
                <c:pt idx="917">
                  <c:v>362</c:v>
                </c:pt>
                <c:pt idx="918">
                  <c:v>361.6</c:v>
                </c:pt>
                <c:pt idx="919">
                  <c:v>361.8</c:v>
                </c:pt>
                <c:pt idx="920">
                  <c:v>359.4</c:v>
                </c:pt>
                <c:pt idx="921">
                  <c:v>357.7</c:v>
                </c:pt>
                <c:pt idx="922">
                  <c:v>360</c:v>
                </c:pt>
                <c:pt idx="923">
                  <c:v>363.7</c:v>
                </c:pt>
                <c:pt idx="924">
                  <c:v>367.8</c:v>
                </c:pt>
                <c:pt idx="925">
                  <c:v>367</c:v>
                </c:pt>
                <c:pt idx="926">
                  <c:v>366.3</c:v>
                </c:pt>
                <c:pt idx="927">
                  <c:v>367.5</c:v>
                </c:pt>
                <c:pt idx="928">
                  <c:v>368.9</c:v>
                </c:pt>
                <c:pt idx="929">
                  <c:v>370.6</c:v>
                </c:pt>
                <c:pt idx="930">
                  <c:v>369.9</c:v>
                </c:pt>
                <c:pt idx="931">
                  <c:v>369.3</c:v>
                </c:pt>
                <c:pt idx="932">
                  <c:v>368.5</c:v>
                </c:pt>
                <c:pt idx="933">
                  <c:v>367.3</c:v>
                </c:pt>
                <c:pt idx="934">
                  <c:v>365.7</c:v>
                </c:pt>
                <c:pt idx="935">
                  <c:v>363.3</c:v>
                </c:pt>
                <c:pt idx="936">
                  <c:v>364.1</c:v>
                </c:pt>
                <c:pt idx="937">
                  <c:v>364.3</c:v>
                </c:pt>
                <c:pt idx="938">
                  <c:v>363.8</c:v>
                </c:pt>
                <c:pt idx="939">
                  <c:v>363.5</c:v>
                </c:pt>
                <c:pt idx="940">
                  <c:v>364</c:v>
                </c:pt>
                <c:pt idx="941">
                  <c:v>367.5</c:v>
                </c:pt>
                <c:pt idx="942">
                  <c:v>376.3</c:v>
                </c:pt>
                <c:pt idx="943">
                  <c:v>385.3</c:v>
                </c:pt>
                <c:pt idx="944">
                  <c:v>386.8</c:v>
                </c:pt>
                <c:pt idx="945">
                  <c:v>390.2</c:v>
                </c:pt>
                <c:pt idx="946">
                  <c:v>394.1</c:v>
                </c:pt>
                <c:pt idx="947">
                  <c:v>397.7</c:v>
                </c:pt>
                <c:pt idx="948">
                  <c:v>398.7</c:v>
                </c:pt>
                <c:pt idx="949">
                  <c:v>403.3</c:v>
                </c:pt>
                <c:pt idx="950">
                  <c:v>404.7</c:v>
                </c:pt>
                <c:pt idx="951">
                  <c:v>406.9</c:v>
                </c:pt>
                <c:pt idx="952">
                  <c:v>407</c:v>
                </c:pt>
                <c:pt idx="953">
                  <c:v>407.4</c:v>
                </c:pt>
                <c:pt idx="954">
                  <c:v>410.4</c:v>
                </c:pt>
                <c:pt idx="955">
                  <c:v>413</c:v>
                </c:pt>
                <c:pt idx="956">
                  <c:v>420.7</c:v>
                </c:pt>
                <c:pt idx="957">
                  <c:v>425.1</c:v>
                </c:pt>
                <c:pt idx="958">
                  <c:v>423.6</c:v>
                </c:pt>
                <c:pt idx="959">
                  <c:v>420.5</c:v>
                </c:pt>
                <c:pt idx="960">
                  <c:v>421.5</c:v>
                </c:pt>
                <c:pt idx="961">
                  <c:v>422.8</c:v>
                </c:pt>
                <c:pt idx="962">
                  <c:v>428.7</c:v>
                </c:pt>
                <c:pt idx="963">
                  <c:v>436.7</c:v>
                </c:pt>
                <c:pt idx="964">
                  <c:v>439.8</c:v>
                </c:pt>
                <c:pt idx="965">
                  <c:v>437.9</c:v>
                </c:pt>
                <c:pt idx="966">
                  <c:v>436.6</c:v>
                </c:pt>
                <c:pt idx="967">
                  <c:v>433.7</c:v>
                </c:pt>
                <c:pt idx="968">
                  <c:v>437.7</c:v>
                </c:pt>
                <c:pt idx="969">
                  <c:v>438.8</c:v>
                </c:pt>
                <c:pt idx="970">
                  <c:v>441.3</c:v>
                </c:pt>
                <c:pt idx="971">
                  <c:v>445.9</c:v>
                </c:pt>
                <c:pt idx="972">
                  <c:v>455</c:v>
                </c:pt>
                <c:pt idx="973">
                  <c:v>466.3</c:v>
                </c:pt>
                <c:pt idx="974">
                  <c:v>472.5</c:v>
                </c:pt>
                <c:pt idx="975">
                  <c:v>471.7</c:v>
                </c:pt>
                <c:pt idx="976">
                  <c:v>473.7</c:v>
                </c:pt>
                <c:pt idx="977">
                  <c:v>471.7</c:v>
                </c:pt>
                <c:pt idx="978">
                  <c:v>469.6</c:v>
                </c:pt>
                <c:pt idx="979">
                  <c:v>471.1</c:v>
                </c:pt>
                <c:pt idx="980">
                  <c:v>471.5</c:v>
                </c:pt>
                <c:pt idx="981">
                  <c:v>467.8</c:v>
                </c:pt>
                <c:pt idx="982">
                  <c:v>466.3</c:v>
                </c:pt>
                <c:pt idx="983">
                  <c:v>468.3</c:v>
                </c:pt>
                <c:pt idx="984">
                  <c:v>470.2</c:v>
                </c:pt>
                <c:pt idx="985">
                  <c:v>466.8</c:v>
                </c:pt>
                <c:pt idx="986">
                  <c:v>465.6</c:v>
                </c:pt>
                <c:pt idx="987">
                  <c:v>463.1</c:v>
                </c:pt>
                <c:pt idx="988">
                  <c:v>471.9</c:v>
                </c:pt>
                <c:pt idx="989">
                  <c:v>475.8</c:v>
                </c:pt>
                <c:pt idx="990">
                  <c:v>479.6</c:v>
                </c:pt>
                <c:pt idx="991">
                  <c:v>473.9</c:v>
                </c:pt>
                <c:pt idx="992">
                  <c:v>475.3</c:v>
                </c:pt>
                <c:pt idx="993">
                  <c:v>472.7</c:v>
                </c:pt>
                <c:pt idx="994">
                  <c:v>468.5</c:v>
                </c:pt>
                <c:pt idx="995">
                  <c:v>462.1</c:v>
                </c:pt>
                <c:pt idx="996">
                  <c:v>458.3</c:v>
                </c:pt>
                <c:pt idx="997">
                  <c:v>458</c:v>
                </c:pt>
                <c:pt idx="998">
                  <c:v>453.1</c:v>
                </c:pt>
                <c:pt idx="999">
                  <c:v>450.8</c:v>
                </c:pt>
                <c:pt idx="1000">
                  <c:v>454.7</c:v>
                </c:pt>
                <c:pt idx="1001">
                  <c:v>459.9</c:v>
                </c:pt>
                <c:pt idx="1002">
                  <c:v>465.3</c:v>
                </c:pt>
                <c:pt idx="1003">
                  <c:v>466.6</c:v>
                </c:pt>
                <c:pt idx="1004">
                  <c:v>464.4</c:v>
                </c:pt>
                <c:pt idx="1005">
                  <c:v>467.8</c:v>
                </c:pt>
                <c:pt idx="1006">
                  <c:v>465.7</c:v>
                </c:pt>
                <c:pt idx="1007">
                  <c:v>468.5</c:v>
                </c:pt>
                <c:pt idx="1008">
                  <c:v>472.8</c:v>
                </c:pt>
                <c:pt idx="1009">
                  <c:v>473.1</c:v>
                </c:pt>
                <c:pt idx="1010">
                  <c:v>475</c:v>
                </c:pt>
                <c:pt idx="1011">
                  <c:v>476.8</c:v>
                </c:pt>
                <c:pt idx="1012">
                  <c:v>478.3</c:v>
                </c:pt>
                <c:pt idx="1013">
                  <c:v>473</c:v>
                </c:pt>
                <c:pt idx="1014">
                  <c:v>469.2</c:v>
                </c:pt>
                <c:pt idx="1015">
                  <c:v>473.9</c:v>
                </c:pt>
                <c:pt idx="1016">
                  <c:v>476.2</c:v>
                </c:pt>
                <c:pt idx="1017">
                  <c:v>476.4</c:v>
                </c:pt>
                <c:pt idx="1018">
                  <c:v>470.9</c:v>
                </c:pt>
                <c:pt idx="1019">
                  <c:v>471.9</c:v>
                </c:pt>
                <c:pt idx="1020">
                  <c:v>472</c:v>
                </c:pt>
                <c:pt idx="1021">
                  <c:v>473</c:v>
                </c:pt>
                <c:pt idx="1022">
                  <c:v>479</c:v>
                </c:pt>
                <c:pt idx="1023">
                  <c:v>479.2</c:v>
                </c:pt>
                <c:pt idx="1024">
                  <c:v>474.4</c:v>
                </c:pt>
                <c:pt idx="1025">
                  <c:v>476.1</c:v>
                </c:pt>
                <c:pt idx="1026">
                  <c:v>475.1</c:v>
                </c:pt>
                <c:pt idx="1027">
                  <c:v>474.3</c:v>
                </c:pt>
                <c:pt idx="1028">
                  <c:v>472.2</c:v>
                </c:pt>
                <c:pt idx="1029">
                  <c:v>473.4</c:v>
                </c:pt>
                <c:pt idx="1030">
                  <c:v>472.2</c:v>
                </c:pt>
                <c:pt idx="1031">
                  <c:v>470.9</c:v>
                </c:pt>
                <c:pt idx="1032">
                  <c:v>471.3</c:v>
                </c:pt>
                <c:pt idx="1033">
                  <c:v>471.2</c:v>
                </c:pt>
                <c:pt idx="1034">
                  <c:v>465</c:v>
                </c:pt>
                <c:pt idx="1035">
                  <c:v>464.6</c:v>
                </c:pt>
                <c:pt idx="1036">
                  <c:v>465.7</c:v>
                </c:pt>
                <c:pt idx="1037">
                  <c:v>470.4</c:v>
                </c:pt>
                <c:pt idx="1038">
                  <c:v>479</c:v>
                </c:pt>
                <c:pt idx="1039">
                  <c:v>478.7</c:v>
                </c:pt>
                <c:pt idx="1040">
                  <c:v>477.6</c:v>
                </c:pt>
                <c:pt idx="1041">
                  <c:v>480.1</c:v>
                </c:pt>
                <c:pt idx="1042">
                  <c:v>478.5</c:v>
                </c:pt>
                <c:pt idx="1043">
                  <c:v>476.8</c:v>
                </c:pt>
                <c:pt idx="1044">
                  <c:v>473</c:v>
                </c:pt>
                <c:pt idx="1045">
                  <c:v>469.2</c:v>
                </c:pt>
                <c:pt idx="1046">
                  <c:v>470.5</c:v>
                </c:pt>
                <c:pt idx="1047">
                  <c:v>470.6</c:v>
                </c:pt>
                <c:pt idx="1048">
                  <c:v>469.3</c:v>
                </c:pt>
                <c:pt idx="1049">
                  <c:v>468.2</c:v>
                </c:pt>
                <c:pt idx="1050">
                  <c:v>469.9</c:v>
                </c:pt>
                <c:pt idx="1051">
                  <c:v>470</c:v>
                </c:pt>
                <c:pt idx="1052">
                  <c:v>474.6</c:v>
                </c:pt>
                <c:pt idx="1053">
                  <c:v>481</c:v>
                </c:pt>
                <c:pt idx="1054">
                  <c:v>492.3</c:v>
                </c:pt>
                <c:pt idx="1055">
                  <c:v>499.8</c:v>
                </c:pt>
                <c:pt idx="1056">
                  <c:v>511.3</c:v>
                </c:pt>
                <c:pt idx="1057">
                  <c:v>511</c:v>
                </c:pt>
                <c:pt idx="1058">
                  <c:v>509.5</c:v>
                </c:pt>
                <c:pt idx="1059">
                  <c:v>508.8</c:v>
                </c:pt>
                <c:pt idx="1060">
                  <c:v>511.6</c:v>
                </c:pt>
                <c:pt idx="1061">
                  <c:v>515</c:v>
                </c:pt>
                <c:pt idx="1062">
                  <c:v>514.6</c:v>
                </c:pt>
                <c:pt idx="1063">
                  <c:v>512.6</c:v>
                </c:pt>
                <c:pt idx="1064">
                  <c:v>510.3</c:v>
                </c:pt>
                <c:pt idx="1065">
                  <c:v>504.8</c:v>
                </c:pt>
                <c:pt idx="1066">
                  <c:v>495.8</c:v>
                </c:pt>
                <c:pt idx="1067">
                  <c:v>495.9</c:v>
                </c:pt>
                <c:pt idx="1068">
                  <c:v>499</c:v>
                </c:pt>
                <c:pt idx="1069">
                  <c:v>494.9</c:v>
                </c:pt>
                <c:pt idx="1070">
                  <c:v>492.7</c:v>
                </c:pt>
                <c:pt idx="1071">
                  <c:v>496.6</c:v>
                </c:pt>
                <c:pt idx="1072">
                  <c:v>496.2</c:v>
                </c:pt>
                <c:pt idx="1073">
                  <c:v>497</c:v>
                </c:pt>
                <c:pt idx="1074">
                  <c:v>501.5</c:v>
                </c:pt>
                <c:pt idx="1075">
                  <c:v>495.7</c:v>
                </c:pt>
                <c:pt idx="1076">
                  <c:v>492.5</c:v>
                </c:pt>
                <c:pt idx="1077">
                  <c:v>494.3</c:v>
                </c:pt>
                <c:pt idx="1078">
                  <c:v>497.6</c:v>
                </c:pt>
                <c:pt idx="1079">
                  <c:v>505.8</c:v>
                </c:pt>
                <c:pt idx="1080">
                  <c:v>504</c:v>
                </c:pt>
                <c:pt idx="1081">
                  <c:v>507.3</c:v>
                </c:pt>
                <c:pt idx="1082">
                  <c:v>507</c:v>
                </c:pt>
                <c:pt idx="1083">
                  <c:v>501.8</c:v>
                </c:pt>
                <c:pt idx="1084">
                  <c:v>505.6</c:v>
                </c:pt>
                <c:pt idx="1085">
                  <c:v>509.5</c:v>
                </c:pt>
                <c:pt idx="1086">
                  <c:v>506.6</c:v>
                </c:pt>
                <c:pt idx="1087">
                  <c:v>498.6</c:v>
                </c:pt>
                <c:pt idx="1088">
                  <c:v>491.8</c:v>
                </c:pt>
                <c:pt idx="1089">
                  <c:v>484.6</c:v>
                </c:pt>
                <c:pt idx="1090">
                  <c:v>477.9</c:v>
                </c:pt>
                <c:pt idx="1091">
                  <c:v>472.1</c:v>
                </c:pt>
                <c:pt idx="1092">
                  <c:v>466.7</c:v>
                </c:pt>
                <c:pt idx="1093">
                  <c:v>465.2</c:v>
                </c:pt>
                <c:pt idx="1094">
                  <c:v>464.2</c:v>
                </c:pt>
                <c:pt idx="1095">
                  <c:v>461.8</c:v>
                </c:pt>
                <c:pt idx="1096">
                  <c:v>463.2</c:v>
                </c:pt>
                <c:pt idx="1097">
                  <c:v>465.1</c:v>
                </c:pt>
                <c:pt idx="1098">
                  <c:v>464.4</c:v>
                </c:pt>
                <c:pt idx="1099">
                  <c:v>460.3</c:v>
                </c:pt>
                <c:pt idx="1100">
                  <c:v>456.2</c:v>
                </c:pt>
                <c:pt idx="1101">
                  <c:v>454.3</c:v>
                </c:pt>
                <c:pt idx="1102">
                  <c:v>454.3</c:v>
                </c:pt>
                <c:pt idx="1103">
                  <c:v>453.8</c:v>
                </c:pt>
                <c:pt idx="1104">
                  <c:v>455.1</c:v>
                </c:pt>
                <c:pt idx="1105">
                  <c:v>453</c:v>
                </c:pt>
                <c:pt idx="1106">
                  <c:v>457.9</c:v>
                </c:pt>
                <c:pt idx="1107">
                  <c:v>458.8</c:v>
                </c:pt>
                <c:pt idx="1108">
                  <c:v>461.9</c:v>
                </c:pt>
                <c:pt idx="1109">
                  <c:v>470</c:v>
                </c:pt>
                <c:pt idx="1110">
                  <c:v>468.8</c:v>
                </c:pt>
                <c:pt idx="1111">
                  <c:v>464.6</c:v>
                </c:pt>
                <c:pt idx="1112">
                  <c:v>464.2</c:v>
                </c:pt>
                <c:pt idx="1113">
                  <c:v>467.7</c:v>
                </c:pt>
                <c:pt idx="1114">
                  <c:v>478.9</c:v>
                </c:pt>
                <c:pt idx="1115">
                  <c:v>484.6</c:v>
                </c:pt>
                <c:pt idx="1116">
                  <c:v>488.5</c:v>
                </c:pt>
                <c:pt idx="1117">
                  <c:v>486.6</c:v>
                </c:pt>
                <c:pt idx="1118">
                  <c:v>485.9</c:v>
                </c:pt>
                <c:pt idx="1119">
                  <c:v>494.9</c:v>
                </c:pt>
                <c:pt idx="1120">
                  <c:v>501.5</c:v>
                </c:pt>
                <c:pt idx="1121">
                  <c:v>501.3</c:v>
                </c:pt>
                <c:pt idx="1122">
                  <c:v>506.5</c:v>
                </c:pt>
                <c:pt idx="1123">
                  <c:v>511.3</c:v>
                </c:pt>
                <c:pt idx="1124">
                  <c:v>506.8</c:v>
                </c:pt>
                <c:pt idx="1125">
                  <c:v>503</c:v>
                </c:pt>
                <c:pt idx="1126">
                  <c:v>499.3</c:v>
                </c:pt>
                <c:pt idx="1127">
                  <c:v>497.6</c:v>
                </c:pt>
                <c:pt idx="1128">
                  <c:v>498.3</c:v>
                </c:pt>
                <c:pt idx="1129">
                  <c:v>507.8</c:v>
                </c:pt>
                <c:pt idx="1130">
                  <c:v>509.7</c:v>
                </c:pt>
                <c:pt idx="1131">
                  <c:v>519.5</c:v>
                </c:pt>
                <c:pt idx="1132">
                  <c:v>522.4</c:v>
                </c:pt>
                <c:pt idx="1133">
                  <c:v>518.9</c:v>
                </c:pt>
                <c:pt idx="1134">
                  <c:v>521.6</c:v>
                </c:pt>
                <c:pt idx="1135">
                  <c:v>525.6</c:v>
                </c:pt>
                <c:pt idx="1136">
                  <c:v>536.6</c:v>
                </c:pt>
                <c:pt idx="1137">
                  <c:v>538.3</c:v>
                </c:pt>
                <c:pt idx="1138">
                  <c:v>540.3</c:v>
                </c:pt>
                <c:pt idx="1139">
                  <c:v>539.7</c:v>
                </c:pt>
                <c:pt idx="1140">
                  <c:v>535.6</c:v>
                </c:pt>
                <c:pt idx="1141">
                  <c:v>528.3</c:v>
                </c:pt>
                <c:pt idx="1142">
                  <c:v>522.5</c:v>
                </c:pt>
                <c:pt idx="1143">
                  <c:v>522.4</c:v>
                </c:pt>
                <c:pt idx="1144">
                  <c:v>526.8</c:v>
                </c:pt>
                <c:pt idx="1145">
                  <c:v>530.1</c:v>
                </c:pt>
                <c:pt idx="1146">
                  <c:v>529.6</c:v>
                </c:pt>
                <c:pt idx="1147">
                  <c:v>521.5</c:v>
                </c:pt>
                <c:pt idx="1148">
                  <c:v>520.4</c:v>
                </c:pt>
                <c:pt idx="1149">
                  <c:v>515.7</c:v>
                </c:pt>
                <c:pt idx="1150">
                  <c:v>514.5</c:v>
                </c:pt>
                <c:pt idx="1151">
                  <c:v>523.4</c:v>
                </c:pt>
                <c:pt idx="1152">
                  <c:v>523.1</c:v>
                </c:pt>
                <c:pt idx="1153">
                  <c:v>518.9</c:v>
                </c:pt>
                <c:pt idx="1154">
                  <c:v>516.6</c:v>
                </c:pt>
                <c:pt idx="1155">
                  <c:v>511.9</c:v>
                </c:pt>
                <c:pt idx="1156">
                  <c:v>508.7</c:v>
                </c:pt>
                <c:pt idx="1157">
                  <c:v>509.3</c:v>
                </c:pt>
                <c:pt idx="1158">
                  <c:v>503.1</c:v>
                </c:pt>
                <c:pt idx="1159">
                  <c:v>495.2</c:v>
                </c:pt>
                <c:pt idx="1160">
                  <c:v>489.1</c:v>
                </c:pt>
                <c:pt idx="1161">
                  <c:v>484.7</c:v>
                </c:pt>
                <c:pt idx="1162">
                  <c:v>480</c:v>
                </c:pt>
                <c:pt idx="1163">
                  <c:v>472.9</c:v>
                </c:pt>
                <c:pt idx="1164">
                  <c:v>472.7</c:v>
                </c:pt>
                <c:pt idx="1165">
                  <c:v>479</c:v>
                </c:pt>
                <c:pt idx="1166">
                  <c:v>476.9</c:v>
                </c:pt>
                <c:pt idx="1167">
                  <c:v>475.6</c:v>
                </c:pt>
                <c:pt idx="1168">
                  <c:v>471.4</c:v>
                </c:pt>
                <c:pt idx="1169">
                  <c:v>470.2</c:v>
                </c:pt>
                <c:pt idx="1170">
                  <c:v>471.2</c:v>
                </c:pt>
                <c:pt idx="1171">
                  <c:v>475.7</c:v>
                </c:pt>
                <c:pt idx="1172">
                  <c:v>475.7</c:v>
                </c:pt>
                <c:pt idx="1173">
                  <c:v>485.1</c:v>
                </c:pt>
                <c:pt idx="1174">
                  <c:v>489.2</c:v>
                </c:pt>
                <c:pt idx="1175">
                  <c:v>486.8</c:v>
                </c:pt>
                <c:pt idx="1176">
                  <c:v>495.8</c:v>
                </c:pt>
                <c:pt idx="1177">
                  <c:v>502</c:v>
                </c:pt>
                <c:pt idx="1178">
                  <c:v>499.4</c:v>
                </c:pt>
                <c:pt idx="1179">
                  <c:v>496.7</c:v>
                </c:pt>
                <c:pt idx="1180">
                  <c:v>498.7</c:v>
                </c:pt>
                <c:pt idx="1181">
                  <c:v>498.8</c:v>
                </c:pt>
                <c:pt idx="1182">
                  <c:v>500.6</c:v>
                </c:pt>
                <c:pt idx="1183">
                  <c:v>503.8</c:v>
                </c:pt>
                <c:pt idx="1184">
                  <c:v>514.7</c:v>
                </c:pt>
                <c:pt idx="1185">
                  <c:v>524.7</c:v>
                </c:pt>
                <c:pt idx="1186">
                  <c:v>523.8</c:v>
                </c:pt>
                <c:pt idx="1187">
                  <c:v>531.4</c:v>
                </c:pt>
                <c:pt idx="1188">
                  <c:v>531.5</c:v>
                </c:pt>
                <c:pt idx="1189">
                  <c:v>537.1</c:v>
                </c:pt>
                <c:pt idx="1190">
                  <c:v>556.2</c:v>
                </c:pt>
                <c:pt idx="1191">
                  <c:v>560.9</c:v>
                </c:pt>
                <c:pt idx="1192">
                  <c:v>556.5</c:v>
                </c:pt>
                <c:pt idx="1193">
                  <c:v>549.7</c:v>
                </c:pt>
                <c:pt idx="1194">
                  <c:v>544.2</c:v>
                </c:pt>
                <c:pt idx="1195">
                  <c:v>535.6</c:v>
                </c:pt>
                <c:pt idx="1196">
                  <c:v>527.1</c:v>
                </c:pt>
                <c:pt idx="1197">
                  <c:v>517.7</c:v>
                </c:pt>
                <c:pt idx="1198">
                  <c:v>510.4</c:v>
                </c:pt>
                <c:pt idx="1199">
                  <c:v>507.3</c:v>
                </c:pt>
                <c:pt idx="1200">
                  <c:v>503.4</c:v>
                </c:pt>
                <c:pt idx="1201">
                  <c:v>497.2</c:v>
                </c:pt>
                <c:pt idx="1202">
                  <c:v>493</c:v>
                </c:pt>
                <c:pt idx="1203">
                  <c:v>489.3</c:v>
                </c:pt>
                <c:pt idx="1204">
                  <c:v>490.8</c:v>
                </c:pt>
                <c:pt idx="1205">
                  <c:v>488.1</c:v>
                </c:pt>
                <c:pt idx="1206">
                  <c:v>487.3</c:v>
                </c:pt>
                <c:pt idx="1207">
                  <c:v>489.3</c:v>
                </c:pt>
                <c:pt idx="1208">
                  <c:v>487.5</c:v>
                </c:pt>
                <c:pt idx="1209">
                  <c:v>490.2</c:v>
                </c:pt>
                <c:pt idx="1210">
                  <c:v>491.4</c:v>
                </c:pt>
                <c:pt idx="1211">
                  <c:v>493</c:v>
                </c:pt>
                <c:pt idx="1212">
                  <c:v>491.8</c:v>
                </c:pt>
                <c:pt idx="1213">
                  <c:v>491.4</c:v>
                </c:pt>
                <c:pt idx="1214">
                  <c:v>490.9</c:v>
                </c:pt>
                <c:pt idx="1215">
                  <c:v>486.5</c:v>
                </c:pt>
                <c:pt idx="1216">
                  <c:v>485.9</c:v>
                </c:pt>
                <c:pt idx="1217">
                  <c:v>484.6</c:v>
                </c:pt>
                <c:pt idx="1218">
                  <c:v>490.6</c:v>
                </c:pt>
                <c:pt idx="1219">
                  <c:v>493.3</c:v>
                </c:pt>
                <c:pt idx="1220">
                  <c:v>492.9</c:v>
                </c:pt>
                <c:pt idx="1221">
                  <c:v>492.3</c:v>
                </c:pt>
                <c:pt idx="1222">
                  <c:v>495.1</c:v>
                </c:pt>
                <c:pt idx="1223">
                  <c:v>497.4</c:v>
                </c:pt>
                <c:pt idx="1224">
                  <c:v>497.5</c:v>
                </c:pt>
                <c:pt idx="1225">
                  <c:v>502.7</c:v>
                </c:pt>
                <c:pt idx="1226">
                  <c:v>511.8</c:v>
                </c:pt>
                <c:pt idx="1227">
                  <c:v>522.6</c:v>
                </c:pt>
                <c:pt idx="1228">
                  <c:v>522.8</c:v>
                </c:pt>
                <c:pt idx="1229">
                  <c:v>521.1</c:v>
                </c:pt>
                <c:pt idx="1230">
                  <c:v>522.8</c:v>
                </c:pt>
                <c:pt idx="1231">
                  <c:v>519.1</c:v>
                </c:pt>
                <c:pt idx="1232">
                  <c:v>516.8</c:v>
                </c:pt>
                <c:pt idx="1233">
                  <c:v>513.4</c:v>
                </c:pt>
                <c:pt idx="1234">
                  <c:v>514.7</c:v>
                </c:pt>
                <c:pt idx="1235">
                  <c:v>517.9</c:v>
                </c:pt>
                <c:pt idx="1236">
                  <c:v>519.8</c:v>
                </c:pt>
                <c:pt idx="1237">
                  <c:v>514</c:v>
                </c:pt>
                <c:pt idx="1238">
                  <c:v>509.1</c:v>
                </c:pt>
                <c:pt idx="1239">
                  <c:v>509.7</c:v>
                </c:pt>
                <c:pt idx="1240">
                  <c:v>508.1</c:v>
                </c:pt>
                <c:pt idx="1241">
                  <c:v>508.4</c:v>
                </c:pt>
                <c:pt idx="1242">
                  <c:v>507.5</c:v>
                </c:pt>
                <c:pt idx="1243">
                  <c:v>509</c:v>
                </c:pt>
                <c:pt idx="1244">
                  <c:v>507.1</c:v>
                </c:pt>
                <c:pt idx="1245">
                  <c:v>507.4</c:v>
                </c:pt>
                <c:pt idx="1246">
                  <c:v>508.9</c:v>
                </c:pt>
                <c:pt idx="1247">
                  <c:v>515.1</c:v>
                </c:pt>
                <c:pt idx="1248">
                  <c:v>521.1</c:v>
                </c:pt>
                <c:pt idx="1249">
                  <c:v>537.2</c:v>
                </c:pt>
                <c:pt idx="1250">
                  <c:v>545.2</c:v>
                </c:pt>
                <c:pt idx="1251">
                  <c:v>544.7</c:v>
                </c:pt>
                <c:pt idx="1252">
                  <c:v>545.9</c:v>
                </c:pt>
                <c:pt idx="1253">
                  <c:v>543.5</c:v>
                </c:pt>
                <c:pt idx="1254">
                  <c:v>549</c:v>
                </c:pt>
                <c:pt idx="1255">
                  <c:v>548.4</c:v>
                </c:pt>
                <c:pt idx="1256">
                  <c:v>543.1</c:v>
                </c:pt>
                <c:pt idx="1257">
                  <c:v>543.3</c:v>
                </c:pt>
                <c:pt idx="1258">
                  <c:v>545.8</c:v>
                </c:pt>
                <c:pt idx="1259">
                  <c:v>538.3</c:v>
                </c:pt>
                <c:pt idx="1260">
                  <c:v>534.3</c:v>
                </c:pt>
                <c:pt idx="1261">
                  <c:v>532.4</c:v>
                </c:pt>
                <c:pt idx="1262">
                  <c:v>527.7</c:v>
                </c:pt>
                <c:pt idx="1263">
                  <c:v>524.7</c:v>
                </c:pt>
                <c:pt idx="1264">
                  <c:v>525.9</c:v>
                </c:pt>
                <c:pt idx="1265">
                  <c:v>527.6</c:v>
                </c:pt>
                <c:pt idx="1266">
                  <c:v>521.6</c:v>
                </c:pt>
                <c:pt idx="1267">
                  <c:v>530.1</c:v>
                </c:pt>
                <c:pt idx="1268">
                  <c:v>540.5</c:v>
                </c:pt>
                <c:pt idx="1269">
                  <c:v>543.9</c:v>
                </c:pt>
                <c:pt idx="1270">
                  <c:v>548.2</c:v>
                </c:pt>
                <c:pt idx="1271">
                  <c:v>550.1</c:v>
                </c:pt>
                <c:pt idx="1272">
                  <c:v>547</c:v>
                </c:pt>
                <c:pt idx="1273">
                  <c:v>550.6</c:v>
                </c:pt>
                <c:pt idx="1274">
                  <c:v>546.2</c:v>
                </c:pt>
                <c:pt idx="1275">
                  <c:v>540.6</c:v>
                </c:pt>
                <c:pt idx="1276">
                  <c:v>535.2</c:v>
                </c:pt>
                <c:pt idx="1277">
                  <c:v>534.8</c:v>
                </c:pt>
                <c:pt idx="1278">
                  <c:v>536.8</c:v>
                </c:pt>
                <c:pt idx="1279">
                  <c:v>543.3</c:v>
                </c:pt>
                <c:pt idx="1280">
                  <c:v>540.7</c:v>
                </c:pt>
                <c:pt idx="1281">
                  <c:v>540.4</c:v>
                </c:pt>
                <c:pt idx="1282">
                  <c:v>536.3</c:v>
                </c:pt>
                <c:pt idx="1283">
                  <c:v>539.8</c:v>
                </c:pt>
                <c:pt idx="1284">
                  <c:v>555.1</c:v>
                </c:pt>
                <c:pt idx="1285">
                  <c:v>572.8</c:v>
                </c:pt>
                <c:pt idx="1286">
                  <c:v>587.7</c:v>
                </c:pt>
                <c:pt idx="1287">
                  <c:v>590.7</c:v>
                </c:pt>
                <c:pt idx="1288">
                  <c:v>599</c:v>
                </c:pt>
                <c:pt idx="1289">
                  <c:v>599.6</c:v>
                </c:pt>
                <c:pt idx="1290">
                  <c:v>609</c:v>
                </c:pt>
                <c:pt idx="1291">
                  <c:v>618.4</c:v>
                </c:pt>
                <c:pt idx="1292">
                  <c:v>623.5</c:v>
                </c:pt>
                <c:pt idx="1293">
                  <c:v>618.5</c:v>
                </c:pt>
                <c:pt idx="1294">
                  <c:v>622.9</c:v>
                </c:pt>
                <c:pt idx="1295">
                  <c:v>614.6</c:v>
                </c:pt>
                <c:pt idx="1296">
                  <c:v>604.7</c:v>
                </c:pt>
                <c:pt idx="1297">
                  <c:v>593.3</c:v>
                </c:pt>
                <c:pt idx="1298">
                  <c:v>578.4</c:v>
                </c:pt>
                <c:pt idx="1299">
                  <c:v>575.7</c:v>
                </c:pt>
                <c:pt idx="1300">
                  <c:v>575</c:v>
                </c:pt>
                <c:pt idx="1301">
                  <c:v>568.3</c:v>
                </c:pt>
                <c:pt idx="1302">
                  <c:v>585</c:v>
                </c:pt>
                <c:pt idx="1303">
                  <c:v>585.4</c:v>
                </c:pt>
                <c:pt idx="1304">
                  <c:v>587.8</c:v>
                </c:pt>
                <c:pt idx="1305">
                  <c:v>581.4</c:v>
                </c:pt>
                <c:pt idx="1306">
                  <c:v>575.9</c:v>
                </c:pt>
                <c:pt idx="1307">
                  <c:v>577.2</c:v>
                </c:pt>
                <c:pt idx="1308">
                  <c:v>584.8</c:v>
                </c:pt>
                <c:pt idx="1309">
                  <c:v>586.2</c:v>
                </c:pt>
                <c:pt idx="1310">
                  <c:v>582</c:v>
                </c:pt>
                <c:pt idx="1311">
                  <c:v>593.2</c:v>
                </c:pt>
                <c:pt idx="1312">
                  <c:v>605.6</c:v>
                </c:pt>
                <c:pt idx="1313">
                  <c:v>616.7</c:v>
                </c:pt>
                <c:pt idx="1314">
                  <c:v>629.3</c:v>
                </c:pt>
                <c:pt idx="1315">
                  <c:v>639.6</c:v>
                </c:pt>
                <c:pt idx="1316">
                  <c:v>641.1</c:v>
                </c:pt>
                <c:pt idx="1317">
                  <c:v>635.7</c:v>
                </c:pt>
                <c:pt idx="1318">
                  <c:v>633</c:v>
                </c:pt>
                <c:pt idx="1319">
                  <c:v>634.5</c:v>
                </c:pt>
                <c:pt idx="1320">
                  <c:v>636.1</c:v>
                </c:pt>
                <c:pt idx="1321">
                  <c:v>627.4</c:v>
                </c:pt>
                <c:pt idx="1322">
                  <c:v>614.1</c:v>
                </c:pt>
                <c:pt idx="1323">
                  <c:v>601.6</c:v>
                </c:pt>
                <c:pt idx="1324">
                  <c:v>595.4</c:v>
                </c:pt>
                <c:pt idx="1325">
                  <c:v>594.8</c:v>
                </c:pt>
                <c:pt idx="1326">
                  <c:v>590.1</c:v>
                </c:pt>
                <c:pt idx="1327">
                  <c:v>586.1</c:v>
                </c:pt>
                <c:pt idx="1328">
                  <c:v>591.4</c:v>
                </c:pt>
                <c:pt idx="1329">
                  <c:v>604.5</c:v>
                </c:pt>
                <c:pt idx="1330">
                  <c:v>611.4</c:v>
                </c:pt>
                <c:pt idx="1331">
                  <c:v>609.3</c:v>
                </c:pt>
                <c:pt idx="1332">
                  <c:v>600.4</c:v>
                </c:pt>
                <c:pt idx="1333">
                  <c:v>594.1</c:v>
                </c:pt>
                <c:pt idx="1334">
                  <c:v>604.6</c:v>
                </c:pt>
                <c:pt idx="1335">
                  <c:v>601.6</c:v>
                </c:pt>
                <c:pt idx="1336">
                  <c:v>600.4</c:v>
                </c:pt>
                <c:pt idx="1337">
                  <c:v>592.6</c:v>
                </c:pt>
                <c:pt idx="1338">
                  <c:v>596.2</c:v>
                </c:pt>
                <c:pt idx="1339">
                  <c:v>598.2</c:v>
                </c:pt>
                <c:pt idx="1340">
                  <c:v>600.5</c:v>
                </c:pt>
                <c:pt idx="1341">
                  <c:v>600.7</c:v>
                </c:pt>
                <c:pt idx="1342">
                  <c:v>595.2</c:v>
                </c:pt>
                <c:pt idx="1343">
                  <c:v>598.6</c:v>
                </c:pt>
                <c:pt idx="1344">
                  <c:v>597.4</c:v>
                </c:pt>
                <c:pt idx="1345">
                  <c:v>594.4</c:v>
                </c:pt>
                <c:pt idx="1346">
                  <c:v>588.3</c:v>
                </c:pt>
                <c:pt idx="1347">
                  <c:v>584.5</c:v>
                </c:pt>
                <c:pt idx="1348">
                  <c:v>589.3</c:v>
                </c:pt>
                <c:pt idx="1349">
                  <c:v>589.4</c:v>
                </c:pt>
                <c:pt idx="1350">
                  <c:v>576.5</c:v>
                </c:pt>
                <c:pt idx="1351">
                  <c:v>568.1</c:v>
                </c:pt>
                <c:pt idx="1352">
                  <c:v>569.2</c:v>
                </c:pt>
                <c:pt idx="1353">
                  <c:v>571.5</c:v>
                </c:pt>
                <c:pt idx="1354">
                  <c:v>578.8</c:v>
                </c:pt>
                <c:pt idx="1355">
                  <c:v>583.9</c:v>
                </c:pt>
                <c:pt idx="1356">
                  <c:v>573.7</c:v>
                </c:pt>
                <c:pt idx="1357">
                  <c:v>569.3</c:v>
                </c:pt>
                <c:pt idx="1358">
                  <c:v>572.9</c:v>
                </c:pt>
                <c:pt idx="1359">
                  <c:v>574.6</c:v>
                </c:pt>
                <c:pt idx="1360">
                  <c:v>571.8</c:v>
                </c:pt>
                <c:pt idx="1361">
                  <c:v>585.8</c:v>
                </c:pt>
                <c:pt idx="1362">
                  <c:v>593.7</c:v>
                </c:pt>
                <c:pt idx="1363">
                  <c:v>590.6</c:v>
                </c:pt>
                <c:pt idx="1364">
                  <c:v>585.2</c:v>
                </c:pt>
                <c:pt idx="1365">
                  <c:v>585.7</c:v>
                </c:pt>
                <c:pt idx="1366">
                  <c:v>596.6</c:v>
                </c:pt>
                <c:pt idx="1367">
                  <c:v>606.9</c:v>
                </c:pt>
                <c:pt idx="1368">
                  <c:v>609.4</c:v>
                </c:pt>
                <c:pt idx="1369">
                  <c:v>603.3</c:v>
                </c:pt>
                <c:pt idx="1370">
                  <c:v>603.7</c:v>
                </c:pt>
                <c:pt idx="1371">
                  <c:v>607.2</c:v>
                </c:pt>
                <c:pt idx="1372">
                  <c:v>605.2</c:v>
                </c:pt>
                <c:pt idx="1373">
                  <c:v>615.2</c:v>
                </c:pt>
                <c:pt idx="1374">
                  <c:v>626.4</c:v>
                </c:pt>
                <c:pt idx="1375">
                  <c:v>628.1</c:v>
                </c:pt>
                <c:pt idx="1376">
                  <c:v>627.7</c:v>
                </c:pt>
                <c:pt idx="1377">
                  <c:v>623.9</c:v>
                </c:pt>
                <c:pt idx="1378">
                  <c:v>620.1</c:v>
                </c:pt>
                <c:pt idx="1379">
                  <c:v>626.8</c:v>
                </c:pt>
                <c:pt idx="1380">
                  <c:v>630.1</c:v>
                </c:pt>
                <c:pt idx="1381">
                  <c:v>628.5</c:v>
                </c:pt>
                <c:pt idx="1382">
                  <c:v>623.7</c:v>
                </c:pt>
                <c:pt idx="1383">
                  <c:v>617.2</c:v>
                </c:pt>
                <c:pt idx="1384">
                  <c:v>615</c:v>
                </c:pt>
                <c:pt idx="1385">
                  <c:v>614.8</c:v>
                </c:pt>
                <c:pt idx="1386">
                  <c:v>611.8</c:v>
                </c:pt>
                <c:pt idx="1387">
                  <c:v>615.6</c:v>
                </c:pt>
                <c:pt idx="1388">
                  <c:v>609.2</c:v>
                </c:pt>
                <c:pt idx="1389">
                  <c:v>610.9</c:v>
                </c:pt>
                <c:pt idx="1390">
                  <c:v>613.6</c:v>
                </c:pt>
                <c:pt idx="1391">
                  <c:v>620.3</c:v>
                </c:pt>
                <c:pt idx="1392">
                  <c:v>623.5</c:v>
                </c:pt>
                <c:pt idx="1393">
                  <c:v>621.3</c:v>
                </c:pt>
                <c:pt idx="1394">
                  <c:v>622.1</c:v>
                </c:pt>
                <c:pt idx="1395">
                  <c:v>621</c:v>
                </c:pt>
                <c:pt idx="1396">
                  <c:v>612.8</c:v>
                </c:pt>
                <c:pt idx="1397">
                  <c:v>613.2</c:v>
                </c:pt>
                <c:pt idx="1398">
                  <c:v>613.2</c:v>
                </c:pt>
                <c:pt idx="1399">
                  <c:v>621.1</c:v>
                </c:pt>
                <c:pt idx="1400">
                  <c:v>621.1</c:v>
                </c:pt>
                <c:pt idx="1401">
                  <c:v>626.3</c:v>
                </c:pt>
                <c:pt idx="1402">
                  <c:v>619.1</c:v>
                </c:pt>
                <c:pt idx="1403">
                  <c:v>618.5</c:v>
                </c:pt>
                <c:pt idx="1404">
                  <c:v>617.1</c:v>
                </c:pt>
                <c:pt idx="1405">
                  <c:v>610.5</c:v>
                </c:pt>
                <c:pt idx="1406">
                  <c:v>610.1</c:v>
                </c:pt>
                <c:pt idx="1407">
                  <c:v>621</c:v>
                </c:pt>
                <c:pt idx="1408">
                  <c:v>618.3</c:v>
                </c:pt>
                <c:pt idx="1409">
                  <c:v>622.9</c:v>
                </c:pt>
                <c:pt idx="1410">
                  <c:v>617.1</c:v>
                </c:pt>
                <c:pt idx="1411">
                  <c:v>606.2</c:v>
                </c:pt>
                <c:pt idx="1412">
                  <c:v>600.5</c:v>
                </c:pt>
                <c:pt idx="1413">
                  <c:v>606.2</c:v>
                </c:pt>
                <c:pt idx="1414">
                  <c:v>602.3</c:v>
                </c:pt>
                <c:pt idx="1415">
                  <c:v>604.7</c:v>
                </c:pt>
                <c:pt idx="1416">
                  <c:v>608.1</c:v>
                </c:pt>
                <c:pt idx="1417">
                  <c:v>605.4</c:v>
                </c:pt>
                <c:pt idx="1418">
                  <c:v>616.5</c:v>
                </c:pt>
                <c:pt idx="1419">
                  <c:v>618.8</c:v>
                </c:pt>
                <c:pt idx="1420">
                  <c:v>620.8</c:v>
                </c:pt>
                <c:pt idx="1421">
                  <c:v>625.8</c:v>
                </c:pt>
                <c:pt idx="1422">
                  <c:v>625.8</c:v>
                </c:pt>
                <c:pt idx="1423">
                  <c:v>619.2</c:v>
                </c:pt>
                <c:pt idx="1424">
                  <c:v>617.7</c:v>
                </c:pt>
                <c:pt idx="1425">
                  <c:v>625.4</c:v>
                </c:pt>
                <c:pt idx="1426">
                  <c:v>633.2</c:v>
                </c:pt>
                <c:pt idx="1427">
                  <c:v>633.3</c:v>
                </c:pt>
                <c:pt idx="1428">
                  <c:v>629.1</c:v>
                </c:pt>
                <c:pt idx="1429">
                  <c:v>623.4</c:v>
                </c:pt>
                <c:pt idx="1430">
                  <c:v>616.3</c:v>
                </c:pt>
                <c:pt idx="1431">
                  <c:v>608</c:v>
                </c:pt>
                <c:pt idx="1432">
                  <c:v>600.1</c:v>
                </c:pt>
                <c:pt idx="1433">
                  <c:v>589.8</c:v>
                </c:pt>
                <c:pt idx="1434">
                  <c:v>590.9</c:v>
                </c:pt>
                <c:pt idx="1435">
                  <c:v>587.7</c:v>
                </c:pt>
                <c:pt idx="1436">
                  <c:v>589.9</c:v>
                </c:pt>
                <c:pt idx="1437">
                  <c:v>591</c:v>
                </c:pt>
                <c:pt idx="1438">
                  <c:v>596.7</c:v>
                </c:pt>
                <c:pt idx="1439">
                  <c:v>592.6</c:v>
                </c:pt>
                <c:pt idx="1440">
                  <c:v>587.6</c:v>
                </c:pt>
                <c:pt idx="1441">
                  <c:v>589.4</c:v>
                </c:pt>
                <c:pt idx="1442">
                  <c:v>586.1</c:v>
                </c:pt>
                <c:pt idx="1443">
                  <c:v>591</c:v>
                </c:pt>
                <c:pt idx="1444">
                  <c:v>600.4</c:v>
                </c:pt>
                <c:pt idx="1445">
                  <c:v>605.4</c:v>
                </c:pt>
                <c:pt idx="1446">
                  <c:v>607.7</c:v>
                </c:pt>
                <c:pt idx="1447">
                  <c:v>613.9</c:v>
                </c:pt>
                <c:pt idx="1448">
                  <c:v>618.1</c:v>
                </c:pt>
                <c:pt idx="1449">
                  <c:v>622.2</c:v>
                </c:pt>
                <c:pt idx="1450">
                  <c:v>626.4</c:v>
                </c:pt>
                <c:pt idx="1451">
                  <c:v>626.2</c:v>
                </c:pt>
                <c:pt idx="1452">
                  <c:v>628.6</c:v>
                </c:pt>
                <c:pt idx="1453">
                  <c:v>620.6</c:v>
                </c:pt>
                <c:pt idx="1454">
                  <c:v>620.2</c:v>
                </c:pt>
                <c:pt idx="1455">
                  <c:v>617.9</c:v>
                </c:pt>
                <c:pt idx="1456">
                  <c:v>624.8</c:v>
                </c:pt>
                <c:pt idx="1457">
                  <c:v>634.3</c:v>
                </c:pt>
                <c:pt idx="1458">
                  <c:v>630.1</c:v>
                </c:pt>
                <c:pt idx="1459">
                  <c:v>626.7</c:v>
                </c:pt>
                <c:pt idx="1460">
                  <c:v>621.5</c:v>
                </c:pt>
                <c:pt idx="1461">
                  <c:v>617.6</c:v>
                </c:pt>
                <c:pt idx="1462">
                  <c:v>618.4</c:v>
                </c:pt>
                <c:pt idx="1463">
                  <c:v>615.4</c:v>
                </c:pt>
                <c:pt idx="1464">
                  <c:v>619.7</c:v>
                </c:pt>
                <c:pt idx="1465">
                  <c:v>616.6</c:v>
                </c:pt>
                <c:pt idx="1466">
                  <c:v>623.6</c:v>
                </c:pt>
                <c:pt idx="1467">
                  <c:v>633.8</c:v>
                </c:pt>
                <c:pt idx="1468">
                  <c:v>631.4</c:v>
                </c:pt>
                <c:pt idx="1469">
                  <c:v>638.8</c:v>
                </c:pt>
                <c:pt idx="1470">
                  <c:v>637.9</c:v>
                </c:pt>
                <c:pt idx="1471">
                  <c:v>637.4</c:v>
                </c:pt>
                <c:pt idx="1472">
                  <c:v>639</c:v>
                </c:pt>
                <c:pt idx="1473">
                  <c:v>633.8</c:v>
                </c:pt>
                <c:pt idx="1474">
                  <c:v>638.9</c:v>
                </c:pt>
                <c:pt idx="1475">
                  <c:v>639.4</c:v>
                </c:pt>
                <c:pt idx="1476">
                  <c:v>642.8</c:v>
                </c:pt>
                <c:pt idx="1477">
                  <c:v>647.9</c:v>
                </c:pt>
                <c:pt idx="1478">
                  <c:v>659.4</c:v>
                </c:pt>
                <c:pt idx="1479">
                  <c:v>656.6</c:v>
                </c:pt>
                <c:pt idx="1480">
                  <c:v>649.5</c:v>
                </c:pt>
                <c:pt idx="1481">
                  <c:v>644</c:v>
                </c:pt>
                <c:pt idx="1482">
                  <c:v>648.7</c:v>
                </c:pt>
                <c:pt idx="1483">
                  <c:v>654.6</c:v>
                </c:pt>
                <c:pt idx="1484">
                  <c:v>658.3</c:v>
                </c:pt>
                <c:pt idx="1485">
                  <c:v>662.9</c:v>
                </c:pt>
                <c:pt idx="1486">
                  <c:v>667.5</c:v>
                </c:pt>
                <c:pt idx="1487">
                  <c:v>667.7</c:v>
                </c:pt>
                <c:pt idx="1488">
                  <c:v>675.5</c:v>
                </c:pt>
                <c:pt idx="1489">
                  <c:v>676.9</c:v>
                </c:pt>
                <c:pt idx="1490">
                  <c:v>672.1</c:v>
                </c:pt>
                <c:pt idx="1491">
                  <c:v>674.5</c:v>
                </c:pt>
                <c:pt idx="1492">
                  <c:v>678.4</c:v>
                </c:pt>
                <c:pt idx="1493">
                  <c:v>673.4</c:v>
                </c:pt>
                <c:pt idx="1494">
                  <c:v>670.8</c:v>
                </c:pt>
                <c:pt idx="1495">
                  <c:v>661.3</c:v>
                </c:pt>
                <c:pt idx="1496">
                  <c:v>656.6</c:v>
                </c:pt>
                <c:pt idx="1497">
                  <c:v>648.2</c:v>
                </c:pt>
                <c:pt idx="1498">
                  <c:v>636</c:v>
                </c:pt>
                <c:pt idx="1499">
                  <c:v>634.2</c:v>
                </c:pt>
                <c:pt idx="1500">
                  <c:v>644</c:v>
                </c:pt>
                <c:pt idx="1501">
                  <c:v>639.8</c:v>
                </c:pt>
                <c:pt idx="1502">
                  <c:v>637.7</c:v>
                </c:pt>
                <c:pt idx="1503">
                  <c:v>642.1</c:v>
                </c:pt>
                <c:pt idx="1504">
                  <c:v>654.6</c:v>
                </c:pt>
                <c:pt idx="1505">
                  <c:v>652.6</c:v>
                </c:pt>
                <c:pt idx="1506">
                  <c:v>642.9</c:v>
                </c:pt>
                <c:pt idx="1507">
                  <c:v>630.2</c:v>
                </c:pt>
                <c:pt idx="1508">
                  <c:v>629</c:v>
                </c:pt>
                <c:pt idx="1509">
                  <c:v>631.9</c:v>
                </c:pt>
                <c:pt idx="1510">
                  <c:v>624.3</c:v>
                </c:pt>
                <c:pt idx="1511">
                  <c:v>624.8</c:v>
                </c:pt>
                <c:pt idx="1512">
                  <c:v>623.1</c:v>
                </c:pt>
                <c:pt idx="1513">
                  <c:v>633.5</c:v>
                </c:pt>
                <c:pt idx="1514">
                  <c:v>631.7</c:v>
                </c:pt>
                <c:pt idx="1515">
                  <c:v>632.6</c:v>
                </c:pt>
                <c:pt idx="1516">
                  <c:v>637.9</c:v>
                </c:pt>
                <c:pt idx="1517">
                  <c:v>644.2</c:v>
                </c:pt>
                <c:pt idx="1518">
                  <c:v>654.2</c:v>
                </c:pt>
                <c:pt idx="1519">
                  <c:v>658.9</c:v>
                </c:pt>
                <c:pt idx="1520">
                  <c:v>658</c:v>
                </c:pt>
                <c:pt idx="1521">
                  <c:v>671.5</c:v>
                </c:pt>
                <c:pt idx="1522">
                  <c:v>684.2</c:v>
                </c:pt>
                <c:pt idx="1523">
                  <c:v>681</c:v>
                </c:pt>
                <c:pt idx="1524">
                  <c:v>680.8</c:v>
                </c:pt>
                <c:pt idx="1525">
                  <c:v>685</c:v>
                </c:pt>
                <c:pt idx="1526">
                  <c:v>685.9</c:v>
                </c:pt>
                <c:pt idx="1527">
                  <c:v>676</c:v>
                </c:pt>
                <c:pt idx="1528">
                  <c:v>679.4</c:v>
                </c:pt>
                <c:pt idx="1529">
                  <c:v>679.9</c:v>
                </c:pt>
                <c:pt idx="1530">
                  <c:v>678.3</c:v>
                </c:pt>
                <c:pt idx="1531">
                  <c:v>679.7</c:v>
                </c:pt>
                <c:pt idx="1532">
                  <c:v>683.8</c:v>
                </c:pt>
                <c:pt idx="1533">
                  <c:v>680.5</c:v>
                </c:pt>
                <c:pt idx="1534">
                  <c:v>676.3</c:v>
                </c:pt>
                <c:pt idx="1535">
                  <c:v>676.3</c:v>
                </c:pt>
                <c:pt idx="1536">
                  <c:v>680.1</c:v>
                </c:pt>
                <c:pt idx="1537">
                  <c:v>676.4</c:v>
                </c:pt>
                <c:pt idx="1538">
                  <c:v>682.3</c:v>
                </c:pt>
                <c:pt idx="1539">
                  <c:v>686.5</c:v>
                </c:pt>
                <c:pt idx="1540">
                  <c:v>684.7</c:v>
                </c:pt>
                <c:pt idx="1541">
                  <c:v>686.3</c:v>
                </c:pt>
                <c:pt idx="1542">
                  <c:v>682.4</c:v>
                </c:pt>
                <c:pt idx="1543">
                  <c:v>675.2</c:v>
                </c:pt>
                <c:pt idx="1544">
                  <c:v>683.9</c:v>
                </c:pt>
                <c:pt idx="1545">
                  <c:v>680.2</c:v>
                </c:pt>
                <c:pt idx="1546">
                  <c:v>685.9</c:v>
                </c:pt>
                <c:pt idx="1547">
                  <c:v>673</c:v>
                </c:pt>
                <c:pt idx="1548">
                  <c:v>672.8</c:v>
                </c:pt>
                <c:pt idx="1549">
                  <c:v>682.5</c:v>
                </c:pt>
                <c:pt idx="1550">
                  <c:v>686.5</c:v>
                </c:pt>
                <c:pt idx="1551">
                  <c:v>685.5</c:v>
                </c:pt>
                <c:pt idx="1552">
                  <c:v>691.3</c:v>
                </c:pt>
                <c:pt idx="1553">
                  <c:v>684.7</c:v>
                </c:pt>
                <c:pt idx="1554">
                  <c:v>675.5</c:v>
                </c:pt>
                <c:pt idx="1555">
                  <c:v>671.4</c:v>
                </c:pt>
                <c:pt idx="1556">
                  <c:v>673.2</c:v>
                </c:pt>
                <c:pt idx="1557">
                  <c:v>675.1</c:v>
                </c:pt>
                <c:pt idx="1558">
                  <c:v>673.5</c:v>
                </c:pt>
                <c:pt idx="1559">
                  <c:v>677.7</c:v>
                </c:pt>
                <c:pt idx="1560">
                  <c:v>673.4</c:v>
                </c:pt>
                <c:pt idx="1561">
                  <c:v>668.8</c:v>
                </c:pt>
                <c:pt idx="1562">
                  <c:v>669.1</c:v>
                </c:pt>
                <c:pt idx="1563">
                  <c:v>672.3</c:v>
                </c:pt>
                <c:pt idx="1564">
                  <c:v>677.4</c:v>
                </c:pt>
                <c:pt idx="1565">
                  <c:v>675.4</c:v>
                </c:pt>
                <c:pt idx="1566">
                  <c:v>669.2</c:v>
                </c:pt>
                <c:pt idx="1567">
                  <c:v>664.8</c:v>
                </c:pt>
                <c:pt idx="1568">
                  <c:v>664</c:v>
                </c:pt>
                <c:pt idx="1569">
                  <c:v>666.4</c:v>
                </c:pt>
                <c:pt idx="1570">
                  <c:v>662.9</c:v>
                </c:pt>
                <c:pt idx="1571">
                  <c:v>665.7</c:v>
                </c:pt>
                <c:pt idx="1572">
                  <c:v>674.8</c:v>
                </c:pt>
                <c:pt idx="1573">
                  <c:v>679.1</c:v>
                </c:pt>
                <c:pt idx="1574">
                  <c:v>684.6</c:v>
                </c:pt>
                <c:pt idx="1575">
                  <c:v>691.1</c:v>
                </c:pt>
                <c:pt idx="1576">
                  <c:v>697.3</c:v>
                </c:pt>
                <c:pt idx="1577">
                  <c:v>705.4</c:v>
                </c:pt>
                <c:pt idx="1578">
                  <c:v>713.2</c:v>
                </c:pt>
                <c:pt idx="1579">
                  <c:v>715.4</c:v>
                </c:pt>
                <c:pt idx="1580">
                  <c:v>715.9</c:v>
                </c:pt>
                <c:pt idx="1581">
                  <c:v>709.9</c:v>
                </c:pt>
                <c:pt idx="1582">
                  <c:v>714.9</c:v>
                </c:pt>
                <c:pt idx="1583">
                  <c:v>718</c:v>
                </c:pt>
                <c:pt idx="1584">
                  <c:v>724</c:v>
                </c:pt>
                <c:pt idx="1585">
                  <c:v>716.5</c:v>
                </c:pt>
                <c:pt idx="1586">
                  <c:v>718.8</c:v>
                </c:pt>
                <c:pt idx="1587">
                  <c:v>715.5</c:v>
                </c:pt>
                <c:pt idx="1588">
                  <c:v>713.6</c:v>
                </c:pt>
                <c:pt idx="1589">
                  <c:v>718.4</c:v>
                </c:pt>
                <c:pt idx="1590">
                  <c:v>714</c:v>
                </c:pt>
                <c:pt idx="1591">
                  <c:v>710.6</c:v>
                </c:pt>
                <c:pt idx="1592">
                  <c:v>713.7</c:v>
                </c:pt>
                <c:pt idx="1593">
                  <c:v>712</c:v>
                </c:pt>
                <c:pt idx="1594">
                  <c:v>718.2</c:v>
                </c:pt>
                <c:pt idx="1595">
                  <c:v>722.1</c:v>
                </c:pt>
                <c:pt idx="1596">
                  <c:v>724.8</c:v>
                </c:pt>
                <c:pt idx="1597">
                  <c:v>724</c:v>
                </c:pt>
                <c:pt idx="1598">
                  <c:v>727.4</c:v>
                </c:pt>
                <c:pt idx="1599">
                  <c:v>732</c:v>
                </c:pt>
                <c:pt idx="1600">
                  <c:v>733</c:v>
                </c:pt>
                <c:pt idx="1601">
                  <c:v>729.7</c:v>
                </c:pt>
                <c:pt idx="1602">
                  <c:v>733</c:v>
                </c:pt>
                <c:pt idx="1603">
                  <c:v>731.4</c:v>
                </c:pt>
                <c:pt idx="1604">
                  <c:v>733.9</c:v>
                </c:pt>
                <c:pt idx="1605">
                  <c:v>730</c:v>
                </c:pt>
                <c:pt idx="1606">
                  <c:v>729.5</c:v>
                </c:pt>
                <c:pt idx="1607">
                  <c:v>730.3</c:v>
                </c:pt>
                <c:pt idx="1608">
                  <c:v>730.5</c:v>
                </c:pt>
                <c:pt idx="1609">
                  <c:v>726.8</c:v>
                </c:pt>
                <c:pt idx="1610">
                  <c:v>727.7</c:v>
                </c:pt>
                <c:pt idx="1611">
                  <c:v>725</c:v>
                </c:pt>
                <c:pt idx="1612">
                  <c:v>719</c:v>
                </c:pt>
                <c:pt idx="1613">
                  <c:v>719.5</c:v>
                </c:pt>
                <c:pt idx="1614">
                  <c:v>712.3</c:v>
                </c:pt>
                <c:pt idx="1615">
                  <c:v>711.4</c:v>
                </c:pt>
                <c:pt idx="1616">
                  <c:v>711.4</c:v>
                </c:pt>
                <c:pt idx="1617">
                  <c:v>718.7</c:v>
                </c:pt>
                <c:pt idx="1618">
                  <c:v>708.8</c:v>
                </c:pt>
                <c:pt idx="1619">
                  <c:v>707</c:v>
                </c:pt>
                <c:pt idx="1620">
                  <c:v>696</c:v>
                </c:pt>
                <c:pt idx="1621">
                  <c:v>690.6</c:v>
                </c:pt>
                <c:pt idx="1622">
                  <c:v>691.9</c:v>
                </c:pt>
                <c:pt idx="1623">
                  <c:v>701.5</c:v>
                </c:pt>
                <c:pt idx="1624">
                  <c:v>702.8</c:v>
                </c:pt>
                <c:pt idx="1625">
                  <c:v>694.4</c:v>
                </c:pt>
                <c:pt idx="1626">
                  <c:v>685.7</c:v>
                </c:pt>
                <c:pt idx="1627">
                  <c:v>688.1</c:v>
                </c:pt>
                <c:pt idx="1628">
                  <c:v>680.5</c:v>
                </c:pt>
                <c:pt idx="1629">
                  <c:v>678.2</c:v>
                </c:pt>
                <c:pt idx="1630">
                  <c:v>679</c:v>
                </c:pt>
                <c:pt idx="1631">
                  <c:v>682.4</c:v>
                </c:pt>
                <c:pt idx="1632">
                  <c:v>683</c:v>
                </c:pt>
                <c:pt idx="1633">
                  <c:v>693.6</c:v>
                </c:pt>
                <c:pt idx="1634">
                  <c:v>696</c:v>
                </c:pt>
                <c:pt idx="1635">
                  <c:v>695.3</c:v>
                </c:pt>
                <c:pt idx="1636">
                  <c:v>697.8</c:v>
                </c:pt>
                <c:pt idx="1637">
                  <c:v>697.5</c:v>
                </c:pt>
                <c:pt idx="1638">
                  <c:v>700.3</c:v>
                </c:pt>
                <c:pt idx="1639">
                  <c:v>702.3</c:v>
                </c:pt>
                <c:pt idx="1640">
                  <c:v>696</c:v>
                </c:pt>
                <c:pt idx="1641">
                  <c:v>683.6</c:v>
                </c:pt>
                <c:pt idx="1642">
                  <c:v>677.1</c:v>
                </c:pt>
                <c:pt idx="1643">
                  <c:v>672.2</c:v>
                </c:pt>
                <c:pt idx="1644">
                  <c:v>669</c:v>
                </c:pt>
                <c:pt idx="1645">
                  <c:v>665.5</c:v>
                </c:pt>
                <c:pt idx="1646">
                  <c:v>658.6</c:v>
                </c:pt>
                <c:pt idx="1647">
                  <c:v>656.4</c:v>
                </c:pt>
                <c:pt idx="1648">
                  <c:v>653.9</c:v>
                </c:pt>
                <c:pt idx="1649">
                  <c:v>655</c:v>
                </c:pt>
                <c:pt idx="1650">
                  <c:v>664.6</c:v>
                </c:pt>
                <c:pt idx="1651">
                  <c:v>666.7</c:v>
                </c:pt>
                <c:pt idx="1652">
                  <c:v>667.4</c:v>
                </c:pt>
                <c:pt idx="1653">
                  <c:v>664.7</c:v>
                </c:pt>
                <c:pt idx="1654">
                  <c:v>665.6</c:v>
                </c:pt>
                <c:pt idx="1655">
                  <c:v>669.6</c:v>
                </c:pt>
                <c:pt idx="1656">
                  <c:v>672.5</c:v>
                </c:pt>
                <c:pt idx="1657">
                  <c:v>674.8</c:v>
                </c:pt>
                <c:pt idx="1658">
                  <c:v>671.6</c:v>
                </c:pt>
                <c:pt idx="1659">
                  <c:v>672.4</c:v>
                </c:pt>
                <c:pt idx="1660">
                  <c:v>673.7</c:v>
                </c:pt>
                <c:pt idx="1661">
                  <c:v>677.1</c:v>
                </c:pt>
                <c:pt idx="1662">
                  <c:v>676.8</c:v>
                </c:pt>
                <c:pt idx="1663">
                  <c:v>676.1</c:v>
                </c:pt>
                <c:pt idx="1664">
                  <c:v>674.8</c:v>
                </c:pt>
                <c:pt idx="1665">
                  <c:v>678</c:v>
                </c:pt>
                <c:pt idx="1666">
                  <c:v>677</c:v>
                </c:pt>
                <c:pt idx="1667">
                  <c:v>673</c:v>
                </c:pt>
                <c:pt idx="1668">
                  <c:v>676.9</c:v>
                </c:pt>
                <c:pt idx="1669">
                  <c:v>674.8</c:v>
                </c:pt>
                <c:pt idx="1670">
                  <c:v>674.7</c:v>
                </c:pt>
                <c:pt idx="1671">
                  <c:v>677.8</c:v>
                </c:pt>
                <c:pt idx="1672">
                  <c:v>683.4</c:v>
                </c:pt>
                <c:pt idx="1673">
                  <c:v>677</c:v>
                </c:pt>
                <c:pt idx="1674">
                  <c:v>670.2</c:v>
                </c:pt>
                <c:pt idx="1675">
                  <c:v>669.9</c:v>
                </c:pt>
                <c:pt idx="1676">
                  <c:v>669.3</c:v>
                </c:pt>
                <c:pt idx="1677">
                  <c:v>671.4</c:v>
                </c:pt>
                <c:pt idx="1678">
                  <c:v>677.9</c:v>
                </c:pt>
                <c:pt idx="1679">
                  <c:v>677.7</c:v>
                </c:pt>
                <c:pt idx="1680">
                  <c:v>676.2</c:v>
                </c:pt>
                <c:pt idx="1681">
                  <c:v>684</c:v>
                </c:pt>
                <c:pt idx="1682">
                  <c:v>680.6</c:v>
                </c:pt>
                <c:pt idx="1683">
                  <c:v>682.4</c:v>
                </c:pt>
                <c:pt idx="1684">
                  <c:v>683</c:v>
                </c:pt>
                <c:pt idx="1685">
                  <c:v>683.4</c:v>
                </c:pt>
                <c:pt idx="1686">
                  <c:v>686.6</c:v>
                </c:pt>
                <c:pt idx="1687">
                  <c:v>690</c:v>
                </c:pt>
                <c:pt idx="1688">
                  <c:v>691.2</c:v>
                </c:pt>
                <c:pt idx="1689">
                  <c:v>691.1</c:v>
                </c:pt>
                <c:pt idx="1690">
                  <c:v>688</c:v>
                </c:pt>
                <c:pt idx="1691">
                  <c:v>692.3</c:v>
                </c:pt>
                <c:pt idx="1692">
                  <c:v>690.8</c:v>
                </c:pt>
                <c:pt idx="1693">
                  <c:v>687.9</c:v>
                </c:pt>
                <c:pt idx="1694">
                  <c:v>686.6</c:v>
                </c:pt>
                <c:pt idx="1695">
                  <c:v>686.9</c:v>
                </c:pt>
                <c:pt idx="1696">
                  <c:v>688.5</c:v>
                </c:pt>
                <c:pt idx="1697">
                  <c:v>695</c:v>
                </c:pt>
                <c:pt idx="1698">
                  <c:v>695</c:v>
                </c:pt>
                <c:pt idx="1699">
                  <c:v>694.9</c:v>
                </c:pt>
                <c:pt idx="1700">
                  <c:v>695.4</c:v>
                </c:pt>
                <c:pt idx="1701">
                  <c:v>701.3</c:v>
                </c:pt>
                <c:pt idx="1702">
                  <c:v>696.2</c:v>
                </c:pt>
                <c:pt idx="1703">
                  <c:v>693.8</c:v>
                </c:pt>
                <c:pt idx="1704">
                  <c:v>694.7</c:v>
                </c:pt>
                <c:pt idx="1705">
                  <c:v>693.1</c:v>
                </c:pt>
                <c:pt idx="1706">
                  <c:v>691</c:v>
                </c:pt>
                <c:pt idx="1707">
                  <c:v>681</c:v>
                </c:pt>
                <c:pt idx="1708">
                  <c:v>682</c:v>
                </c:pt>
                <c:pt idx="1709">
                  <c:v>687.5</c:v>
                </c:pt>
                <c:pt idx="1710">
                  <c:v>699.2</c:v>
                </c:pt>
                <c:pt idx="1711">
                  <c:v>701.6</c:v>
                </c:pt>
                <c:pt idx="1712">
                  <c:v>701.6</c:v>
                </c:pt>
                <c:pt idx="1713">
                  <c:v>697.7</c:v>
                </c:pt>
                <c:pt idx="1714">
                  <c:v>697.2</c:v>
                </c:pt>
                <c:pt idx="1715">
                  <c:v>698.8</c:v>
                </c:pt>
                <c:pt idx="1716">
                  <c:v>700.7</c:v>
                </c:pt>
                <c:pt idx="1717">
                  <c:v>699.5</c:v>
                </c:pt>
                <c:pt idx="1718">
                  <c:v>697.8</c:v>
                </c:pt>
                <c:pt idx="1719">
                  <c:v>697.6</c:v>
                </c:pt>
                <c:pt idx="1720">
                  <c:v>696.3</c:v>
                </c:pt>
                <c:pt idx="1721">
                  <c:v>696.4</c:v>
                </c:pt>
                <c:pt idx="1722">
                  <c:v>695.8</c:v>
                </c:pt>
                <c:pt idx="1723">
                  <c:v>689.5</c:v>
                </c:pt>
                <c:pt idx="1724">
                  <c:v>681.9</c:v>
                </c:pt>
                <c:pt idx="1725">
                  <c:v>679.7</c:v>
                </c:pt>
                <c:pt idx="1726">
                  <c:v>671.8</c:v>
                </c:pt>
                <c:pt idx="1727">
                  <c:v>665.8</c:v>
                </c:pt>
                <c:pt idx="1728">
                  <c:v>658.4</c:v>
                </c:pt>
                <c:pt idx="1729">
                  <c:v>654.8</c:v>
                </c:pt>
                <c:pt idx="1730">
                  <c:v>652.9</c:v>
                </c:pt>
                <c:pt idx="1731">
                  <c:v>644.6</c:v>
                </c:pt>
                <c:pt idx="1732">
                  <c:v>641.6</c:v>
                </c:pt>
                <c:pt idx="1733">
                  <c:v>638.9</c:v>
                </c:pt>
                <c:pt idx="1734">
                  <c:v>650.9</c:v>
                </c:pt>
                <c:pt idx="1735">
                  <c:v>667.4</c:v>
                </c:pt>
                <c:pt idx="1736">
                  <c:v>672.2</c:v>
                </c:pt>
                <c:pt idx="1737">
                  <c:v>676.8</c:v>
                </c:pt>
                <c:pt idx="1738">
                  <c:v>672.9</c:v>
                </c:pt>
                <c:pt idx="1739">
                  <c:v>677</c:v>
                </c:pt>
                <c:pt idx="1740">
                  <c:v>672.5</c:v>
                </c:pt>
                <c:pt idx="1741">
                  <c:v>679.4</c:v>
                </c:pt>
                <c:pt idx="1742">
                  <c:v>677.6</c:v>
                </c:pt>
                <c:pt idx="1743">
                  <c:v>678.7</c:v>
                </c:pt>
                <c:pt idx="1744">
                  <c:v>681</c:v>
                </c:pt>
                <c:pt idx="1745">
                  <c:v>679</c:v>
                </c:pt>
                <c:pt idx="1746">
                  <c:v>684.6</c:v>
                </c:pt>
                <c:pt idx="1747">
                  <c:v>682.6</c:v>
                </c:pt>
                <c:pt idx="1748">
                  <c:v>683.7</c:v>
                </c:pt>
                <c:pt idx="1749">
                  <c:v>686.7</c:v>
                </c:pt>
                <c:pt idx="1750">
                  <c:v>694</c:v>
                </c:pt>
                <c:pt idx="1751">
                  <c:v>697</c:v>
                </c:pt>
                <c:pt idx="1752">
                  <c:v>699.6</c:v>
                </c:pt>
                <c:pt idx="1753">
                  <c:v>698.8</c:v>
                </c:pt>
                <c:pt idx="1754">
                  <c:v>695.6</c:v>
                </c:pt>
                <c:pt idx="1755">
                  <c:v>698.4</c:v>
                </c:pt>
                <c:pt idx="1756">
                  <c:v>691.7</c:v>
                </c:pt>
                <c:pt idx="1757">
                  <c:v>693.5</c:v>
                </c:pt>
                <c:pt idx="1758">
                  <c:v>691.4</c:v>
                </c:pt>
                <c:pt idx="1759">
                  <c:v>696.2</c:v>
                </c:pt>
                <c:pt idx="1760">
                  <c:v>701.9</c:v>
                </c:pt>
                <c:pt idx="1761">
                  <c:v>708.4</c:v>
                </c:pt>
                <c:pt idx="1762">
                  <c:v>709.5</c:v>
                </c:pt>
                <c:pt idx="1763">
                  <c:v>704.2</c:v>
                </c:pt>
                <c:pt idx="1764">
                  <c:v>709.4</c:v>
                </c:pt>
                <c:pt idx="1765">
                  <c:v>709.8</c:v>
                </c:pt>
                <c:pt idx="1766">
                  <c:v>710.4</c:v>
                </c:pt>
                <c:pt idx="1767">
                  <c:v>711.8</c:v>
                </c:pt>
                <c:pt idx="1768">
                  <c:v>711.7</c:v>
                </c:pt>
                <c:pt idx="1769">
                  <c:v>711.3</c:v>
                </c:pt>
                <c:pt idx="1770">
                  <c:v>712</c:v>
                </c:pt>
                <c:pt idx="1771">
                  <c:v>717.2</c:v>
                </c:pt>
                <c:pt idx="1772">
                  <c:v>718.5</c:v>
                </c:pt>
                <c:pt idx="1773">
                  <c:v>719.2</c:v>
                </c:pt>
                <c:pt idx="1774">
                  <c:v>714.9</c:v>
                </c:pt>
                <c:pt idx="1775">
                  <c:v>718.2</c:v>
                </c:pt>
                <c:pt idx="1776">
                  <c:v>718.6</c:v>
                </c:pt>
                <c:pt idx="1777">
                  <c:v>716</c:v>
                </c:pt>
                <c:pt idx="1778">
                  <c:v>713</c:v>
                </c:pt>
                <c:pt idx="1779">
                  <c:v>710.8</c:v>
                </c:pt>
                <c:pt idx="1780">
                  <c:v>710.9</c:v>
                </c:pt>
                <c:pt idx="1781">
                  <c:v>719</c:v>
                </c:pt>
                <c:pt idx="1782">
                  <c:v>720.9</c:v>
                </c:pt>
                <c:pt idx="1783">
                  <c:v>719.8</c:v>
                </c:pt>
                <c:pt idx="1784">
                  <c:v>722.4</c:v>
                </c:pt>
                <c:pt idx="1785">
                  <c:v>723.1</c:v>
                </c:pt>
                <c:pt idx="1786">
                  <c:v>716.2</c:v>
                </c:pt>
                <c:pt idx="1787">
                  <c:v>715.1</c:v>
                </c:pt>
                <c:pt idx="1788">
                  <c:v>706.9</c:v>
                </c:pt>
                <c:pt idx="1789">
                  <c:v>702.3</c:v>
                </c:pt>
                <c:pt idx="1790">
                  <c:v>700.1</c:v>
                </c:pt>
                <c:pt idx="1791">
                  <c:v>704.5</c:v>
                </c:pt>
                <c:pt idx="1792">
                  <c:v>704.3</c:v>
                </c:pt>
                <c:pt idx="1793">
                  <c:v>708.8</c:v>
                </c:pt>
                <c:pt idx="1794">
                  <c:v>713.7</c:v>
                </c:pt>
                <c:pt idx="1795">
                  <c:v>717</c:v>
                </c:pt>
                <c:pt idx="1796">
                  <c:v>717.1</c:v>
                </c:pt>
                <c:pt idx="1797">
                  <c:v>706.8</c:v>
                </c:pt>
                <c:pt idx="1798">
                  <c:v>712.5</c:v>
                </c:pt>
                <c:pt idx="1799">
                  <c:v>712.8</c:v>
                </c:pt>
                <c:pt idx="1800">
                  <c:v>715.9</c:v>
                </c:pt>
                <c:pt idx="1801">
                  <c:v>714.9</c:v>
                </c:pt>
                <c:pt idx="1802">
                  <c:v>717.1</c:v>
                </c:pt>
                <c:pt idx="1803">
                  <c:v>716.5</c:v>
                </c:pt>
                <c:pt idx="1804">
                  <c:v>712.7</c:v>
                </c:pt>
                <c:pt idx="1805">
                  <c:v>716</c:v>
                </c:pt>
                <c:pt idx="1806">
                  <c:v>716.8</c:v>
                </c:pt>
                <c:pt idx="1807">
                  <c:v>720</c:v>
                </c:pt>
                <c:pt idx="1808">
                  <c:v>724</c:v>
                </c:pt>
                <c:pt idx="1809">
                  <c:v>720.9</c:v>
                </c:pt>
                <c:pt idx="1810">
                  <c:v>720.5</c:v>
                </c:pt>
                <c:pt idx="1811">
                  <c:v>715.9</c:v>
                </c:pt>
                <c:pt idx="1812">
                  <c:v>717</c:v>
                </c:pt>
                <c:pt idx="1813">
                  <c:v>718.6</c:v>
                </c:pt>
                <c:pt idx="1814">
                  <c:v>719.1</c:v>
                </c:pt>
                <c:pt idx="1815">
                  <c:v>720.4</c:v>
                </c:pt>
                <c:pt idx="1816">
                  <c:v>727.2</c:v>
                </c:pt>
                <c:pt idx="1817">
                  <c:v>730.5</c:v>
                </c:pt>
                <c:pt idx="1818">
                  <c:v>732.5</c:v>
                </c:pt>
                <c:pt idx="1819">
                  <c:v>731.8</c:v>
                </c:pt>
                <c:pt idx="1820">
                  <c:v>726.8</c:v>
                </c:pt>
                <c:pt idx="1821">
                  <c:v>725.9</c:v>
                </c:pt>
                <c:pt idx="1822">
                  <c:v>721.7</c:v>
                </c:pt>
                <c:pt idx="1823">
                  <c:v>717</c:v>
                </c:pt>
                <c:pt idx="1824">
                  <c:v>713.2</c:v>
                </c:pt>
                <c:pt idx="1825">
                  <c:v>719.2</c:v>
                </c:pt>
                <c:pt idx="1826">
                  <c:v>719</c:v>
                </c:pt>
                <c:pt idx="1827">
                  <c:v>721.6</c:v>
                </c:pt>
                <c:pt idx="1828">
                  <c:v>717.7</c:v>
                </c:pt>
                <c:pt idx="1829">
                  <c:v>710</c:v>
                </c:pt>
                <c:pt idx="1830">
                  <c:v>716</c:v>
                </c:pt>
                <c:pt idx="1831">
                  <c:v>716.5</c:v>
                </c:pt>
                <c:pt idx="1832">
                  <c:v>705.6</c:v>
                </c:pt>
                <c:pt idx="1833">
                  <c:v>701.2</c:v>
                </c:pt>
                <c:pt idx="1834">
                  <c:v>711.2</c:v>
                </c:pt>
                <c:pt idx="1835">
                  <c:v>711.9</c:v>
                </c:pt>
                <c:pt idx="1836">
                  <c:v>709.1</c:v>
                </c:pt>
                <c:pt idx="1837">
                  <c:v>701.5</c:v>
                </c:pt>
                <c:pt idx="1838">
                  <c:v>705.5</c:v>
                </c:pt>
                <c:pt idx="1839">
                  <c:v>706.1</c:v>
                </c:pt>
                <c:pt idx="1840">
                  <c:v>707.9</c:v>
                </c:pt>
                <c:pt idx="1841">
                  <c:v>710.7</c:v>
                </c:pt>
                <c:pt idx="1842">
                  <c:v>713.8</c:v>
                </c:pt>
                <c:pt idx="1843">
                  <c:v>720.4</c:v>
                </c:pt>
                <c:pt idx="1844">
                  <c:v>721.5</c:v>
                </c:pt>
                <c:pt idx="1845">
                  <c:v>723.9</c:v>
                </c:pt>
                <c:pt idx="1846">
                  <c:v>725</c:v>
                </c:pt>
                <c:pt idx="1847">
                  <c:v>728.1</c:v>
                </c:pt>
                <c:pt idx="1848">
                  <c:v>726.3</c:v>
                </c:pt>
                <c:pt idx="1849">
                  <c:v>728</c:v>
                </c:pt>
                <c:pt idx="1850">
                  <c:v>726.5</c:v>
                </c:pt>
                <c:pt idx="1851">
                  <c:v>726</c:v>
                </c:pt>
                <c:pt idx="1852">
                  <c:v>725.7</c:v>
                </c:pt>
                <c:pt idx="1853">
                  <c:v>728.1</c:v>
                </c:pt>
                <c:pt idx="1854">
                  <c:v>722.8</c:v>
                </c:pt>
                <c:pt idx="1855">
                  <c:v>728.9</c:v>
                </c:pt>
                <c:pt idx="1856">
                  <c:v>723.9</c:v>
                </c:pt>
                <c:pt idx="1857">
                  <c:v>725.6</c:v>
                </c:pt>
                <c:pt idx="1858">
                  <c:v>731.3</c:v>
                </c:pt>
                <c:pt idx="1859">
                  <c:v>738.1</c:v>
                </c:pt>
                <c:pt idx="1860">
                  <c:v>733.2</c:v>
                </c:pt>
                <c:pt idx="1861">
                  <c:v>724.8</c:v>
                </c:pt>
                <c:pt idx="1862">
                  <c:v>718.8</c:v>
                </c:pt>
                <c:pt idx="1863">
                  <c:v>717.7</c:v>
                </c:pt>
                <c:pt idx="1864">
                  <c:v>720.4</c:v>
                </c:pt>
                <c:pt idx="1865">
                  <c:v>717.8</c:v>
                </c:pt>
                <c:pt idx="1866">
                  <c:v>721</c:v>
                </c:pt>
                <c:pt idx="1867">
                  <c:v>717</c:v>
                </c:pt>
                <c:pt idx="1868">
                  <c:v>717.1</c:v>
                </c:pt>
                <c:pt idx="1869">
                  <c:v>718.7</c:v>
                </c:pt>
                <c:pt idx="1870">
                  <c:v>717.9</c:v>
                </c:pt>
                <c:pt idx="1871">
                  <c:v>713.4</c:v>
                </c:pt>
                <c:pt idx="1872">
                  <c:v>711.2</c:v>
                </c:pt>
                <c:pt idx="1873">
                  <c:v>710.6</c:v>
                </c:pt>
                <c:pt idx="1874">
                  <c:v>713.7</c:v>
                </c:pt>
                <c:pt idx="1875">
                  <c:v>720.5</c:v>
                </c:pt>
                <c:pt idx="1876">
                  <c:v>717.5</c:v>
                </c:pt>
                <c:pt idx="1877">
                  <c:v>719</c:v>
                </c:pt>
                <c:pt idx="1878">
                  <c:v>724.2</c:v>
                </c:pt>
                <c:pt idx="1879">
                  <c:v>726.1</c:v>
                </c:pt>
                <c:pt idx="1880">
                  <c:v>723.8</c:v>
                </c:pt>
                <c:pt idx="1881">
                  <c:v>722.3</c:v>
                </c:pt>
                <c:pt idx="1882">
                  <c:v>719.3</c:v>
                </c:pt>
                <c:pt idx="1883">
                  <c:v>722.6</c:v>
                </c:pt>
                <c:pt idx="1884">
                  <c:v>720</c:v>
                </c:pt>
                <c:pt idx="1885">
                  <c:v>714.4</c:v>
                </c:pt>
                <c:pt idx="1886">
                  <c:v>712.1</c:v>
                </c:pt>
                <c:pt idx="1887">
                  <c:v>720.4</c:v>
                </c:pt>
                <c:pt idx="1888">
                  <c:v>719.6</c:v>
                </c:pt>
                <c:pt idx="1889">
                  <c:v>714.3</c:v>
                </c:pt>
                <c:pt idx="1890">
                  <c:v>723.2</c:v>
                </c:pt>
                <c:pt idx="1891">
                  <c:v>723.1</c:v>
                </c:pt>
                <c:pt idx="1892">
                  <c:v>717.8</c:v>
                </c:pt>
                <c:pt idx="1893">
                  <c:v>714.5</c:v>
                </c:pt>
                <c:pt idx="1894">
                  <c:v>713.4</c:v>
                </c:pt>
                <c:pt idx="1895">
                  <c:v>714.9</c:v>
                </c:pt>
                <c:pt idx="1896">
                  <c:v>715.9</c:v>
                </c:pt>
                <c:pt idx="1897">
                  <c:v>714.2</c:v>
                </c:pt>
                <c:pt idx="1898">
                  <c:v>718.9</c:v>
                </c:pt>
                <c:pt idx="1899">
                  <c:v>719.5</c:v>
                </c:pt>
                <c:pt idx="1900">
                  <c:v>722.9</c:v>
                </c:pt>
                <c:pt idx="1901">
                  <c:v>722.2</c:v>
                </c:pt>
                <c:pt idx="1902">
                  <c:v>720.2</c:v>
                </c:pt>
                <c:pt idx="1903">
                  <c:v>719.4</c:v>
                </c:pt>
                <c:pt idx="1904">
                  <c:v>720.8</c:v>
                </c:pt>
                <c:pt idx="1905">
                  <c:v>717.3</c:v>
                </c:pt>
                <c:pt idx="1906">
                  <c:v>718.1</c:v>
                </c:pt>
                <c:pt idx="1907">
                  <c:v>717.3</c:v>
                </c:pt>
                <c:pt idx="1908">
                  <c:v>719.6</c:v>
                </c:pt>
                <c:pt idx="1909">
                  <c:v>719.2</c:v>
                </c:pt>
                <c:pt idx="1910">
                  <c:v>720.2</c:v>
                </c:pt>
                <c:pt idx="1911">
                  <c:v>715.2</c:v>
                </c:pt>
                <c:pt idx="1912">
                  <c:v>719</c:v>
                </c:pt>
                <c:pt idx="1913">
                  <c:v>722.9</c:v>
                </c:pt>
                <c:pt idx="1914">
                  <c:v>719.8</c:v>
                </c:pt>
                <c:pt idx="1915">
                  <c:v>714.2</c:v>
                </c:pt>
                <c:pt idx="1916">
                  <c:v>718.3</c:v>
                </c:pt>
                <c:pt idx="1917">
                  <c:v>716.2</c:v>
                </c:pt>
                <c:pt idx="1918">
                  <c:v>712.7</c:v>
                </c:pt>
                <c:pt idx="1919">
                  <c:v>713.6</c:v>
                </c:pt>
                <c:pt idx="1920">
                  <c:v>717.9</c:v>
                </c:pt>
                <c:pt idx="1921">
                  <c:v>720.8</c:v>
                </c:pt>
                <c:pt idx="1922">
                  <c:v>716.4</c:v>
                </c:pt>
                <c:pt idx="1923">
                  <c:v>714.1</c:v>
                </c:pt>
                <c:pt idx="1924">
                  <c:v>715.2</c:v>
                </c:pt>
                <c:pt idx="1925">
                  <c:v>715.6</c:v>
                </c:pt>
                <c:pt idx="1926">
                  <c:v>712</c:v>
                </c:pt>
                <c:pt idx="1927">
                  <c:v>707.1</c:v>
                </c:pt>
                <c:pt idx="1928">
                  <c:v>700.8</c:v>
                </c:pt>
                <c:pt idx="1929">
                  <c:v>704.6</c:v>
                </c:pt>
                <c:pt idx="1930">
                  <c:v>706.9</c:v>
                </c:pt>
                <c:pt idx="1931">
                  <c:v>711.6</c:v>
                </c:pt>
                <c:pt idx="1932">
                  <c:v>714</c:v>
                </c:pt>
                <c:pt idx="1933">
                  <c:v>705.1</c:v>
                </c:pt>
                <c:pt idx="1934">
                  <c:v>693.4</c:v>
                </c:pt>
                <c:pt idx="1935">
                  <c:v>693.9</c:v>
                </c:pt>
                <c:pt idx="1936">
                  <c:v>697</c:v>
                </c:pt>
                <c:pt idx="1937">
                  <c:v>698.5</c:v>
                </c:pt>
                <c:pt idx="1938">
                  <c:v>696.2</c:v>
                </c:pt>
                <c:pt idx="1939">
                  <c:v>699.8</c:v>
                </c:pt>
                <c:pt idx="1940">
                  <c:v>701.2</c:v>
                </c:pt>
                <c:pt idx="1941">
                  <c:v>700.5</c:v>
                </c:pt>
                <c:pt idx="1942">
                  <c:v>701.5</c:v>
                </c:pt>
                <c:pt idx="1943">
                  <c:v>697.5</c:v>
                </c:pt>
                <c:pt idx="1944">
                  <c:v>695.5</c:v>
                </c:pt>
                <c:pt idx="1945">
                  <c:v>702.8</c:v>
                </c:pt>
                <c:pt idx="1946">
                  <c:v>704.6</c:v>
                </c:pt>
                <c:pt idx="1947">
                  <c:v>711.1</c:v>
                </c:pt>
                <c:pt idx="1948">
                  <c:v>713.9</c:v>
                </c:pt>
                <c:pt idx="1949">
                  <c:v>714.9</c:v>
                </c:pt>
                <c:pt idx="1950">
                  <c:v>718.4</c:v>
                </c:pt>
                <c:pt idx="1951">
                  <c:v>718.1</c:v>
                </c:pt>
                <c:pt idx="1952">
                  <c:v>716.4</c:v>
                </c:pt>
                <c:pt idx="1953">
                  <c:v>714.5</c:v>
                </c:pt>
                <c:pt idx="1954">
                  <c:v>707.9</c:v>
                </c:pt>
                <c:pt idx="1955">
                  <c:v>705.7</c:v>
                </c:pt>
                <c:pt idx="1956">
                  <c:v>708.2</c:v>
                </c:pt>
                <c:pt idx="1957">
                  <c:v>712.5</c:v>
                </c:pt>
                <c:pt idx="1958">
                  <c:v>710.8</c:v>
                </c:pt>
                <c:pt idx="1959">
                  <c:v>712.1</c:v>
                </c:pt>
                <c:pt idx="1960">
                  <c:v>716.9</c:v>
                </c:pt>
                <c:pt idx="1961">
                  <c:v>718.5</c:v>
                </c:pt>
                <c:pt idx="1962">
                  <c:v>716.3</c:v>
                </c:pt>
                <c:pt idx="1963">
                  <c:v>718.7</c:v>
                </c:pt>
                <c:pt idx="1964">
                  <c:v>716.7</c:v>
                </c:pt>
                <c:pt idx="1965">
                  <c:v>718.7</c:v>
                </c:pt>
                <c:pt idx="1966">
                  <c:v>723.2</c:v>
                </c:pt>
                <c:pt idx="1967">
                  <c:v>727.8</c:v>
                </c:pt>
                <c:pt idx="1968">
                  <c:v>727</c:v>
                </c:pt>
                <c:pt idx="1969">
                  <c:v>734.1</c:v>
                </c:pt>
                <c:pt idx="1970">
                  <c:v>734.9</c:v>
                </c:pt>
                <c:pt idx="1971">
                  <c:v>733.7</c:v>
                </c:pt>
                <c:pt idx="1972">
                  <c:v>736.8</c:v>
                </c:pt>
                <c:pt idx="1973">
                  <c:v>739</c:v>
                </c:pt>
                <c:pt idx="1974">
                  <c:v>741</c:v>
                </c:pt>
                <c:pt idx="1975">
                  <c:v>739.8</c:v>
                </c:pt>
                <c:pt idx="1976">
                  <c:v>732.1</c:v>
                </c:pt>
                <c:pt idx="1977">
                  <c:v>730.3</c:v>
                </c:pt>
                <c:pt idx="1978">
                  <c:v>725.9</c:v>
                </c:pt>
                <c:pt idx="1979">
                  <c:v>720</c:v>
                </c:pt>
                <c:pt idx="1980">
                  <c:v>717.3</c:v>
                </c:pt>
                <c:pt idx="1981">
                  <c:v>714.4</c:v>
                </c:pt>
                <c:pt idx="1982">
                  <c:v>713.3</c:v>
                </c:pt>
                <c:pt idx="1983">
                  <c:v>714.5</c:v>
                </c:pt>
                <c:pt idx="1984">
                  <c:v>717.7</c:v>
                </c:pt>
                <c:pt idx="1985">
                  <c:v>723.2</c:v>
                </c:pt>
                <c:pt idx="1986">
                  <c:v>723.2</c:v>
                </c:pt>
                <c:pt idx="1987">
                  <c:v>724.9</c:v>
                </c:pt>
                <c:pt idx="1988">
                  <c:v>727.1</c:v>
                </c:pt>
                <c:pt idx="1989">
                  <c:v>725.9</c:v>
                </c:pt>
                <c:pt idx="1990">
                  <c:v>722.1</c:v>
                </c:pt>
                <c:pt idx="1991">
                  <c:v>716.2</c:v>
                </c:pt>
                <c:pt idx="1992">
                  <c:v>710.4</c:v>
                </c:pt>
                <c:pt idx="1993">
                  <c:v>705</c:v>
                </c:pt>
                <c:pt idx="1994">
                  <c:v>699.3</c:v>
                </c:pt>
                <c:pt idx="1995">
                  <c:v>705.5</c:v>
                </c:pt>
                <c:pt idx="1996">
                  <c:v>710.8</c:v>
                </c:pt>
                <c:pt idx="1997">
                  <c:v>712.3</c:v>
                </c:pt>
                <c:pt idx="1998">
                  <c:v>711.3</c:v>
                </c:pt>
                <c:pt idx="1999">
                  <c:v>707.3</c:v>
                </c:pt>
                <c:pt idx="2000">
                  <c:v>705.5</c:v>
                </c:pt>
                <c:pt idx="2001">
                  <c:v>705.4</c:v>
                </c:pt>
                <c:pt idx="2002">
                  <c:v>706.1</c:v>
                </c:pt>
                <c:pt idx="2003">
                  <c:v>711.9</c:v>
                </c:pt>
                <c:pt idx="2004">
                  <c:v>710.4</c:v>
                </c:pt>
                <c:pt idx="2005">
                  <c:v>712.1</c:v>
                </c:pt>
                <c:pt idx="2006">
                  <c:v>711.2</c:v>
                </c:pt>
                <c:pt idx="2007">
                  <c:v>707.9</c:v>
                </c:pt>
                <c:pt idx="2008">
                  <c:v>706</c:v>
                </c:pt>
                <c:pt idx="2009">
                  <c:v>706.3</c:v>
                </c:pt>
                <c:pt idx="2010">
                  <c:v>710.6</c:v>
                </c:pt>
                <c:pt idx="2011">
                  <c:v>710.4</c:v>
                </c:pt>
                <c:pt idx="2012">
                  <c:v>709.6</c:v>
                </c:pt>
                <c:pt idx="2013">
                  <c:v>713</c:v>
                </c:pt>
                <c:pt idx="2014">
                  <c:v>711.2</c:v>
                </c:pt>
                <c:pt idx="2015">
                  <c:v>713.2</c:v>
                </c:pt>
                <c:pt idx="2016">
                  <c:v>713.4</c:v>
                </c:pt>
                <c:pt idx="2017">
                  <c:v>711.6</c:v>
                </c:pt>
                <c:pt idx="2018">
                  <c:v>711.9</c:v>
                </c:pt>
                <c:pt idx="2019">
                  <c:v>708.1</c:v>
                </c:pt>
                <c:pt idx="2020">
                  <c:v>702.6</c:v>
                </c:pt>
                <c:pt idx="2021">
                  <c:v>702.4</c:v>
                </c:pt>
                <c:pt idx="2022">
                  <c:v>701.8</c:v>
                </c:pt>
                <c:pt idx="2023">
                  <c:v>703.3</c:v>
                </c:pt>
                <c:pt idx="2024">
                  <c:v>705.5</c:v>
                </c:pt>
                <c:pt idx="2025">
                  <c:v>709.7</c:v>
                </c:pt>
                <c:pt idx="2026">
                  <c:v>711.6</c:v>
                </c:pt>
                <c:pt idx="2027">
                  <c:v>717.1</c:v>
                </c:pt>
                <c:pt idx="2028">
                  <c:v>715.6</c:v>
                </c:pt>
                <c:pt idx="2029">
                  <c:v>717.1</c:v>
                </c:pt>
                <c:pt idx="2030">
                  <c:v>718.1</c:v>
                </c:pt>
                <c:pt idx="2031">
                  <c:v>719.1</c:v>
                </c:pt>
                <c:pt idx="2032">
                  <c:v>720.2</c:v>
                </c:pt>
                <c:pt idx="2033">
                  <c:v>718.7</c:v>
                </c:pt>
                <c:pt idx="2034">
                  <c:v>716.5</c:v>
                </c:pt>
                <c:pt idx="2035">
                  <c:v>713.4</c:v>
                </c:pt>
                <c:pt idx="2036">
                  <c:v>712.5</c:v>
                </c:pt>
                <c:pt idx="2037">
                  <c:v>713.6</c:v>
                </c:pt>
                <c:pt idx="2038">
                  <c:v>711</c:v>
                </c:pt>
                <c:pt idx="2039">
                  <c:v>713.6</c:v>
                </c:pt>
                <c:pt idx="2040">
                  <c:v>711.2</c:v>
                </c:pt>
                <c:pt idx="2041">
                  <c:v>713.2</c:v>
                </c:pt>
                <c:pt idx="2042">
                  <c:v>716.5</c:v>
                </c:pt>
                <c:pt idx="2043">
                  <c:v>716.8</c:v>
                </c:pt>
                <c:pt idx="2044">
                  <c:v>713</c:v>
                </c:pt>
                <c:pt idx="2045">
                  <c:v>708.7</c:v>
                </c:pt>
                <c:pt idx="2046">
                  <c:v>716.2</c:v>
                </c:pt>
                <c:pt idx="2047">
                  <c:v>720.7</c:v>
                </c:pt>
                <c:pt idx="2048">
                  <c:v>725.1</c:v>
                </c:pt>
                <c:pt idx="2049">
                  <c:v>729.9</c:v>
                </c:pt>
                <c:pt idx="2050">
                  <c:v>729.2</c:v>
                </c:pt>
                <c:pt idx="2051">
                  <c:v>729.5</c:v>
                </c:pt>
                <c:pt idx="2052">
                  <c:v>731.8</c:v>
                </c:pt>
                <c:pt idx="2053">
                  <c:v>732.1</c:v>
                </c:pt>
                <c:pt idx="2054">
                  <c:v>729.8</c:v>
                </c:pt>
                <c:pt idx="2055">
                  <c:v>731.4</c:v>
                </c:pt>
                <c:pt idx="2056">
                  <c:v>730.8</c:v>
                </c:pt>
                <c:pt idx="2057">
                  <c:v>728.5</c:v>
                </c:pt>
                <c:pt idx="2058">
                  <c:v>730</c:v>
                </c:pt>
                <c:pt idx="2059">
                  <c:v>729.8</c:v>
                </c:pt>
                <c:pt idx="2060">
                  <c:v>730.6</c:v>
                </c:pt>
                <c:pt idx="2061">
                  <c:v>733.9</c:v>
                </c:pt>
                <c:pt idx="2062">
                  <c:v>733.8</c:v>
                </c:pt>
                <c:pt idx="2063">
                  <c:v>733.7</c:v>
                </c:pt>
                <c:pt idx="2064">
                  <c:v>732.9</c:v>
                </c:pt>
                <c:pt idx="2065">
                  <c:v>734.9</c:v>
                </c:pt>
                <c:pt idx="2066">
                  <c:v>734</c:v>
                </c:pt>
                <c:pt idx="2067">
                  <c:v>730.4</c:v>
                </c:pt>
                <c:pt idx="2068">
                  <c:v>729.6</c:v>
                </c:pt>
                <c:pt idx="2069">
                  <c:v>729.9</c:v>
                </c:pt>
                <c:pt idx="2070">
                  <c:v>731.1</c:v>
                </c:pt>
                <c:pt idx="2071">
                  <c:v>730.2</c:v>
                </c:pt>
                <c:pt idx="2072">
                  <c:v>729.7</c:v>
                </c:pt>
                <c:pt idx="2073">
                  <c:v>723.7</c:v>
                </c:pt>
                <c:pt idx="2074">
                  <c:v>721.8</c:v>
                </c:pt>
                <c:pt idx="2075">
                  <c:v>722.3</c:v>
                </c:pt>
                <c:pt idx="2076">
                  <c:v>721.7</c:v>
                </c:pt>
                <c:pt idx="2077">
                  <c:v>723.8</c:v>
                </c:pt>
                <c:pt idx="2078">
                  <c:v>717.2</c:v>
                </c:pt>
                <c:pt idx="2079">
                  <c:v>713.7</c:v>
                </c:pt>
                <c:pt idx="2080">
                  <c:v>712.5</c:v>
                </c:pt>
                <c:pt idx="2081">
                  <c:v>714.3</c:v>
                </c:pt>
                <c:pt idx="2082">
                  <c:v>710.9</c:v>
                </c:pt>
                <c:pt idx="2083">
                  <c:v>710.1</c:v>
                </c:pt>
                <c:pt idx="2084">
                  <c:v>708.1</c:v>
                </c:pt>
                <c:pt idx="2085">
                  <c:v>708.5</c:v>
                </c:pt>
                <c:pt idx="2086">
                  <c:v>707.1</c:v>
                </c:pt>
                <c:pt idx="2087">
                  <c:v>710.5</c:v>
                </c:pt>
                <c:pt idx="2088">
                  <c:v>715</c:v>
                </c:pt>
                <c:pt idx="2089">
                  <c:v>714.7</c:v>
                </c:pt>
                <c:pt idx="2090">
                  <c:v>716.7</c:v>
                </c:pt>
                <c:pt idx="2091">
                  <c:v>715.1</c:v>
                </c:pt>
                <c:pt idx="2092">
                  <c:v>714.7</c:v>
                </c:pt>
                <c:pt idx="2093">
                  <c:v>713.4</c:v>
                </c:pt>
                <c:pt idx="2094">
                  <c:v>714.7</c:v>
                </c:pt>
                <c:pt idx="2095">
                  <c:v>722.4</c:v>
                </c:pt>
                <c:pt idx="2096">
                  <c:v>725.4</c:v>
                </c:pt>
                <c:pt idx="2097">
                  <c:v>725.3</c:v>
                </c:pt>
                <c:pt idx="2098">
                  <c:v>721.5</c:v>
                </c:pt>
                <c:pt idx="2099">
                  <c:v>724.7</c:v>
                </c:pt>
                <c:pt idx="2100">
                  <c:v>726.3</c:v>
                </c:pt>
                <c:pt idx="2101">
                  <c:v>729.7</c:v>
                </c:pt>
                <c:pt idx="2102">
                  <c:v>729.9</c:v>
                </c:pt>
                <c:pt idx="2103">
                  <c:v>723.6</c:v>
                </c:pt>
                <c:pt idx="2104">
                  <c:v>722.9</c:v>
                </c:pt>
                <c:pt idx="2105">
                  <c:v>726.2</c:v>
                </c:pt>
                <c:pt idx="2106">
                  <c:v>726</c:v>
                </c:pt>
                <c:pt idx="2107">
                  <c:v>721.4</c:v>
                </c:pt>
                <c:pt idx="2108">
                  <c:v>720.1</c:v>
                </c:pt>
                <c:pt idx="2109">
                  <c:v>719.1</c:v>
                </c:pt>
                <c:pt idx="2110">
                  <c:v>715.6</c:v>
                </c:pt>
                <c:pt idx="2111">
                  <c:v>713.6</c:v>
                </c:pt>
                <c:pt idx="2112">
                  <c:v>713.2</c:v>
                </c:pt>
                <c:pt idx="2113">
                  <c:v>706.9</c:v>
                </c:pt>
                <c:pt idx="2114">
                  <c:v>710.4</c:v>
                </c:pt>
                <c:pt idx="2115">
                  <c:v>711.2</c:v>
                </c:pt>
                <c:pt idx="2116">
                  <c:v>712.3</c:v>
                </c:pt>
                <c:pt idx="2117">
                  <c:v>710.3</c:v>
                </c:pt>
                <c:pt idx="2118">
                  <c:v>713.3</c:v>
                </c:pt>
                <c:pt idx="2119">
                  <c:v>713.8</c:v>
                </c:pt>
                <c:pt idx="2120">
                  <c:v>713.4</c:v>
                </c:pt>
                <c:pt idx="2121">
                  <c:v>714.3</c:v>
                </c:pt>
                <c:pt idx="2122">
                  <c:v>717.9</c:v>
                </c:pt>
                <c:pt idx="2123">
                  <c:v>716.6</c:v>
                </c:pt>
                <c:pt idx="2124">
                  <c:v>716.5</c:v>
                </c:pt>
                <c:pt idx="2125">
                  <c:v>716</c:v>
                </c:pt>
                <c:pt idx="2126">
                  <c:v>711</c:v>
                </c:pt>
                <c:pt idx="2127">
                  <c:v>710.8</c:v>
                </c:pt>
                <c:pt idx="2128">
                  <c:v>706.1</c:v>
                </c:pt>
                <c:pt idx="2129">
                  <c:v>705.6</c:v>
                </c:pt>
                <c:pt idx="2130">
                  <c:v>710.2</c:v>
                </c:pt>
                <c:pt idx="2131">
                  <c:v>713.3</c:v>
                </c:pt>
                <c:pt idx="2132">
                  <c:v>715</c:v>
                </c:pt>
                <c:pt idx="2133">
                  <c:v>711.5</c:v>
                </c:pt>
                <c:pt idx="2134">
                  <c:v>708.9</c:v>
                </c:pt>
                <c:pt idx="2135">
                  <c:v>707.6</c:v>
                </c:pt>
                <c:pt idx="2136">
                  <c:v>702.9</c:v>
                </c:pt>
                <c:pt idx="2137">
                  <c:v>705.5</c:v>
                </c:pt>
                <c:pt idx="2138">
                  <c:v>703.7</c:v>
                </c:pt>
                <c:pt idx="2139">
                  <c:v>705.6</c:v>
                </c:pt>
                <c:pt idx="2140">
                  <c:v>710.7</c:v>
                </c:pt>
                <c:pt idx="2141">
                  <c:v>714.7</c:v>
                </c:pt>
                <c:pt idx="2142">
                  <c:v>713.8</c:v>
                </c:pt>
                <c:pt idx="2143">
                  <c:v>712.5</c:v>
                </c:pt>
                <c:pt idx="2144">
                  <c:v>716.6</c:v>
                </c:pt>
                <c:pt idx="2145">
                  <c:v>717.6</c:v>
                </c:pt>
                <c:pt idx="2146">
                  <c:v>717.3</c:v>
                </c:pt>
                <c:pt idx="2147">
                  <c:v>717.2</c:v>
                </c:pt>
                <c:pt idx="2148">
                  <c:v>715.5</c:v>
                </c:pt>
                <c:pt idx="2149">
                  <c:v>714.8</c:v>
                </c:pt>
                <c:pt idx="2150">
                  <c:v>715.3</c:v>
                </c:pt>
                <c:pt idx="2151">
                  <c:v>718</c:v>
                </c:pt>
                <c:pt idx="2152">
                  <c:v>716.6</c:v>
                </c:pt>
                <c:pt idx="2153">
                  <c:v>715.3</c:v>
                </c:pt>
                <c:pt idx="2154">
                  <c:v>716.6</c:v>
                </c:pt>
                <c:pt idx="2155">
                  <c:v>715.8</c:v>
                </c:pt>
                <c:pt idx="2156">
                  <c:v>713.9</c:v>
                </c:pt>
                <c:pt idx="2157">
                  <c:v>713.7</c:v>
                </c:pt>
                <c:pt idx="2158">
                  <c:v>714.6</c:v>
                </c:pt>
                <c:pt idx="2159">
                  <c:v>718.4</c:v>
                </c:pt>
                <c:pt idx="2160">
                  <c:v>723.1</c:v>
                </c:pt>
                <c:pt idx="2161">
                  <c:v>723.8</c:v>
                </c:pt>
                <c:pt idx="2162">
                  <c:v>722.5</c:v>
                </c:pt>
                <c:pt idx="2163">
                  <c:v>720.9</c:v>
                </c:pt>
                <c:pt idx="2164">
                  <c:v>720.8</c:v>
                </c:pt>
                <c:pt idx="2165">
                  <c:v>720.5</c:v>
                </c:pt>
                <c:pt idx="2166">
                  <c:v>718.9</c:v>
                </c:pt>
                <c:pt idx="2167">
                  <c:v>718.4</c:v>
                </c:pt>
                <c:pt idx="2168">
                  <c:v>716.9</c:v>
                </c:pt>
                <c:pt idx="2169">
                  <c:v>718.1</c:v>
                </c:pt>
                <c:pt idx="2170">
                  <c:v>720.5</c:v>
                </c:pt>
                <c:pt idx="2171">
                  <c:v>715.9</c:v>
                </c:pt>
                <c:pt idx="2172">
                  <c:v>713.6</c:v>
                </c:pt>
                <c:pt idx="2173">
                  <c:v>712.7</c:v>
                </c:pt>
                <c:pt idx="2174">
                  <c:v>709.2</c:v>
                </c:pt>
                <c:pt idx="2175">
                  <c:v>710.5</c:v>
                </c:pt>
                <c:pt idx="2176">
                  <c:v>712.9</c:v>
                </c:pt>
                <c:pt idx="2177">
                  <c:v>712.9</c:v>
                </c:pt>
                <c:pt idx="2178">
                  <c:v>716</c:v>
                </c:pt>
                <c:pt idx="2179">
                  <c:v>718.2</c:v>
                </c:pt>
                <c:pt idx="2180">
                  <c:v>721.5</c:v>
                </c:pt>
                <c:pt idx="2181">
                  <c:v>716.9</c:v>
                </c:pt>
                <c:pt idx="2182">
                  <c:v>710.1</c:v>
                </c:pt>
                <c:pt idx="2183">
                  <c:v>700.9</c:v>
                </c:pt>
                <c:pt idx="2184">
                  <c:v>704.1</c:v>
                </c:pt>
                <c:pt idx="2185">
                  <c:v>706.2</c:v>
                </c:pt>
                <c:pt idx="2186">
                  <c:v>704.7</c:v>
                </c:pt>
                <c:pt idx="2187">
                  <c:v>704.7</c:v>
                </c:pt>
                <c:pt idx="2188">
                  <c:v>706</c:v>
                </c:pt>
                <c:pt idx="2189">
                  <c:v>705.6</c:v>
                </c:pt>
                <c:pt idx="2190">
                  <c:v>705.1</c:v>
                </c:pt>
                <c:pt idx="2191">
                  <c:v>704.1</c:v>
                </c:pt>
                <c:pt idx="2192">
                  <c:v>696.8</c:v>
                </c:pt>
                <c:pt idx="2193">
                  <c:v>692.7</c:v>
                </c:pt>
                <c:pt idx="2194">
                  <c:v>688.6</c:v>
                </c:pt>
                <c:pt idx="2195">
                  <c:v>687.6</c:v>
                </c:pt>
                <c:pt idx="2196">
                  <c:v>687</c:v>
                </c:pt>
                <c:pt idx="2197">
                  <c:v>688.8</c:v>
                </c:pt>
                <c:pt idx="2198">
                  <c:v>694.2</c:v>
                </c:pt>
                <c:pt idx="2199">
                  <c:v>696.4</c:v>
                </c:pt>
                <c:pt idx="2200">
                  <c:v>690.8</c:v>
                </c:pt>
                <c:pt idx="2201">
                  <c:v>695.7</c:v>
                </c:pt>
                <c:pt idx="2202">
                  <c:v>697.2</c:v>
                </c:pt>
                <c:pt idx="2203">
                  <c:v>698.8</c:v>
                </c:pt>
                <c:pt idx="2204">
                  <c:v>697.7</c:v>
                </c:pt>
                <c:pt idx="2205">
                  <c:v>694.7</c:v>
                </c:pt>
                <c:pt idx="2206">
                  <c:v>695.7</c:v>
                </c:pt>
                <c:pt idx="2207">
                  <c:v>698.9</c:v>
                </c:pt>
                <c:pt idx="2208">
                  <c:v>697.1</c:v>
                </c:pt>
                <c:pt idx="2209">
                  <c:v>692.5</c:v>
                </c:pt>
                <c:pt idx="2210">
                  <c:v>686.2</c:v>
                </c:pt>
                <c:pt idx="2211">
                  <c:v>690.6</c:v>
                </c:pt>
                <c:pt idx="2212">
                  <c:v>692.8</c:v>
                </c:pt>
                <c:pt idx="2213">
                  <c:v>695.9</c:v>
                </c:pt>
                <c:pt idx="2214">
                  <c:v>697.3</c:v>
                </c:pt>
                <c:pt idx="2215">
                  <c:v>702.3</c:v>
                </c:pt>
                <c:pt idx="2216">
                  <c:v>702.5</c:v>
                </c:pt>
                <c:pt idx="2217">
                  <c:v>700.6</c:v>
                </c:pt>
                <c:pt idx="2218">
                  <c:v>703.5</c:v>
                </c:pt>
                <c:pt idx="2219">
                  <c:v>704.6</c:v>
                </c:pt>
                <c:pt idx="2220">
                  <c:v>708.6</c:v>
                </c:pt>
                <c:pt idx="2221">
                  <c:v>707</c:v>
                </c:pt>
                <c:pt idx="2222">
                  <c:v>705</c:v>
                </c:pt>
                <c:pt idx="2223">
                  <c:v>704.2</c:v>
                </c:pt>
                <c:pt idx="2224">
                  <c:v>702</c:v>
                </c:pt>
                <c:pt idx="2225">
                  <c:v>697.6</c:v>
                </c:pt>
                <c:pt idx="2226">
                  <c:v>697.4</c:v>
                </c:pt>
                <c:pt idx="2227">
                  <c:v>696.2</c:v>
                </c:pt>
                <c:pt idx="2228">
                  <c:v>693.1</c:v>
                </c:pt>
                <c:pt idx="2229">
                  <c:v>691.6</c:v>
                </c:pt>
                <c:pt idx="2230">
                  <c:v>692.7</c:v>
                </c:pt>
                <c:pt idx="2231">
                  <c:v>688.7</c:v>
                </c:pt>
                <c:pt idx="2232">
                  <c:v>684.9</c:v>
                </c:pt>
                <c:pt idx="2233">
                  <c:v>680.8</c:v>
                </c:pt>
                <c:pt idx="2234">
                  <c:v>681.5</c:v>
                </c:pt>
                <c:pt idx="2235">
                  <c:v>681</c:v>
                </c:pt>
                <c:pt idx="2236">
                  <c:v>678</c:v>
                </c:pt>
                <c:pt idx="2237">
                  <c:v>677.8</c:v>
                </c:pt>
                <c:pt idx="2238">
                  <c:v>682.5</c:v>
                </c:pt>
                <c:pt idx="2239">
                  <c:v>685.7</c:v>
                </c:pt>
                <c:pt idx="2240">
                  <c:v>682.9</c:v>
                </c:pt>
                <c:pt idx="2241">
                  <c:v>679.7</c:v>
                </c:pt>
                <c:pt idx="2242">
                  <c:v>682.1</c:v>
                </c:pt>
                <c:pt idx="2243">
                  <c:v>677.9</c:v>
                </c:pt>
                <c:pt idx="2244">
                  <c:v>675.8</c:v>
                </c:pt>
                <c:pt idx="2245">
                  <c:v>680.1</c:v>
                </c:pt>
                <c:pt idx="2246">
                  <c:v>681.9</c:v>
                </c:pt>
                <c:pt idx="2247">
                  <c:v>687</c:v>
                </c:pt>
                <c:pt idx="2248">
                  <c:v>687.1</c:v>
                </c:pt>
                <c:pt idx="2249">
                  <c:v>687.8</c:v>
                </c:pt>
                <c:pt idx="2250">
                  <c:v>683.3</c:v>
                </c:pt>
                <c:pt idx="2251">
                  <c:v>680.1</c:v>
                </c:pt>
                <c:pt idx="2252">
                  <c:v>681.8</c:v>
                </c:pt>
                <c:pt idx="2253">
                  <c:v>682.9</c:v>
                </c:pt>
                <c:pt idx="2254">
                  <c:v>686.5</c:v>
                </c:pt>
                <c:pt idx="2255">
                  <c:v>684.3</c:v>
                </c:pt>
                <c:pt idx="2256">
                  <c:v>684.1</c:v>
                </c:pt>
                <c:pt idx="2257">
                  <c:v>683.3</c:v>
                </c:pt>
                <c:pt idx="2258">
                  <c:v>684.6</c:v>
                </c:pt>
                <c:pt idx="2259">
                  <c:v>685.1</c:v>
                </c:pt>
                <c:pt idx="2260">
                  <c:v>684.7</c:v>
                </c:pt>
                <c:pt idx="2261">
                  <c:v>687.8</c:v>
                </c:pt>
                <c:pt idx="2262">
                  <c:v>684.4</c:v>
                </c:pt>
                <c:pt idx="2263">
                  <c:v>678.4</c:v>
                </c:pt>
                <c:pt idx="2264">
                  <c:v>676.4</c:v>
                </c:pt>
                <c:pt idx="2265">
                  <c:v>672.5</c:v>
                </c:pt>
                <c:pt idx="2266">
                  <c:v>669.4</c:v>
                </c:pt>
                <c:pt idx="2267">
                  <c:v>671.7</c:v>
                </c:pt>
                <c:pt idx="2268">
                  <c:v>670.8</c:v>
                </c:pt>
                <c:pt idx="2269">
                  <c:v>669.5</c:v>
                </c:pt>
                <c:pt idx="2270">
                  <c:v>669</c:v>
                </c:pt>
                <c:pt idx="2271">
                  <c:v>674.7</c:v>
                </c:pt>
                <c:pt idx="2272">
                  <c:v>680.3</c:v>
                </c:pt>
                <c:pt idx="2273">
                  <c:v>682.4</c:v>
                </c:pt>
                <c:pt idx="2274">
                  <c:v>683.4</c:v>
                </c:pt>
                <c:pt idx="2275">
                  <c:v>681.7</c:v>
                </c:pt>
                <c:pt idx="2276">
                  <c:v>685.5</c:v>
                </c:pt>
                <c:pt idx="2277">
                  <c:v>687.6</c:v>
                </c:pt>
                <c:pt idx="2278">
                  <c:v>690.3</c:v>
                </c:pt>
                <c:pt idx="2279">
                  <c:v>689.5</c:v>
                </c:pt>
                <c:pt idx="2280">
                  <c:v>687.1</c:v>
                </c:pt>
                <c:pt idx="2281">
                  <c:v>685.3</c:v>
                </c:pt>
                <c:pt idx="2282">
                  <c:v>677.6</c:v>
                </c:pt>
                <c:pt idx="2283">
                  <c:v>668.2</c:v>
                </c:pt>
                <c:pt idx="2284">
                  <c:v>659.7</c:v>
                </c:pt>
                <c:pt idx="2285">
                  <c:v>654</c:v>
                </c:pt>
                <c:pt idx="2286">
                  <c:v>647</c:v>
                </c:pt>
                <c:pt idx="2287">
                  <c:v>638.7</c:v>
                </c:pt>
                <c:pt idx="2288">
                  <c:v>630.7</c:v>
                </c:pt>
                <c:pt idx="2289">
                  <c:v>625</c:v>
                </c:pt>
                <c:pt idx="2290">
                  <c:v>620.8</c:v>
                </c:pt>
                <c:pt idx="2291">
                  <c:v>618.1</c:v>
                </c:pt>
                <c:pt idx="2292">
                  <c:v>614.1</c:v>
                </c:pt>
                <c:pt idx="2293">
                  <c:v>610.7</c:v>
                </c:pt>
                <c:pt idx="2294">
                  <c:v>605.8</c:v>
                </c:pt>
                <c:pt idx="2295">
                  <c:v>602.3</c:v>
                </c:pt>
                <c:pt idx="2296">
                  <c:v>598.7</c:v>
                </c:pt>
                <c:pt idx="2297">
                  <c:v>596.4</c:v>
                </c:pt>
                <c:pt idx="2298">
                  <c:v>597.4</c:v>
                </c:pt>
                <c:pt idx="2299">
                  <c:v>593.3</c:v>
                </c:pt>
                <c:pt idx="2300">
                  <c:v>589</c:v>
                </c:pt>
                <c:pt idx="2301">
                  <c:v>585.1</c:v>
                </c:pt>
                <c:pt idx="2302">
                  <c:v>584.1</c:v>
                </c:pt>
                <c:pt idx="2303">
                  <c:v>581.8</c:v>
                </c:pt>
                <c:pt idx="2304">
                  <c:v>580</c:v>
                </c:pt>
                <c:pt idx="2305">
                  <c:v>578.3</c:v>
                </c:pt>
                <c:pt idx="2306">
                  <c:v>576.7</c:v>
                </c:pt>
                <c:pt idx="2307">
                  <c:v>574.1</c:v>
                </c:pt>
                <c:pt idx="2308">
                  <c:v>573.7</c:v>
                </c:pt>
                <c:pt idx="2309">
                  <c:v>573.1</c:v>
                </c:pt>
                <c:pt idx="2310">
                  <c:v>571.7</c:v>
                </c:pt>
                <c:pt idx="2311">
                  <c:v>569.7</c:v>
                </c:pt>
                <c:pt idx="2312">
                  <c:v>568.7</c:v>
                </c:pt>
                <c:pt idx="2313">
                  <c:v>567</c:v>
                </c:pt>
                <c:pt idx="2314">
                  <c:v>565.1</c:v>
                </c:pt>
                <c:pt idx="2315">
                  <c:v>562.6</c:v>
                </c:pt>
                <c:pt idx="2316">
                  <c:v>560.9</c:v>
                </c:pt>
                <c:pt idx="2317">
                  <c:v>559.3</c:v>
                </c:pt>
                <c:pt idx="2318">
                  <c:v>557.7</c:v>
                </c:pt>
                <c:pt idx="2319">
                  <c:v>557</c:v>
                </c:pt>
                <c:pt idx="2320">
                  <c:v>556</c:v>
                </c:pt>
                <c:pt idx="2321">
                  <c:v>555.5</c:v>
                </c:pt>
                <c:pt idx="2322">
                  <c:v>554.6</c:v>
                </c:pt>
                <c:pt idx="2323">
                  <c:v>553.7</c:v>
                </c:pt>
                <c:pt idx="2324">
                  <c:v>552.2</c:v>
                </c:pt>
                <c:pt idx="2325">
                  <c:v>552.1</c:v>
                </c:pt>
                <c:pt idx="2326">
                  <c:v>551.3</c:v>
                </c:pt>
                <c:pt idx="2327">
                  <c:v>551.8</c:v>
                </c:pt>
                <c:pt idx="2328">
                  <c:v>551.1</c:v>
                </c:pt>
                <c:pt idx="2329">
                  <c:v>551</c:v>
                </c:pt>
                <c:pt idx="2330">
                  <c:v>549.8</c:v>
                </c:pt>
                <c:pt idx="2331">
                  <c:v>539.2</c:v>
                </c:pt>
                <c:pt idx="2332">
                  <c:v>523.7</c:v>
                </c:pt>
                <c:pt idx="2333">
                  <c:v>521.2</c:v>
                </c:pt>
                <c:pt idx="2334">
                  <c:v>511.5</c:v>
                </c:pt>
                <c:pt idx="2335">
                  <c:v>497.2</c:v>
                </c:pt>
                <c:pt idx="2336">
                  <c:v>484.6</c:v>
                </c:pt>
                <c:pt idx="2337">
                  <c:v>479</c:v>
                </c:pt>
                <c:pt idx="2338">
                  <c:v>473.4</c:v>
                </c:pt>
                <c:pt idx="2339">
                  <c:v>469</c:v>
                </c:pt>
                <c:pt idx="2340">
                  <c:v>464.4</c:v>
                </c:pt>
                <c:pt idx="2341">
                  <c:v>456.2</c:v>
                </c:pt>
                <c:pt idx="2342">
                  <c:v>448.2</c:v>
                </c:pt>
                <c:pt idx="2343">
                  <c:v>440.5</c:v>
                </c:pt>
                <c:pt idx="2344">
                  <c:v>433.4</c:v>
                </c:pt>
                <c:pt idx="2345">
                  <c:v>424.5</c:v>
                </c:pt>
                <c:pt idx="2346">
                  <c:v>417.8</c:v>
                </c:pt>
                <c:pt idx="2347">
                  <c:v>411.2</c:v>
                </c:pt>
                <c:pt idx="2348">
                  <c:v>404.4</c:v>
                </c:pt>
                <c:pt idx="2349">
                  <c:v>397.8</c:v>
                </c:pt>
                <c:pt idx="2350">
                  <c:v>391.9</c:v>
                </c:pt>
                <c:pt idx="2351">
                  <c:v>387.5</c:v>
                </c:pt>
                <c:pt idx="2352">
                  <c:v>382</c:v>
                </c:pt>
                <c:pt idx="2353">
                  <c:v>375</c:v>
                </c:pt>
                <c:pt idx="2354">
                  <c:v>367</c:v>
                </c:pt>
                <c:pt idx="2355">
                  <c:v>211.3</c:v>
                </c:pt>
                <c:pt idx="2356">
                  <c:v>150.4</c:v>
                </c:pt>
                <c:pt idx="2357">
                  <c:v>147.2</c:v>
                </c:pt>
                <c:pt idx="2358">
                  <c:v>144.6</c:v>
                </c:pt>
                <c:pt idx="2359">
                  <c:v>143.7</c:v>
                </c:pt>
                <c:pt idx="2360">
                  <c:v>140.2</c:v>
                </c:pt>
                <c:pt idx="2361">
                  <c:v>136.7</c:v>
                </c:pt>
                <c:pt idx="2362">
                  <c:v>135.1</c:v>
                </c:pt>
                <c:pt idx="2363">
                  <c:v>133.4</c:v>
                </c:pt>
                <c:pt idx="2364">
                  <c:v>130.5</c:v>
                </c:pt>
                <c:pt idx="2365">
                  <c:v>127.8</c:v>
                </c:pt>
                <c:pt idx="2366">
                  <c:v>126</c:v>
                </c:pt>
                <c:pt idx="2367">
                  <c:v>124.5</c:v>
                </c:pt>
                <c:pt idx="2368">
                  <c:v>123.1</c:v>
                </c:pt>
                <c:pt idx="2369">
                  <c:v>121.6</c:v>
                </c:pt>
                <c:pt idx="2370">
                  <c:v>120.4</c:v>
                </c:pt>
                <c:pt idx="2371">
                  <c:v>119.5</c:v>
                </c:pt>
                <c:pt idx="2372">
                  <c:v>117.8</c:v>
                </c:pt>
                <c:pt idx="2373">
                  <c:v>116.3</c:v>
                </c:pt>
                <c:pt idx="2374">
                  <c:v>114.5</c:v>
                </c:pt>
                <c:pt idx="2375">
                  <c:v>113</c:v>
                </c:pt>
                <c:pt idx="2376">
                  <c:v>110.9</c:v>
                </c:pt>
                <c:pt idx="2377">
                  <c:v>109.4</c:v>
                </c:pt>
                <c:pt idx="2378">
                  <c:v>109</c:v>
                </c:pt>
                <c:pt idx="2379">
                  <c:v>106.4</c:v>
                </c:pt>
                <c:pt idx="2380">
                  <c:v>105</c:v>
                </c:pt>
                <c:pt idx="2381">
                  <c:v>103.2</c:v>
                </c:pt>
                <c:pt idx="2382">
                  <c:v>102.7</c:v>
                </c:pt>
                <c:pt idx="2383">
                  <c:v>101.7</c:v>
                </c:pt>
                <c:pt idx="2384">
                  <c:v>100.8</c:v>
                </c:pt>
                <c:pt idx="2385">
                  <c:v>99.3</c:v>
                </c:pt>
                <c:pt idx="2386">
                  <c:v>98.5</c:v>
                </c:pt>
                <c:pt idx="2387">
                  <c:v>98.8</c:v>
                </c:pt>
                <c:pt idx="2388">
                  <c:v>97.1</c:v>
                </c:pt>
                <c:pt idx="2389">
                  <c:v>94</c:v>
                </c:pt>
                <c:pt idx="2390">
                  <c:v>92.7</c:v>
                </c:pt>
                <c:pt idx="2391">
                  <c:v>92.1</c:v>
                </c:pt>
                <c:pt idx="2392">
                  <c:v>92</c:v>
                </c:pt>
                <c:pt idx="2393">
                  <c:v>90.4</c:v>
                </c:pt>
                <c:pt idx="2394">
                  <c:v>89.4</c:v>
                </c:pt>
                <c:pt idx="2395">
                  <c:v>88.6</c:v>
                </c:pt>
                <c:pt idx="2396">
                  <c:v>88.7</c:v>
                </c:pt>
                <c:pt idx="2397">
                  <c:v>86.5</c:v>
                </c:pt>
                <c:pt idx="2398">
                  <c:v>85.5</c:v>
                </c:pt>
                <c:pt idx="2399">
                  <c:v>83.3</c:v>
                </c:pt>
                <c:pt idx="2400">
                  <c:v>82.5</c:v>
                </c:pt>
                <c:pt idx="2401">
                  <c:v>82.1</c:v>
                </c:pt>
                <c:pt idx="2402">
                  <c:v>80.9</c:v>
                </c:pt>
                <c:pt idx="2403">
                  <c:v>79.7</c:v>
                </c:pt>
                <c:pt idx="2404">
                  <c:v>79.1</c:v>
                </c:pt>
                <c:pt idx="2405">
                  <c:v>78.2</c:v>
                </c:pt>
                <c:pt idx="2406">
                  <c:v>77.5</c:v>
                </c:pt>
                <c:pt idx="2407">
                  <c:v>76.6</c:v>
                </c:pt>
                <c:pt idx="2408">
                  <c:v>75.5</c:v>
                </c:pt>
                <c:pt idx="2409">
                  <c:v>75.6</c:v>
                </c:pt>
                <c:pt idx="2410">
                  <c:v>74.5</c:v>
                </c:pt>
                <c:pt idx="2411">
                  <c:v>73</c:v>
                </c:pt>
                <c:pt idx="2412">
                  <c:v>72.2</c:v>
                </c:pt>
                <c:pt idx="2413">
                  <c:v>71.8</c:v>
                </c:pt>
                <c:pt idx="2414">
                  <c:v>71</c:v>
                </c:pt>
                <c:pt idx="2415">
                  <c:v>69.9</c:v>
                </c:pt>
                <c:pt idx="2416">
                  <c:v>69</c:v>
                </c:pt>
                <c:pt idx="2417">
                  <c:v>68.3</c:v>
                </c:pt>
                <c:pt idx="2418">
                  <c:v>67.6</c:v>
                </c:pt>
                <c:pt idx="2419">
                  <c:v>66.8</c:v>
                </c:pt>
                <c:pt idx="2420">
                  <c:v>67.1</c:v>
                </c:pt>
                <c:pt idx="2421">
                  <c:v>67.3</c:v>
                </c:pt>
                <c:pt idx="2422">
                  <c:v>66.6</c:v>
                </c:pt>
                <c:pt idx="2423">
                  <c:v>65.8</c:v>
                </c:pt>
                <c:pt idx="2424">
                  <c:v>64.7</c:v>
                </c:pt>
                <c:pt idx="2425">
                  <c:v>64.5</c:v>
                </c:pt>
                <c:pt idx="2426">
                  <c:v>63.8</c:v>
                </c:pt>
                <c:pt idx="2427">
                  <c:v>63.3</c:v>
                </c:pt>
                <c:pt idx="2428">
                  <c:v>62.2</c:v>
                </c:pt>
                <c:pt idx="2429">
                  <c:v>62.4</c:v>
                </c:pt>
                <c:pt idx="2430">
                  <c:v>62.4</c:v>
                </c:pt>
                <c:pt idx="2431">
                  <c:v>61.7</c:v>
                </c:pt>
                <c:pt idx="2432">
                  <c:v>60.9</c:v>
                </c:pt>
                <c:pt idx="2433">
                  <c:v>61.1</c:v>
                </c:pt>
                <c:pt idx="2434">
                  <c:v>60.1</c:v>
                </c:pt>
                <c:pt idx="2435">
                  <c:v>60.1</c:v>
                </c:pt>
                <c:pt idx="2436">
                  <c:v>61</c:v>
                </c:pt>
                <c:pt idx="2437">
                  <c:v>60.8</c:v>
                </c:pt>
                <c:pt idx="2438">
                  <c:v>60.2</c:v>
                </c:pt>
                <c:pt idx="2439">
                  <c:v>59</c:v>
                </c:pt>
                <c:pt idx="2440">
                  <c:v>58.8</c:v>
                </c:pt>
                <c:pt idx="2441">
                  <c:v>58.2</c:v>
                </c:pt>
                <c:pt idx="2442">
                  <c:v>58.3</c:v>
                </c:pt>
                <c:pt idx="2443">
                  <c:v>58.5</c:v>
                </c:pt>
                <c:pt idx="2444">
                  <c:v>57.6</c:v>
                </c:pt>
                <c:pt idx="2445">
                  <c:v>57.1</c:v>
                </c:pt>
                <c:pt idx="2446">
                  <c:v>56.8</c:v>
                </c:pt>
                <c:pt idx="2447">
                  <c:v>56.9</c:v>
                </c:pt>
                <c:pt idx="2448">
                  <c:v>56.1</c:v>
                </c:pt>
                <c:pt idx="2449">
                  <c:v>55.4</c:v>
                </c:pt>
                <c:pt idx="2450">
                  <c:v>55.5</c:v>
                </c:pt>
                <c:pt idx="2451">
                  <c:v>55.7</c:v>
                </c:pt>
                <c:pt idx="2452">
                  <c:v>55.4</c:v>
                </c:pt>
                <c:pt idx="2453">
                  <c:v>55.1</c:v>
                </c:pt>
                <c:pt idx="2454">
                  <c:v>54.5</c:v>
                </c:pt>
                <c:pt idx="2455">
                  <c:v>55.1</c:v>
                </c:pt>
                <c:pt idx="2456">
                  <c:v>55.3</c:v>
                </c:pt>
                <c:pt idx="2457">
                  <c:v>54.5</c:v>
                </c:pt>
                <c:pt idx="2458">
                  <c:v>54.2</c:v>
                </c:pt>
                <c:pt idx="2459">
                  <c:v>53.9</c:v>
                </c:pt>
                <c:pt idx="2460">
                  <c:v>52.9</c:v>
                </c:pt>
                <c:pt idx="2461">
                  <c:v>53.4</c:v>
                </c:pt>
                <c:pt idx="2462">
                  <c:v>53.9</c:v>
                </c:pt>
                <c:pt idx="2463">
                  <c:v>53.7</c:v>
                </c:pt>
                <c:pt idx="2464">
                  <c:v>53.2</c:v>
                </c:pt>
                <c:pt idx="2465">
                  <c:v>53.5</c:v>
                </c:pt>
                <c:pt idx="2466">
                  <c:v>53.4</c:v>
                </c:pt>
                <c:pt idx="2467">
                  <c:v>53.8</c:v>
                </c:pt>
                <c:pt idx="2468">
                  <c:v>53.6</c:v>
                </c:pt>
                <c:pt idx="2469">
                  <c:v>52.7</c:v>
                </c:pt>
                <c:pt idx="2470">
                  <c:v>53</c:v>
                </c:pt>
                <c:pt idx="2471">
                  <c:v>52.9</c:v>
                </c:pt>
                <c:pt idx="2472">
                  <c:v>52.1</c:v>
                </c:pt>
                <c:pt idx="2473">
                  <c:v>51.7</c:v>
                </c:pt>
                <c:pt idx="2474">
                  <c:v>51</c:v>
                </c:pt>
                <c:pt idx="2475">
                  <c:v>50.8</c:v>
                </c:pt>
                <c:pt idx="2476">
                  <c:v>50.1</c:v>
                </c:pt>
                <c:pt idx="2477">
                  <c:v>50.2</c:v>
                </c:pt>
                <c:pt idx="2478">
                  <c:v>51.1</c:v>
                </c:pt>
                <c:pt idx="2479">
                  <c:v>50.4</c:v>
                </c:pt>
                <c:pt idx="2480">
                  <c:v>49.6</c:v>
                </c:pt>
                <c:pt idx="2481">
                  <c:v>49.3</c:v>
                </c:pt>
                <c:pt idx="2482">
                  <c:v>49.8</c:v>
                </c:pt>
                <c:pt idx="2483">
                  <c:v>50.3</c:v>
                </c:pt>
                <c:pt idx="2484">
                  <c:v>50.1</c:v>
                </c:pt>
                <c:pt idx="2485">
                  <c:v>49.4</c:v>
                </c:pt>
                <c:pt idx="2486">
                  <c:v>49.2</c:v>
                </c:pt>
                <c:pt idx="2487">
                  <c:v>48.9</c:v>
                </c:pt>
                <c:pt idx="2488">
                  <c:v>48.8</c:v>
                </c:pt>
                <c:pt idx="2489">
                  <c:v>48.6</c:v>
                </c:pt>
                <c:pt idx="2490">
                  <c:v>48.4</c:v>
                </c:pt>
                <c:pt idx="2491">
                  <c:v>48.2</c:v>
                </c:pt>
                <c:pt idx="2492">
                  <c:v>47.9</c:v>
                </c:pt>
                <c:pt idx="2493">
                  <c:v>47.8</c:v>
                </c:pt>
                <c:pt idx="2494">
                  <c:v>47.6</c:v>
                </c:pt>
                <c:pt idx="2495">
                  <c:v>48.5</c:v>
                </c:pt>
                <c:pt idx="2496">
                  <c:v>47.9</c:v>
                </c:pt>
                <c:pt idx="2497">
                  <c:v>48.1</c:v>
                </c:pt>
                <c:pt idx="2498">
                  <c:v>47.9</c:v>
                </c:pt>
                <c:pt idx="2499">
                  <c:v>47.7</c:v>
                </c:pt>
                <c:pt idx="2500">
                  <c:v>48.1</c:v>
                </c:pt>
                <c:pt idx="2501">
                  <c:v>48.4</c:v>
                </c:pt>
                <c:pt idx="2502">
                  <c:v>49.3</c:v>
                </c:pt>
                <c:pt idx="2503">
                  <c:v>50.1</c:v>
                </c:pt>
                <c:pt idx="2504">
                  <c:v>51.7</c:v>
                </c:pt>
                <c:pt idx="2505">
                  <c:v>50.3</c:v>
                </c:pt>
                <c:pt idx="2506">
                  <c:v>49.2</c:v>
                </c:pt>
                <c:pt idx="2507">
                  <c:v>48.2</c:v>
                </c:pt>
                <c:pt idx="2508">
                  <c:v>47.5</c:v>
                </c:pt>
                <c:pt idx="2509">
                  <c:v>48.2</c:v>
                </c:pt>
                <c:pt idx="2510">
                  <c:v>48.2</c:v>
                </c:pt>
                <c:pt idx="2511">
                  <c:v>48</c:v>
                </c:pt>
                <c:pt idx="2512">
                  <c:v>47.7</c:v>
                </c:pt>
                <c:pt idx="2513">
                  <c:v>47.5</c:v>
                </c:pt>
                <c:pt idx="2514">
                  <c:v>47.7</c:v>
                </c:pt>
                <c:pt idx="2515">
                  <c:v>47.9</c:v>
                </c:pt>
                <c:pt idx="2516">
                  <c:v>47.7</c:v>
                </c:pt>
                <c:pt idx="2517">
                  <c:v>47.6</c:v>
                </c:pt>
                <c:pt idx="2518">
                  <c:v>47.7</c:v>
                </c:pt>
                <c:pt idx="2519">
                  <c:v>47.5</c:v>
                </c:pt>
                <c:pt idx="2520">
                  <c:v>47.5</c:v>
                </c:pt>
                <c:pt idx="2521">
                  <c:v>47.5</c:v>
                </c:pt>
                <c:pt idx="2522">
                  <c:v>47.5</c:v>
                </c:pt>
                <c:pt idx="2523">
                  <c:v>47.3</c:v>
                </c:pt>
                <c:pt idx="2524">
                  <c:v>48</c:v>
                </c:pt>
                <c:pt idx="2525">
                  <c:v>47.2</c:v>
                </c:pt>
                <c:pt idx="2526">
                  <c:v>47.7</c:v>
                </c:pt>
                <c:pt idx="2527">
                  <c:v>47.9</c:v>
                </c:pt>
                <c:pt idx="2528">
                  <c:v>47.3</c:v>
                </c:pt>
                <c:pt idx="2529">
                  <c:v>46.9</c:v>
                </c:pt>
                <c:pt idx="2530">
                  <c:v>47.3</c:v>
                </c:pt>
                <c:pt idx="2531">
                  <c:v>47</c:v>
                </c:pt>
                <c:pt idx="2532">
                  <c:v>46.9</c:v>
                </c:pt>
                <c:pt idx="2533">
                  <c:v>47.3</c:v>
                </c:pt>
                <c:pt idx="2534">
                  <c:v>47.1</c:v>
                </c:pt>
                <c:pt idx="2535">
                  <c:v>46.9</c:v>
                </c:pt>
                <c:pt idx="2536">
                  <c:v>46.8</c:v>
                </c:pt>
                <c:pt idx="2537">
                  <c:v>46.2</c:v>
                </c:pt>
                <c:pt idx="2538">
                  <c:v>47.5</c:v>
                </c:pt>
                <c:pt idx="2539">
                  <c:v>49.3</c:v>
                </c:pt>
                <c:pt idx="2540">
                  <c:v>49.2</c:v>
                </c:pt>
                <c:pt idx="2541">
                  <c:v>49.3</c:v>
                </c:pt>
                <c:pt idx="2542">
                  <c:v>49.3</c:v>
                </c:pt>
                <c:pt idx="2543">
                  <c:v>49.5</c:v>
                </c:pt>
                <c:pt idx="2544">
                  <c:v>48.5</c:v>
                </c:pt>
                <c:pt idx="2545">
                  <c:v>48.1</c:v>
                </c:pt>
                <c:pt idx="2546">
                  <c:v>47.2</c:v>
                </c:pt>
                <c:pt idx="2547">
                  <c:v>47.9</c:v>
                </c:pt>
                <c:pt idx="2548">
                  <c:v>49</c:v>
                </c:pt>
                <c:pt idx="2549">
                  <c:v>48.6</c:v>
                </c:pt>
                <c:pt idx="2550">
                  <c:v>48</c:v>
                </c:pt>
                <c:pt idx="2551">
                  <c:v>47.4</c:v>
                </c:pt>
                <c:pt idx="2552">
                  <c:v>46.8</c:v>
                </c:pt>
                <c:pt idx="2553">
                  <c:v>47</c:v>
                </c:pt>
                <c:pt idx="2554">
                  <c:v>48.6</c:v>
                </c:pt>
                <c:pt idx="2555">
                  <c:v>48.8</c:v>
                </c:pt>
                <c:pt idx="2556">
                  <c:v>48.8</c:v>
                </c:pt>
                <c:pt idx="2557">
                  <c:v>49</c:v>
                </c:pt>
                <c:pt idx="2558">
                  <c:v>48.6</c:v>
                </c:pt>
                <c:pt idx="2559">
                  <c:v>48</c:v>
                </c:pt>
                <c:pt idx="2560">
                  <c:v>48.5</c:v>
                </c:pt>
                <c:pt idx="2561">
                  <c:v>48.7</c:v>
                </c:pt>
                <c:pt idx="2562">
                  <c:v>49.3</c:v>
                </c:pt>
                <c:pt idx="2563">
                  <c:v>49.8</c:v>
                </c:pt>
                <c:pt idx="2564">
                  <c:v>49.8</c:v>
                </c:pt>
                <c:pt idx="2565">
                  <c:v>49.7</c:v>
                </c:pt>
                <c:pt idx="2566">
                  <c:v>50</c:v>
                </c:pt>
                <c:pt idx="2567">
                  <c:v>49.8</c:v>
                </c:pt>
                <c:pt idx="2568">
                  <c:v>49.8</c:v>
                </c:pt>
                <c:pt idx="2569">
                  <c:v>49.6</c:v>
                </c:pt>
                <c:pt idx="2570">
                  <c:v>49.9</c:v>
                </c:pt>
                <c:pt idx="2571">
                  <c:v>50.4</c:v>
                </c:pt>
                <c:pt idx="2572">
                  <c:v>50.7</c:v>
                </c:pt>
                <c:pt idx="2573">
                  <c:v>49.9</c:v>
                </c:pt>
                <c:pt idx="2574">
                  <c:v>49.9</c:v>
                </c:pt>
                <c:pt idx="2575">
                  <c:v>50.6</c:v>
                </c:pt>
                <c:pt idx="2576">
                  <c:v>51.1</c:v>
                </c:pt>
                <c:pt idx="2577">
                  <c:v>50.7</c:v>
                </c:pt>
                <c:pt idx="2578">
                  <c:v>51</c:v>
                </c:pt>
                <c:pt idx="2579">
                  <c:v>50.8</c:v>
                </c:pt>
                <c:pt idx="2580">
                  <c:v>51</c:v>
                </c:pt>
                <c:pt idx="2581">
                  <c:v>50.7</c:v>
                </c:pt>
                <c:pt idx="2582">
                  <c:v>50.8</c:v>
                </c:pt>
                <c:pt idx="2583">
                  <c:v>51</c:v>
                </c:pt>
                <c:pt idx="2584">
                  <c:v>50.5</c:v>
                </c:pt>
                <c:pt idx="2585">
                  <c:v>50.6</c:v>
                </c:pt>
                <c:pt idx="2586">
                  <c:v>50</c:v>
                </c:pt>
                <c:pt idx="2587">
                  <c:v>50.7</c:v>
                </c:pt>
                <c:pt idx="2588">
                  <c:v>50</c:v>
                </c:pt>
                <c:pt idx="2589">
                  <c:v>50</c:v>
                </c:pt>
                <c:pt idx="2590">
                  <c:v>50.3</c:v>
                </c:pt>
                <c:pt idx="2591">
                  <c:v>50.2</c:v>
                </c:pt>
                <c:pt idx="2592">
                  <c:v>49.9</c:v>
                </c:pt>
                <c:pt idx="2593">
                  <c:v>49.8</c:v>
                </c:pt>
                <c:pt idx="2594">
                  <c:v>49.5</c:v>
                </c:pt>
                <c:pt idx="2595">
                  <c:v>49.7</c:v>
                </c:pt>
                <c:pt idx="2596">
                  <c:v>49.6</c:v>
                </c:pt>
                <c:pt idx="2597">
                  <c:v>49.8</c:v>
                </c:pt>
                <c:pt idx="2598">
                  <c:v>48.8</c:v>
                </c:pt>
                <c:pt idx="2599">
                  <c:v>49.4</c:v>
                </c:pt>
                <c:pt idx="2600">
                  <c:v>49.2</c:v>
                </c:pt>
                <c:pt idx="2601">
                  <c:v>49.2</c:v>
                </c:pt>
                <c:pt idx="2602">
                  <c:v>49.1</c:v>
                </c:pt>
                <c:pt idx="2603">
                  <c:v>49</c:v>
                </c:pt>
                <c:pt idx="2604">
                  <c:v>48.9</c:v>
                </c:pt>
                <c:pt idx="2605">
                  <c:v>48.9</c:v>
                </c:pt>
                <c:pt idx="2606">
                  <c:v>49.6</c:v>
                </c:pt>
                <c:pt idx="2607">
                  <c:v>50</c:v>
                </c:pt>
                <c:pt idx="2608">
                  <c:v>49.8</c:v>
                </c:pt>
                <c:pt idx="2609">
                  <c:v>49.8</c:v>
                </c:pt>
                <c:pt idx="2610">
                  <c:v>49.6</c:v>
                </c:pt>
                <c:pt idx="2611">
                  <c:v>50.4</c:v>
                </c:pt>
                <c:pt idx="2612">
                  <c:v>50.2</c:v>
                </c:pt>
                <c:pt idx="2613">
                  <c:v>50</c:v>
                </c:pt>
                <c:pt idx="2614">
                  <c:v>50.1</c:v>
                </c:pt>
                <c:pt idx="2615">
                  <c:v>50.4</c:v>
                </c:pt>
                <c:pt idx="2616">
                  <c:v>50.5</c:v>
                </c:pt>
                <c:pt idx="2617">
                  <c:v>50.5</c:v>
                </c:pt>
                <c:pt idx="2618">
                  <c:v>50.1</c:v>
                </c:pt>
                <c:pt idx="2619">
                  <c:v>49.2</c:v>
                </c:pt>
                <c:pt idx="2620">
                  <c:v>49.5</c:v>
                </c:pt>
                <c:pt idx="2621">
                  <c:v>49.3</c:v>
                </c:pt>
                <c:pt idx="2622">
                  <c:v>49.4</c:v>
                </c:pt>
                <c:pt idx="2623">
                  <c:v>49.7</c:v>
                </c:pt>
                <c:pt idx="2624">
                  <c:v>49.4</c:v>
                </c:pt>
                <c:pt idx="2625">
                  <c:v>49.4</c:v>
                </c:pt>
                <c:pt idx="2626">
                  <c:v>49.4</c:v>
                </c:pt>
                <c:pt idx="2627">
                  <c:v>49.3</c:v>
                </c:pt>
                <c:pt idx="2628">
                  <c:v>49.1</c:v>
                </c:pt>
                <c:pt idx="2629">
                  <c:v>49</c:v>
                </c:pt>
                <c:pt idx="2630">
                  <c:v>49</c:v>
                </c:pt>
                <c:pt idx="2631">
                  <c:v>48.5</c:v>
                </c:pt>
                <c:pt idx="2632">
                  <c:v>49</c:v>
                </c:pt>
                <c:pt idx="2633">
                  <c:v>48.9</c:v>
                </c:pt>
                <c:pt idx="2634">
                  <c:v>49.1</c:v>
                </c:pt>
                <c:pt idx="2635">
                  <c:v>49</c:v>
                </c:pt>
                <c:pt idx="2636">
                  <c:v>48.6</c:v>
                </c:pt>
                <c:pt idx="2637">
                  <c:v>48.2</c:v>
                </c:pt>
                <c:pt idx="2638">
                  <c:v>48</c:v>
                </c:pt>
                <c:pt idx="2639">
                  <c:v>48.1</c:v>
                </c:pt>
                <c:pt idx="2640">
                  <c:v>48</c:v>
                </c:pt>
                <c:pt idx="2641">
                  <c:v>47.8</c:v>
                </c:pt>
                <c:pt idx="2642">
                  <c:v>48.2</c:v>
                </c:pt>
                <c:pt idx="2643">
                  <c:v>47.5</c:v>
                </c:pt>
                <c:pt idx="2644">
                  <c:v>47.2</c:v>
                </c:pt>
                <c:pt idx="2645">
                  <c:v>48</c:v>
                </c:pt>
                <c:pt idx="2646">
                  <c:v>47.9</c:v>
                </c:pt>
                <c:pt idx="2647">
                  <c:v>47</c:v>
                </c:pt>
                <c:pt idx="2648">
                  <c:v>47.2</c:v>
                </c:pt>
                <c:pt idx="2649">
                  <c:v>47.8</c:v>
                </c:pt>
                <c:pt idx="2650">
                  <c:v>47.7</c:v>
                </c:pt>
                <c:pt idx="2651">
                  <c:v>47.7</c:v>
                </c:pt>
                <c:pt idx="2652">
                  <c:v>47.6</c:v>
                </c:pt>
                <c:pt idx="2653">
                  <c:v>47.1</c:v>
                </c:pt>
                <c:pt idx="2654">
                  <c:v>47.3</c:v>
                </c:pt>
                <c:pt idx="2655">
                  <c:v>47.7</c:v>
                </c:pt>
                <c:pt idx="2656">
                  <c:v>48.2</c:v>
                </c:pt>
                <c:pt idx="2657">
                  <c:v>49.6</c:v>
                </c:pt>
                <c:pt idx="2658">
                  <c:v>49.8</c:v>
                </c:pt>
                <c:pt idx="2659">
                  <c:v>49.4</c:v>
                </c:pt>
                <c:pt idx="2660">
                  <c:v>49.2</c:v>
                </c:pt>
                <c:pt idx="2661">
                  <c:v>48.9</c:v>
                </c:pt>
                <c:pt idx="2662">
                  <c:v>48.4</c:v>
                </c:pt>
                <c:pt idx="2663">
                  <c:v>48</c:v>
                </c:pt>
                <c:pt idx="2664">
                  <c:v>47.8</c:v>
                </c:pt>
                <c:pt idx="2665">
                  <c:v>48.1</c:v>
                </c:pt>
                <c:pt idx="2666">
                  <c:v>48.7</c:v>
                </c:pt>
                <c:pt idx="2667">
                  <c:v>47.7</c:v>
                </c:pt>
                <c:pt idx="2668">
                  <c:v>47.6</c:v>
                </c:pt>
                <c:pt idx="2669">
                  <c:v>48.3</c:v>
                </c:pt>
                <c:pt idx="2670">
                  <c:v>47.8</c:v>
                </c:pt>
                <c:pt idx="2671">
                  <c:v>47.5</c:v>
                </c:pt>
                <c:pt idx="2672">
                  <c:v>47.1</c:v>
                </c:pt>
                <c:pt idx="2673">
                  <c:v>46.9</c:v>
                </c:pt>
                <c:pt idx="2674">
                  <c:v>46.4</c:v>
                </c:pt>
                <c:pt idx="2675">
                  <c:v>46.5</c:v>
                </c:pt>
                <c:pt idx="2676">
                  <c:v>47</c:v>
                </c:pt>
                <c:pt idx="2677">
                  <c:v>47</c:v>
                </c:pt>
                <c:pt idx="2678">
                  <c:v>47.7</c:v>
                </c:pt>
                <c:pt idx="2679">
                  <c:v>47.3</c:v>
                </c:pt>
                <c:pt idx="2680">
                  <c:v>46.8</c:v>
                </c:pt>
                <c:pt idx="2681">
                  <c:v>47</c:v>
                </c:pt>
                <c:pt idx="2682">
                  <c:v>47.4</c:v>
                </c:pt>
                <c:pt idx="2683">
                  <c:v>47.8</c:v>
                </c:pt>
                <c:pt idx="2684">
                  <c:v>47.7</c:v>
                </c:pt>
                <c:pt idx="2685">
                  <c:v>48</c:v>
                </c:pt>
                <c:pt idx="2686">
                  <c:v>47.2</c:v>
                </c:pt>
                <c:pt idx="2687">
                  <c:v>47.1</c:v>
                </c:pt>
                <c:pt idx="2688">
                  <c:v>47.2</c:v>
                </c:pt>
                <c:pt idx="2689">
                  <c:v>47.2</c:v>
                </c:pt>
                <c:pt idx="2690">
                  <c:v>47</c:v>
                </c:pt>
                <c:pt idx="2691">
                  <c:v>46.7</c:v>
                </c:pt>
                <c:pt idx="2692">
                  <c:v>46.9</c:v>
                </c:pt>
                <c:pt idx="2693">
                  <c:v>46.7</c:v>
                </c:pt>
                <c:pt idx="2694">
                  <c:v>46.8</c:v>
                </c:pt>
                <c:pt idx="2695">
                  <c:v>46.4</c:v>
                </c:pt>
                <c:pt idx="2696">
                  <c:v>46.5</c:v>
                </c:pt>
                <c:pt idx="2697">
                  <c:v>46.6</c:v>
                </c:pt>
                <c:pt idx="2698">
                  <c:v>46.8</c:v>
                </c:pt>
                <c:pt idx="2699">
                  <c:v>46.4</c:v>
                </c:pt>
                <c:pt idx="2700">
                  <c:v>46.2</c:v>
                </c:pt>
                <c:pt idx="2701">
                  <c:v>46.9</c:v>
                </c:pt>
                <c:pt idx="2702">
                  <c:v>46.9</c:v>
                </c:pt>
                <c:pt idx="2703">
                  <c:v>46.2</c:v>
                </c:pt>
                <c:pt idx="2704">
                  <c:v>46</c:v>
                </c:pt>
                <c:pt idx="2705">
                  <c:v>45.8</c:v>
                </c:pt>
                <c:pt idx="2706">
                  <c:v>46.2</c:v>
                </c:pt>
                <c:pt idx="2707">
                  <c:v>46.3</c:v>
                </c:pt>
                <c:pt idx="2708">
                  <c:v>45.8</c:v>
                </c:pt>
                <c:pt idx="2709">
                  <c:v>45.8</c:v>
                </c:pt>
                <c:pt idx="2710">
                  <c:v>46.4</c:v>
                </c:pt>
                <c:pt idx="2711">
                  <c:v>45.9</c:v>
                </c:pt>
                <c:pt idx="2712">
                  <c:v>46</c:v>
                </c:pt>
                <c:pt idx="2713">
                  <c:v>46.1</c:v>
                </c:pt>
                <c:pt idx="2714">
                  <c:v>46.7</c:v>
                </c:pt>
                <c:pt idx="2715">
                  <c:v>45.7</c:v>
                </c:pt>
                <c:pt idx="2716">
                  <c:v>45.6</c:v>
                </c:pt>
                <c:pt idx="2717">
                  <c:v>45.4</c:v>
                </c:pt>
                <c:pt idx="2718">
                  <c:v>45.8</c:v>
                </c:pt>
                <c:pt idx="2719">
                  <c:v>45.4</c:v>
                </c:pt>
                <c:pt idx="2720">
                  <c:v>45.7</c:v>
                </c:pt>
                <c:pt idx="2721">
                  <c:v>45.2</c:v>
                </c:pt>
                <c:pt idx="2722">
                  <c:v>45.7</c:v>
                </c:pt>
                <c:pt idx="2723">
                  <c:v>45</c:v>
                </c:pt>
                <c:pt idx="2724">
                  <c:v>44.9</c:v>
                </c:pt>
                <c:pt idx="2725">
                  <c:v>44.8</c:v>
                </c:pt>
                <c:pt idx="2726">
                  <c:v>44.9</c:v>
                </c:pt>
                <c:pt idx="2727">
                  <c:v>44.9</c:v>
                </c:pt>
                <c:pt idx="2728">
                  <c:v>45.3</c:v>
                </c:pt>
                <c:pt idx="2729">
                  <c:v>45.1</c:v>
                </c:pt>
                <c:pt idx="2730">
                  <c:v>44.3</c:v>
                </c:pt>
                <c:pt idx="2731">
                  <c:v>44.2</c:v>
                </c:pt>
                <c:pt idx="2732">
                  <c:v>45.2</c:v>
                </c:pt>
                <c:pt idx="2733">
                  <c:v>44.9</c:v>
                </c:pt>
                <c:pt idx="2734">
                  <c:v>45.1</c:v>
                </c:pt>
                <c:pt idx="2735">
                  <c:v>45.6</c:v>
                </c:pt>
                <c:pt idx="2736">
                  <c:v>44.8</c:v>
                </c:pt>
                <c:pt idx="2737">
                  <c:v>44.6</c:v>
                </c:pt>
                <c:pt idx="2738">
                  <c:v>44.5</c:v>
                </c:pt>
                <c:pt idx="2739">
                  <c:v>44.9</c:v>
                </c:pt>
                <c:pt idx="2740">
                  <c:v>44.7</c:v>
                </c:pt>
                <c:pt idx="2741">
                  <c:v>44</c:v>
                </c:pt>
                <c:pt idx="2742">
                  <c:v>44.4</c:v>
                </c:pt>
                <c:pt idx="2743">
                  <c:v>44</c:v>
                </c:pt>
                <c:pt idx="2744">
                  <c:v>43.8</c:v>
                </c:pt>
                <c:pt idx="2745">
                  <c:v>43.8</c:v>
                </c:pt>
                <c:pt idx="2746">
                  <c:v>43.3</c:v>
                </c:pt>
                <c:pt idx="2747">
                  <c:v>43.5</c:v>
                </c:pt>
                <c:pt idx="2748">
                  <c:v>43.2</c:v>
                </c:pt>
                <c:pt idx="2749">
                  <c:v>43.3</c:v>
                </c:pt>
                <c:pt idx="2750">
                  <c:v>42.7</c:v>
                </c:pt>
                <c:pt idx="2751">
                  <c:v>43.1</c:v>
                </c:pt>
                <c:pt idx="2752">
                  <c:v>43</c:v>
                </c:pt>
                <c:pt idx="2753">
                  <c:v>43.1</c:v>
                </c:pt>
                <c:pt idx="2754">
                  <c:v>43.2</c:v>
                </c:pt>
                <c:pt idx="2755">
                  <c:v>42.9</c:v>
                </c:pt>
                <c:pt idx="2756">
                  <c:v>43.1</c:v>
                </c:pt>
                <c:pt idx="2757">
                  <c:v>43.3</c:v>
                </c:pt>
                <c:pt idx="2758">
                  <c:v>42.9</c:v>
                </c:pt>
                <c:pt idx="2759">
                  <c:v>42.7</c:v>
                </c:pt>
                <c:pt idx="2760">
                  <c:v>43.1</c:v>
                </c:pt>
                <c:pt idx="2761">
                  <c:v>42.9</c:v>
                </c:pt>
                <c:pt idx="2762">
                  <c:v>43</c:v>
                </c:pt>
                <c:pt idx="2763">
                  <c:v>43.4</c:v>
                </c:pt>
                <c:pt idx="2764">
                  <c:v>43.6</c:v>
                </c:pt>
                <c:pt idx="2765">
                  <c:v>43.5</c:v>
                </c:pt>
                <c:pt idx="2766">
                  <c:v>43.2</c:v>
                </c:pt>
                <c:pt idx="2767">
                  <c:v>43.3</c:v>
                </c:pt>
                <c:pt idx="2768">
                  <c:v>43.1</c:v>
                </c:pt>
                <c:pt idx="2769">
                  <c:v>43.2</c:v>
                </c:pt>
                <c:pt idx="2770">
                  <c:v>42.7</c:v>
                </c:pt>
                <c:pt idx="2771">
                  <c:v>42.9</c:v>
                </c:pt>
                <c:pt idx="2772">
                  <c:v>42.6</c:v>
                </c:pt>
                <c:pt idx="2773">
                  <c:v>43</c:v>
                </c:pt>
                <c:pt idx="2774">
                  <c:v>43.5</c:v>
                </c:pt>
                <c:pt idx="2775">
                  <c:v>43.5</c:v>
                </c:pt>
                <c:pt idx="2776">
                  <c:v>42.9</c:v>
                </c:pt>
                <c:pt idx="2777">
                  <c:v>41.8</c:v>
                </c:pt>
                <c:pt idx="2778">
                  <c:v>41.5</c:v>
                </c:pt>
                <c:pt idx="2779">
                  <c:v>42</c:v>
                </c:pt>
                <c:pt idx="2780">
                  <c:v>42.4</c:v>
                </c:pt>
                <c:pt idx="2781">
                  <c:v>44</c:v>
                </c:pt>
                <c:pt idx="2782">
                  <c:v>44.3</c:v>
                </c:pt>
                <c:pt idx="2783">
                  <c:v>44.8</c:v>
                </c:pt>
                <c:pt idx="2784">
                  <c:v>45.1</c:v>
                </c:pt>
                <c:pt idx="2785">
                  <c:v>45.8</c:v>
                </c:pt>
                <c:pt idx="2786">
                  <c:v>45.9</c:v>
                </c:pt>
                <c:pt idx="2787">
                  <c:v>46.7</c:v>
                </c:pt>
                <c:pt idx="2788">
                  <c:v>49.8</c:v>
                </c:pt>
                <c:pt idx="2789">
                  <c:v>51.7</c:v>
                </c:pt>
                <c:pt idx="2790">
                  <c:v>53.5</c:v>
                </c:pt>
                <c:pt idx="2791">
                  <c:v>55.5</c:v>
                </c:pt>
                <c:pt idx="2792">
                  <c:v>57.1</c:v>
                </c:pt>
                <c:pt idx="2793">
                  <c:v>58.1</c:v>
                </c:pt>
                <c:pt idx="2794">
                  <c:v>59</c:v>
                </c:pt>
                <c:pt idx="2795">
                  <c:v>59.8</c:v>
                </c:pt>
                <c:pt idx="2796">
                  <c:v>60.4</c:v>
                </c:pt>
                <c:pt idx="2797">
                  <c:v>60.8</c:v>
                </c:pt>
                <c:pt idx="2798">
                  <c:v>61.1</c:v>
                </c:pt>
                <c:pt idx="2799">
                  <c:v>61.4</c:v>
                </c:pt>
                <c:pt idx="2800">
                  <c:v>61.7</c:v>
                </c:pt>
                <c:pt idx="2801">
                  <c:v>61.8</c:v>
                </c:pt>
                <c:pt idx="2802">
                  <c:v>61.9</c:v>
                </c:pt>
                <c:pt idx="2803">
                  <c:v>62.2</c:v>
                </c:pt>
                <c:pt idx="2804">
                  <c:v>62.4</c:v>
                </c:pt>
                <c:pt idx="2805">
                  <c:v>62.5</c:v>
                </c:pt>
                <c:pt idx="2806">
                  <c:v>62.6</c:v>
                </c:pt>
                <c:pt idx="2807">
                  <c:v>62.8</c:v>
                </c:pt>
                <c:pt idx="2808">
                  <c:v>62.8</c:v>
                </c:pt>
                <c:pt idx="2809">
                  <c:v>63</c:v>
                </c:pt>
                <c:pt idx="2810">
                  <c:v>63</c:v>
                </c:pt>
                <c:pt idx="2811">
                  <c:v>63.2</c:v>
                </c:pt>
                <c:pt idx="2812">
                  <c:v>63.3</c:v>
                </c:pt>
                <c:pt idx="2813">
                  <c:v>63.4</c:v>
                </c:pt>
                <c:pt idx="2814">
                  <c:v>63.6</c:v>
                </c:pt>
                <c:pt idx="2815">
                  <c:v>63.6</c:v>
                </c:pt>
                <c:pt idx="2816">
                  <c:v>63.7</c:v>
                </c:pt>
                <c:pt idx="2817">
                  <c:v>63.8</c:v>
                </c:pt>
                <c:pt idx="2818">
                  <c:v>63.9</c:v>
                </c:pt>
                <c:pt idx="2819">
                  <c:v>63.9</c:v>
                </c:pt>
                <c:pt idx="2820">
                  <c:v>64</c:v>
                </c:pt>
                <c:pt idx="2821">
                  <c:v>63.8</c:v>
                </c:pt>
                <c:pt idx="2822">
                  <c:v>64</c:v>
                </c:pt>
                <c:pt idx="2823">
                  <c:v>63.8</c:v>
                </c:pt>
                <c:pt idx="2824">
                  <c:v>64</c:v>
                </c:pt>
                <c:pt idx="2825">
                  <c:v>64.2</c:v>
                </c:pt>
                <c:pt idx="2826">
                  <c:v>64.4</c:v>
                </c:pt>
                <c:pt idx="2827">
                  <c:v>64.5</c:v>
                </c:pt>
                <c:pt idx="2828">
                  <c:v>64.5</c:v>
                </c:pt>
                <c:pt idx="2829">
                  <c:v>64.6</c:v>
                </c:pt>
                <c:pt idx="2830">
                  <c:v>64.6</c:v>
                </c:pt>
                <c:pt idx="2831">
                  <c:v>64.7</c:v>
                </c:pt>
                <c:pt idx="2832">
                  <c:v>64.5</c:v>
                </c:pt>
                <c:pt idx="2833">
                  <c:v>64.4</c:v>
                </c:pt>
                <c:pt idx="2834">
                  <c:v>64.6</c:v>
                </c:pt>
                <c:pt idx="2835">
                  <c:v>64.9</c:v>
                </c:pt>
                <c:pt idx="2836">
                  <c:v>64.8</c:v>
                </c:pt>
                <c:pt idx="2837">
                  <c:v>64.9</c:v>
                </c:pt>
                <c:pt idx="2838">
                  <c:v>64.9</c:v>
                </c:pt>
                <c:pt idx="2839">
                  <c:v>65</c:v>
                </c:pt>
                <c:pt idx="2840">
                  <c:v>65</c:v>
                </c:pt>
                <c:pt idx="2841">
                  <c:v>65</c:v>
                </c:pt>
                <c:pt idx="2842">
                  <c:v>65.2</c:v>
                </c:pt>
                <c:pt idx="2843">
                  <c:v>65.3</c:v>
                </c:pt>
                <c:pt idx="2844">
                  <c:v>65.3</c:v>
                </c:pt>
                <c:pt idx="2845">
                  <c:v>65.2</c:v>
                </c:pt>
                <c:pt idx="2846">
                  <c:v>65.4</c:v>
                </c:pt>
                <c:pt idx="2847">
                  <c:v>65.4</c:v>
                </c:pt>
                <c:pt idx="2848">
                  <c:v>65.4</c:v>
                </c:pt>
                <c:pt idx="2849">
                  <c:v>65.3</c:v>
                </c:pt>
                <c:pt idx="2850">
                  <c:v>65.4</c:v>
                </c:pt>
                <c:pt idx="2851">
                  <c:v>65.3</c:v>
                </c:pt>
                <c:pt idx="2852">
                  <c:v>65.1</c:v>
                </c:pt>
                <c:pt idx="2853">
                  <c:v>65</c:v>
                </c:pt>
                <c:pt idx="2854">
                  <c:v>65.1</c:v>
                </c:pt>
                <c:pt idx="2855">
                  <c:v>65.3</c:v>
                </c:pt>
                <c:pt idx="2856">
                  <c:v>65.3</c:v>
                </c:pt>
                <c:pt idx="2857">
                  <c:v>65.3</c:v>
                </c:pt>
                <c:pt idx="2858">
                  <c:v>65.7</c:v>
                </c:pt>
                <c:pt idx="2859">
                  <c:v>65.7</c:v>
                </c:pt>
                <c:pt idx="2860">
                  <c:v>65.6</c:v>
                </c:pt>
                <c:pt idx="2861">
                  <c:v>65.2</c:v>
                </c:pt>
                <c:pt idx="2862">
                  <c:v>64.7</c:v>
                </c:pt>
                <c:pt idx="2863">
                  <c:v>64.9</c:v>
                </c:pt>
                <c:pt idx="2864">
                  <c:v>65.5</c:v>
                </c:pt>
                <c:pt idx="2865">
                  <c:v>65.5</c:v>
                </c:pt>
                <c:pt idx="2866">
                  <c:v>65.7</c:v>
                </c:pt>
                <c:pt idx="2867">
                  <c:v>65.8</c:v>
                </c:pt>
                <c:pt idx="2868">
                  <c:v>65.8</c:v>
                </c:pt>
                <c:pt idx="2869">
                  <c:v>65.8</c:v>
                </c:pt>
                <c:pt idx="2870">
                  <c:v>65.8</c:v>
                </c:pt>
                <c:pt idx="2871">
                  <c:v>65.5</c:v>
                </c:pt>
                <c:pt idx="2872">
                  <c:v>65.7</c:v>
                </c:pt>
                <c:pt idx="2873">
                  <c:v>65.8</c:v>
                </c:pt>
                <c:pt idx="2874">
                  <c:v>66</c:v>
                </c:pt>
                <c:pt idx="2875">
                  <c:v>66</c:v>
                </c:pt>
                <c:pt idx="2876">
                  <c:v>66</c:v>
                </c:pt>
                <c:pt idx="2877">
                  <c:v>66</c:v>
                </c:pt>
                <c:pt idx="2878">
                  <c:v>65.9</c:v>
                </c:pt>
                <c:pt idx="2879">
                  <c:v>65.7</c:v>
                </c:pt>
                <c:pt idx="2880">
                  <c:v>65.8</c:v>
                </c:pt>
                <c:pt idx="2881">
                  <c:v>65.5</c:v>
                </c:pt>
                <c:pt idx="2882">
                  <c:v>65.6</c:v>
                </c:pt>
                <c:pt idx="2883">
                  <c:v>65.6</c:v>
                </c:pt>
                <c:pt idx="2884">
                  <c:v>65.7</c:v>
                </c:pt>
                <c:pt idx="2885">
                  <c:v>65.7</c:v>
                </c:pt>
                <c:pt idx="2886">
                  <c:v>65.5</c:v>
                </c:pt>
                <c:pt idx="2887">
                  <c:v>65.7</c:v>
                </c:pt>
                <c:pt idx="2888">
                  <c:v>65.8</c:v>
                </c:pt>
                <c:pt idx="2889">
                  <c:v>65.8</c:v>
                </c:pt>
                <c:pt idx="2890">
                  <c:v>66</c:v>
                </c:pt>
                <c:pt idx="2891">
                  <c:v>65.7</c:v>
                </c:pt>
                <c:pt idx="2892">
                  <c:v>65.4</c:v>
                </c:pt>
                <c:pt idx="2893">
                  <c:v>65.1</c:v>
                </c:pt>
                <c:pt idx="2894">
                  <c:v>64.7</c:v>
                </c:pt>
                <c:pt idx="2895">
                  <c:v>65</c:v>
                </c:pt>
                <c:pt idx="2896">
                  <c:v>65.1</c:v>
                </c:pt>
                <c:pt idx="2897">
                  <c:v>65.7</c:v>
                </c:pt>
                <c:pt idx="2898">
                  <c:v>66</c:v>
                </c:pt>
                <c:pt idx="2899">
                  <c:v>66.1</c:v>
                </c:pt>
                <c:pt idx="2900">
                  <c:v>66.2</c:v>
                </c:pt>
                <c:pt idx="2901">
                  <c:v>66.5</c:v>
                </c:pt>
                <c:pt idx="2902">
                  <c:v>66.4</c:v>
                </c:pt>
                <c:pt idx="2903">
                  <c:v>66.3</c:v>
                </c:pt>
                <c:pt idx="2904">
                  <c:v>66.6</c:v>
                </c:pt>
                <c:pt idx="2905">
                  <c:v>66.5</c:v>
                </c:pt>
                <c:pt idx="2906">
                  <c:v>66.7</c:v>
                </c:pt>
                <c:pt idx="2907">
                  <c:v>66.6</c:v>
                </c:pt>
                <c:pt idx="2908">
                  <c:v>66.5</c:v>
                </c:pt>
                <c:pt idx="2909">
                  <c:v>66.5</c:v>
                </c:pt>
                <c:pt idx="2910">
                  <c:v>66.5</c:v>
                </c:pt>
                <c:pt idx="2911">
                  <c:v>66.3</c:v>
                </c:pt>
                <c:pt idx="2912">
                  <c:v>66.3</c:v>
                </c:pt>
                <c:pt idx="2913">
                  <c:v>66.3</c:v>
                </c:pt>
                <c:pt idx="2914">
                  <c:v>65.9</c:v>
                </c:pt>
                <c:pt idx="2915">
                  <c:v>65.5</c:v>
                </c:pt>
                <c:pt idx="2916">
                  <c:v>65.6</c:v>
                </c:pt>
                <c:pt idx="2917">
                  <c:v>65.9</c:v>
                </c:pt>
                <c:pt idx="2918">
                  <c:v>66.1</c:v>
                </c:pt>
                <c:pt idx="2919">
                  <c:v>66.2</c:v>
                </c:pt>
                <c:pt idx="2920">
                  <c:v>66.3</c:v>
                </c:pt>
                <c:pt idx="2921">
                  <c:v>66</c:v>
                </c:pt>
                <c:pt idx="2922">
                  <c:v>65.7</c:v>
                </c:pt>
                <c:pt idx="2923">
                  <c:v>65.5</c:v>
                </c:pt>
                <c:pt idx="2924">
                  <c:v>65.3</c:v>
                </c:pt>
                <c:pt idx="2925">
                  <c:v>65.6</c:v>
                </c:pt>
                <c:pt idx="2926">
                  <c:v>65.1</c:v>
                </c:pt>
                <c:pt idx="2927">
                  <c:v>65.6</c:v>
                </c:pt>
                <c:pt idx="2928">
                  <c:v>65.9</c:v>
                </c:pt>
                <c:pt idx="2929">
                  <c:v>65.8</c:v>
                </c:pt>
                <c:pt idx="2930">
                  <c:v>65.7</c:v>
                </c:pt>
                <c:pt idx="2931">
                  <c:v>66.1</c:v>
                </c:pt>
                <c:pt idx="2932">
                  <c:v>66.2</c:v>
                </c:pt>
                <c:pt idx="2933">
                  <c:v>65.9</c:v>
                </c:pt>
                <c:pt idx="2934">
                  <c:v>65.9</c:v>
                </c:pt>
                <c:pt idx="2935">
                  <c:v>66.2</c:v>
                </c:pt>
                <c:pt idx="2936">
                  <c:v>66.4</c:v>
                </c:pt>
                <c:pt idx="2937">
                  <c:v>66.5</c:v>
                </c:pt>
                <c:pt idx="2938">
                  <c:v>66.5</c:v>
                </c:pt>
                <c:pt idx="2939">
                  <c:v>66.2</c:v>
                </c:pt>
                <c:pt idx="2940">
                  <c:v>66.3</c:v>
                </c:pt>
                <c:pt idx="2941">
                  <c:v>66.4</c:v>
                </c:pt>
                <c:pt idx="2942">
                  <c:v>66.6</c:v>
                </c:pt>
                <c:pt idx="2943">
                  <c:v>66.7</c:v>
                </c:pt>
                <c:pt idx="2944">
                  <c:v>66.5</c:v>
                </c:pt>
                <c:pt idx="2945">
                  <c:v>66.6</c:v>
                </c:pt>
                <c:pt idx="2946">
                  <c:v>66.6</c:v>
                </c:pt>
                <c:pt idx="2947">
                  <c:v>65.9</c:v>
                </c:pt>
                <c:pt idx="2948">
                  <c:v>65.9</c:v>
                </c:pt>
                <c:pt idx="2949">
                  <c:v>66.3</c:v>
                </c:pt>
                <c:pt idx="2950">
                  <c:v>66</c:v>
                </c:pt>
                <c:pt idx="2951">
                  <c:v>66.2</c:v>
                </c:pt>
                <c:pt idx="2952">
                  <c:v>66.4</c:v>
                </c:pt>
                <c:pt idx="2953">
                  <c:v>66.4</c:v>
                </c:pt>
                <c:pt idx="2954">
                  <c:v>66.2</c:v>
                </c:pt>
                <c:pt idx="2955">
                  <c:v>66</c:v>
                </c:pt>
                <c:pt idx="2956">
                  <c:v>65.9</c:v>
                </c:pt>
                <c:pt idx="2957">
                  <c:v>65.5</c:v>
                </c:pt>
                <c:pt idx="2958">
                  <c:v>65.2</c:v>
                </c:pt>
                <c:pt idx="2959">
                  <c:v>65.4</c:v>
                </c:pt>
                <c:pt idx="2960">
                  <c:v>65.5</c:v>
                </c:pt>
                <c:pt idx="2961">
                  <c:v>65</c:v>
                </c:pt>
                <c:pt idx="2962">
                  <c:v>64.5</c:v>
                </c:pt>
                <c:pt idx="2963">
                  <c:v>64.3</c:v>
                </c:pt>
                <c:pt idx="2964">
                  <c:v>64.1</c:v>
                </c:pt>
                <c:pt idx="2965">
                  <c:v>64.7</c:v>
                </c:pt>
                <c:pt idx="2966">
                  <c:v>64.7</c:v>
                </c:pt>
                <c:pt idx="2967">
                  <c:v>65.4</c:v>
                </c:pt>
                <c:pt idx="2968">
                  <c:v>65.9</c:v>
                </c:pt>
                <c:pt idx="2969">
                  <c:v>65.4</c:v>
                </c:pt>
                <c:pt idx="2970">
                  <c:v>65.7</c:v>
                </c:pt>
                <c:pt idx="2971">
                  <c:v>65.8</c:v>
                </c:pt>
                <c:pt idx="2972">
                  <c:v>65.6</c:v>
                </c:pt>
                <c:pt idx="2973">
                  <c:v>65.4</c:v>
                </c:pt>
                <c:pt idx="2974">
                  <c:v>65</c:v>
                </c:pt>
                <c:pt idx="2975">
                  <c:v>65</c:v>
                </c:pt>
                <c:pt idx="2976">
                  <c:v>65.6</c:v>
                </c:pt>
                <c:pt idx="2977">
                  <c:v>65.6</c:v>
                </c:pt>
                <c:pt idx="2978">
                  <c:v>65.5</c:v>
                </c:pt>
                <c:pt idx="2979">
                  <c:v>65.4</c:v>
                </c:pt>
                <c:pt idx="2980">
                  <c:v>65.5</c:v>
                </c:pt>
                <c:pt idx="2981">
                  <c:v>65.6</c:v>
                </c:pt>
                <c:pt idx="2982">
                  <c:v>65.7</c:v>
                </c:pt>
                <c:pt idx="2983">
                  <c:v>65.6</c:v>
                </c:pt>
                <c:pt idx="2984">
                  <c:v>65.4</c:v>
                </c:pt>
                <c:pt idx="2985">
                  <c:v>65.2</c:v>
                </c:pt>
                <c:pt idx="2986">
                  <c:v>65</c:v>
                </c:pt>
                <c:pt idx="2987">
                  <c:v>65</c:v>
                </c:pt>
                <c:pt idx="2988">
                  <c:v>65.3</c:v>
                </c:pt>
                <c:pt idx="2989">
                  <c:v>65.2</c:v>
                </c:pt>
                <c:pt idx="2990">
                  <c:v>65.1</c:v>
                </c:pt>
                <c:pt idx="2991">
                  <c:v>64.4</c:v>
                </c:pt>
                <c:pt idx="2992">
                  <c:v>64.4</c:v>
                </c:pt>
                <c:pt idx="2993">
                  <c:v>63.8</c:v>
                </c:pt>
                <c:pt idx="2994">
                  <c:v>63.4</c:v>
                </c:pt>
                <c:pt idx="2995">
                  <c:v>63.8</c:v>
                </c:pt>
                <c:pt idx="2996">
                  <c:v>64</c:v>
                </c:pt>
                <c:pt idx="2997">
                  <c:v>63.9</c:v>
                </c:pt>
                <c:pt idx="2998">
                  <c:v>63.4</c:v>
                </c:pt>
                <c:pt idx="2999">
                  <c:v>63.2</c:v>
                </c:pt>
                <c:pt idx="3000">
                  <c:v>63.1</c:v>
                </c:pt>
                <c:pt idx="3001">
                  <c:v>64.1</c:v>
                </c:pt>
                <c:pt idx="3002">
                  <c:v>63.9</c:v>
                </c:pt>
                <c:pt idx="3003">
                  <c:v>64.5</c:v>
                </c:pt>
                <c:pt idx="3004">
                  <c:v>65</c:v>
                </c:pt>
                <c:pt idx="3005">
                  <c:v>65.3</c:v>
                </c:pt>
                <c:pt idx="3006">
                  <c:v>64.2</c:v>
                </c:pt>
                <c:pt idx="3007">
                  <c:v>63.9</c:v>
                </c:pt>
                <c:pt idx="3008">
                  <c:v>64.1</c:v>
                </c:pt>
                <c:pt idx="3009">
                  <c:v>64.5</c:v>
                </c:pt>
                <c:pt idx="3010">
                  <c:v>64.4</c:v>
                </c:pt>
                <c:pt idx="3011">
                  <c:v>64.1</c:v>
                </c:pt>
                <c:pt idx="3012">
                  <c:v>64.3</c:v>
                </c:pt>
                <c:pt idx="3013">
                  <c:v>64.5</c:v>
                </c:pt>
                <c:pt idx="3014">
                  <c:v>64.2</c:v>
                </c:pt>
                <c:pt idx="3015">
                  <c:v>64.3</c:v>
                </c:pt>
                <c:pt idx="3016">
                  <c:v>63.8</c:v>
                </c:pt>
                <c:pt idx="3017">
                  <c:v>63.8</c:v>
                </c:pt>
                <c:pt idx="3018">
                  <c:v>63.5</c:v>
                </c:pt>
                <c:pt idx="3019">
                  <c:v>62.8</c:v>
                </c:pt>
                <c:pt idx="3020">
                  <c:v>62.7</c:v>
                </c:pt>
                <c:pt idx="3021">
                  <c:v>63.1</c:v>
                </c:pt>
                <c:pt idx="3022">
                  <c:v>63.6</c:v>
                </c:pt>
                <c:pt idx="3023">
                  <c:v>64.4</c:v>
                </c:pt>
                <c:pt idx="3024">
                  <c:v>64.5</c:v>
                </c:pt>
                <c:pt idx="3025">
                  <c:v>65.1</c:v>
                </c:pt>
                <c:pt idx="3026">
                  <c:v>64.9</c:v>
                </c:pt>
                <c:pt idx="3027">
                  <c:v>65</c:v>
                </c:pt>
                <c:pt idx="3028">
                  <c:v>63.5</c:v>
                </c:pt>
                <c:pt idx="3029">
                  <c:v>63.1</c:v>
                </c:pt>
                <c:pt idx="3030">
                  <c:v>62.9</c:v>
                </c:pt>
                <c:pt idx="3031">
                  <c:v>62.4</c:v>
                </c:pt>
                <c:pt idx="3032">
                  <c:v>62</c:v>
                </c:pt>
                <c:pt idx="3033">
                  <c:v>62.4</c:v>
                </c:pt>
                <c:pt idx="3034">
                  <c:v>62</c:v>
                </c:pt>
                <c:pt idx="3035">
                  <c:v>61.6</c:v>
                </c:pt>
                <c:pt idx="3036">
                  <c:v>62.2</c:v>
                </c:pt>
                <c:pt idx="3037">
                  <c:v>62.9</c:v>
                </c:pt>
                <c:pt idx="3038">
                  <c:v>62.2</c:v>
                </c:pt>
                <c:pt idx="3039">
                  <c:v>61.9</c:v>
                </c:pt>
                <c:pt idx="3040">
                  <c:v>61.7</c:v>
                </c:pt>
                <c:pt idx="3041">
                  <c:v>62.3</c:v>
                </c:pt>
                <c:pt idx="3042">
                  <c:v>62.8</c:v>
                </c:pt>
                <c:pt idx="3043">
                  <c:v>63.2</c:v>
                </c:pt>
                <c:pt idx="3044">
                  <c:v>62.9</c:v>
                </c:pt>
                <c:pt idx="3045">
                  <c:v>62.5</c:v>
                </c:pt>
                <c:pt idx="3046">
                  <c:v>63.1</c:v>
                </c:pt>
                <c:pt idx="3047">
                  <c:v>63.1</c:v>
                </c:pt>
                <c:pt idx="3048">
                  <c:v>62.6</c:v>
                </c:pt>
                <c:pt idx="3049">
                  <c:v>61.8</c:v>
                </c:pt>
                <c:pt idx="3050">
                  <c:v>61.3</c:v>
                </c:pt>
                <c:pt idx="3051">
                  <c:v>61.4</c:v>
                </c:pt>
                <c:pt idx="3052">
                  <c:v>62.7</c:v>
                </c:pt>
                <c:pt idx="3053">
                  <c:v>63.6</c:v>
                </c:pt>
                <c:pt idx="3054">
                  <c:v>64</c:v>
                </c:pt>
                <c:pt idx="3055">
                  <c:v>63.9</c:v>
                </c:pt>
                <c:pt idx="3056">
                  <c:v>63.9</c:v>
                </c:pt>
                <c:pt idx="3057">
                  <c:v>63.9</c:v>
                </c:pt>
                <c:pt idx="3058">
                  <c:v>64.7</c:v>
                </c:pt>
                <c:pt idx="3059">
                  <c:v>64.1</c:v>
                </c:pt>
                <c:pt idx="3060">
                  <c:v>63.2</c:v>
                </c:pt>
                <c:pt idx="3061">
                  <c:v>62.8</c:v>
                </c:pt>
                <c:pt idx="3062">
                  <c:v>62.2</c:v>
                </c:pt>
                <c:pt idx="3063">
                  <c:v>62.5</c:v>
                </c:pt>
                <c:pt idx="3064">
                  <c:v>62.8</c:v>
                </c:pt>
                <c:pt idx="3065">
                  <c:v>63</c:v>
                </c:pt>
                <c:pt idx="3066">
                  <c:v>62.6</c:v>
                </c:pt>
                <c:pt idx="3067">
                  <c:v>63.6</c:v>
                </c:pt>
                <c:pt idx="3068">
                  <c:v>63.8</c:v>
                </c:pt>
                <c:pt idx="3069">
                  <c:v>64.1</c:v>
                </c:pt>
                <c:pt idx="3070">
                  <c:v>63.3</c:v>
                </c:pt>
                <c:pt idx="3071">
                  <c:v>62.9</c:v>
                </c:pt>
                <c:pt idx="3072">
                  <c:v>63</c:v>
                </c:pt>
                <c:pt idx="3073">
                  <c:v>63.4</c:v>
                </c:pt>
                <c:pt idx="3074">
                  <c:v>62.8</c:v>
                </c:pt>
                <c:pt idx="3075">
                  <c:v>62.2</c:v>
                </c:pt>
                <c:pt idx="3076">
                  <c:v>62</c:v>
                </c:pt>
                <c:pt idx="3077">
                  <c:v>62.9</c:v>
                </c:pt>
                <c:pt idx="3078">
                  <c:v>63.7</c:v>
                </c:pt>
                <c:pt idx="3079">
                  <c:v>63.8</c:v>
                </c:pt>
                <c:pt idx="3080">
                  <c:v>64.2</c:v>
                </c:pt>
                <c:pt idx="3081">
                  <c:v>63</c:v>
                </c:pt>
                <c:pt idx="3082">
                  <c:v>62.4</c:v>
                </c:pt>
                <c:pt idx="3083">
                  <c:v>63</c:v>
                </c:pt>
                <c:pt idx="3084">
                  <c:v>63.3</c:v>
                </c:pt>
                <c:pt idx="3085">
                  <c:v>62.6</c:v>
                </c:pt>
                <c:pt idx="3086">
                  <c:v>62</c:v>
                </c:pt>
                <c:pt idx="3087">
                  <c:v>61.7</c:v>
                </c:pt>
                <c:pt idx="3088">
                  <c:v>62</c:v>
                </c:pt>
                <c:pt idx="3089">
                  <c:v>62.5</c:v>
                </c:pt>
                <c:pt idx="3090">
                  <c:v>64.2</c:v>
                </c:pt>
                <c:pt idx="3091">
                  <c:v>62.8</c:v>
                </c:pt>
                <c:pt idx="3092">
                  <c:v>63.1</c:v>
                </c:pt>
                <c:pt idx="3093">
                  <c:v>64.3</c:v>
                </c:pt>
                <c:pt idx="3094">
                  <c:v>64.6</c:v>
                </c:pt>
                <c:pt idx="3095">
                  <c:v>64.4</c:v>
                </c:pt>
                <c:pt idx="3096">
                  <c:v>63.8</c:v>
                </c:pt>
                <c:pt idx="3097">
                  <c:v>64.1</c:v>
                </c:pt>
                <c:pt idx="3098">
                  <c:v>64.3</c:v>
                </c:pt>
                <c:pt idx="3099">
                  <c:v>63.7</c:v>
                </c:pt>
                <c:pt idx="3100">
                  <c:v>62.5</c:v>
                </c:pt>
                <c:pt idx="3101">
                  <c:v>64.8</c:v>
                </c:pt>
                <c:pt idx="3102">
                  <c:v>65</c:v>
                </c:pt>
                <c:pt idx="3103">
                  <c:v>64.3</c:v>
                </c:pt>
                <c:pt idx="3104">
                  <c:v>65.1</c:v>
                </c:pt>
                <c:pt idx="3105">
                  <c:v>65.5</c:v>
                </c:pt>
                <c:pt idx="3106">
                  <c:v>65.9</c:v>
                </c:pt>
                <c:pt idx="3107">
                  <c:v>66.8</c:v>
                </c:pt>
                <c:pt idx="3108">
                  <c:v>67.6</c:v>
                </c:pt>
                <c:pt idx="3109">
                  <c:v>66</c:v>
                </c:pt>
                <c:pt idx="3110">
                  <c:v>65.3</c:v>
                </c:pt>
                <c:pt idx="3111">
                  <c:v>66.4</c:v>
                </c:pt>
                <c:pt idx="3112">
                  <c:v>67.4</c:v>
                </c:pt>
                <c:pt idx="3113">
                  <c:v>67.5</c:v>
                </c:pt>
                <c:pt idx="3114">
                  <c:v>66.7</c:v>
                </c:pt>
                <c:pt idx="3115">
                  <c:v>65.2</c:v>
                </c:pt>
                <c:pt idx="3116">
                  <c:v>64.9</c:v>
                </c:pt>
                <c:pt idx="3117">
                  <c:v>64.6</c:v>
                </c:pt>
                <c:pt idx="3118">
                  <c:v>64.1</c:v>
                </c:pt>
                <c:pt idx="3119">
                  <c:v>63.4</c:v>
                </c:pt>
                <c:pt idx="3120">
                  <c:v>63</c:v>
                </c:pt>
                <c:pt idx="3121">
                  <c:v>62.4</c:v>
                </c:pt>
                <c:pt idx="3122">
                  <c:v>62.4</c:v>
                </c:pt>
                <c:pt idx="3123">
                  <c:v>62.7</c:v>
                </c:pt>
                <c:pt idx="3124">
                  <c:v>62</c:v>
                </c:pt>
                <c:pt idx="3125">
                  <c:v>61.9</c:v>
                </c:pt>
                <c:pt idx="3126">
                  <c:v>62.3</c:v>
                </c:pt>
                <c:pt idx="3127">
                  <c:v>63.3</c:v>
                </c:pt>
                <c:pt idx="3128">
                  <c:v>63.3</c:v>
                </c:pt>
                <c:pt idx="3129">
                  <c:v>62.8</c:v>
                </c:pt>
                <c:pt idx="3130">
                  <c:v>62.2</c:v>
                </c:pt>
                <c:pt idx="3131">
                  <c:v>61.7</c:v>
                </c:pt>
                <c:pt idx="3132">
                  <c:v>61.6</c:v>
                </c:pt>
                <c:pt idx="3133">
                  <c:v>61.4</c:v>
                </c:pt>
                <c:pt idx="3134">
                  <c:v>61.1</c:v>
                </c:pt>
                <c:pt idx="3135">
                  <c:v>61</c:v>
                </c:pt>
                <c:pt idx="3136">
                  <c:v>60.8</c:v>
                </c:pt>
                <c:pt idx="3137">
                  <c:v>60.9</c:v>
                </c:pt>
                <c:pt idx="3138">
                  <c:v>60.9</c:v>
                </c:pt>
                <c:pt idx="3139">
                  <c:v>61.1</c:v>
                </c:pt>
                <c:pt idx="3140">
                  <c:v>61.4</c:v>
                </c:pt>
                <c:pt idx="3141">
                  <c:v>62.5</c:v>
                </c:pt>
                <c:pt idx="3142">
                  <c:v>62.7</c:v>
                </c:pt>
                <c:pt idx="3143">
                  <c:v>62.8</c:v>
                </c:pt>
                <c:pt idx="3144">
                  <c:v>63.2</c:v>
                </c:pt>
                <c:pt idx="3145">
                  <c:v>62.8</c:v>
                </c:pt>
                <c:pt idx="3146">
                  <c:v>62.3</c:v>
                </c:pt>
                <c:pt idx="3147">
                  <c:v>62.9</c:v>
                </c:pt>
                <c:pt idx="3148">
                  <c:v>63.4</c:v>
                </c:pt>
                <c:pt idx="3149">
                  <c:v>63.5</c:v>
                </c:pt>
                <c:pt idx="3150">
                  <c:v>63.1</c:v>
                </c:pt>
                <c:pt idx="3151">
                  <c:v>63.6</c:v>
                </c:pt>
                <c:pt idx="3152">
                  <c:v>63.8</c:v>
                </c:pt>
                <c:pt idx="3153">
                  <c:v>62.7</c:v>
                </c:pt>
                <c:pt idx="3154">
                  <c:v>62.2</c:v>
                </c:pt>
                <c:pt idx="3155">
                  <c:v>61.7</c:v>
                </c:pt>
                <c:pt idx="3156">
                  <c:v>61.4</c:v>
                </c:pt>
                <c:pt idx="3157">
                  <c:v>61.5</c:v>
                </c:pt>
                <c:pt idx="3158">
                  <c:v>62.3</c:v>
                </c:pt>
                <c:pt idx="3159">
                  <c:v>62.3</c:v>
                </c:pt>
                <c:pt idx="3160">
                  <c:v>62.3</c:v>
                </c:pt>
                <c:pt idx="3161">
                  <c:v>61.7</c:v>
                </c:pt>
                <c:pt idx="3162">
                  <c:v>61.4</c:v>
                </c:pt>
                <c:pt idx="3163">
                  <c:v>61.6</c:v>
                </c:pt>
                <c:pt idx="3164">
                  <c:v>61</c:v>
                </c:pt>
                <c:pt idx="3165">
                  <c:v>60.7</c:v>
                </c:pt>
                <c:pt idx="3166">
                  <c:v>60.4</c:v>
                </c:pt>
                <c:pt idx="3167">
                  <c:v>60.8</c:v>
                </c:pt>
                <c:pt idx="3168">
                  <c:v>61.5</c:v>
                </c:pt>
                <c:pt idx="3169">
                  <c:v>62</c:v>
                </c:pt>
                <c:pt idx="3170">
                  <c:v>62.2</c:v>
                </c:pt>
                <c:pt idx="3171">
                  <c:v>61.7</c:v>
                </c:pt>
                <c:pt idx="3172">
                  <c:v>61.2</c:v>
                </c:pt>
                <c:pt idx="3173">
                  <c:v>60.7</c:v>
                </c:pt>
                <c:pt idx="3174">
                  <c:v>60.5</c:v>
                </c:pt>
                <c:pt idx="3175">
                  <c:v>60.2</c:v>
                </c:pt>
                <c:pt idx="3176">
                  <c:v>59.9</c:v>
                </c:pt>
                <c:pt idx="3177">
                  <c:v>59.6</c:v>
                </c:pt>
                <c:pt idx="3178">
                  <c:v>59.4</c:v>
                </c:pt>
                <c:pt idx="3179">
                  <c:v>59.2</c:v>
                </c:pt>
                <c:pt idx="3180">
                  <c:v>58.9</c:v>
                </c:pt>
                <c:pt idx="3181">
                  <c:v>58.8</c:v>
                </c:pt>
                <c:pt idx="3182">
                  <c:v>59.5</c:v>
                </c:pt>
                <c:pt idx="3183">
                  <c:v>60.2</c:v>
                </c:pt>
                <c:pt idx="3184">
                  <c:v>60.7</c:v>
                </c:pt>
                <c:pt idx="3185">
                  <c:v>60.7</c:v>
                </c:pt>
                <c:pt idx="3186">
                  <c:v>60.3</c:v>
                </c:pt>
                <c:pt idx="3187">
                  <c:v>60.3</c:v>
                </c:pt>
                <c:pt idx="3188">
                  <c:v>60.4</c:v>
                </c:pt>
                <c:pt idx="3189">
                  <c:v>60.9</c:v>
                </c:pt>
                <c:pt idx="3190">
                  <c:v>60.6</c:v>
                </c:pt>
                <c:pt idx="3191">
                  <c:v>60.3</c:v>
                </c:pt>
                <c:pt idx="3192">
                  <c:v>59.8</c:v>
                </c:pt>
                <c:pt idx="3193">
                  <c:v>59.6</c:v>
                </c:pt>
                <c:pt idx="3194">
                  <c:v>59.5</c:v>
                </c:pt>
                <c:pt idx="3195">
                  <c:v>59.5</c:v>
                </c:pt>
                <c:pt idx="3196">
                  <c:v>59.8</c:v>
                </c:pt>
                <c:pt idx="3197">
                  <c:v>59.6</c:v>
                </c:pt>
                <c:pt idx="3198">
                  <c:v>59.7</c:v>
                </c:pt>
                <c:pt idx="3199">
                  <c:v>59.3</c:v>
                </c:pt>
                <c:pt idx="3200">
                  <c:v>59.1</c:v>
                </c:pt>
                <c:pt idx="3201">
                  <c:v>58.8</c:v>
                </c:pt>
                <c:pt idx="3202">
                  <c:v>58.9</c:v>
                </c:pt>
                <c:pt idx="3203">
                  <c:v>59</c:v>
                </c:pt>
                <c:pt idx="3204">
                  <c:v>58.7</c:v>
                </c:pt>
                <c:pt idx="3205">
                  <c:v>58.4</c:v>
                </c:pt>
                <c:pt idx="3206">
                  <c:v>58.2</c:v>
                </c:pt>
                <c:pt idx="3207">
                  <c:v>58.1</c:v>
                </c:pt>
                <c:pt idx="3208">
                  <c:v>57.8</c:v>
                </c:pt>
                <c:pt idx="3209">
                  <c:v>57.7</c:v>
                </c:pt>
                <c:pt idx="3210">
                  <c:v>57.9</c:v>
                </c:pt>
                <c:pt idx="3211">
                  <c:v>57.6</c:v>
                </c:pt>
                <c:pt idx="3212">
                  <c:v>57.5</c:v>
                </c:pt>
                <c:pt idx="3213">
                  <c:v>57.3</c:v>
                </c:pt>
                <c:pt idx="3214">
                  <c:v>57.2</c:v>
                </c:pt>
                <c:pt idx="3215">
                  <c:v>57.1</c:v>
                </c:pt>
                <c:pt idx="3216">
                  <c:v>57.1</c:v>
                </c:pt>
                <c:pt idx="3217">
                  <c:v>58.1</c:v>
                </c:pt>
                <c:pt idx="3218">
                  <c:v>58</c:v>
                </c:pt>
                <c:pt idx="3219">
                  <c:v>58</c:v>
                </c:pt>
                <c:pt idx="3220">
                  <c:v>57.7</c:v>
                </c:pt>
                <c:pt idx="3221">
                  <c:v>57.7</c:v>
                </c:pt>
                <c:pt idx="3222">
                  <c:v>57.8</c:v>
                </c:pt>
                <c:pt idx="3223">
                  <c:v>58.7</c:v>
                </c:pt>
                <c:pt idx="3224">
                  <c:v>59.5</c:v>
                </c:pt>
                <c:pt idx="3225">
                  <c:v>59.3</c:v>
                </c:pt>
                <c:pt idx="3226">
                  <c:v>59.3</c:v>
                </c:pt>
                <c:pt idx="3227">
                  <c:v>59.4</c:v>
                </c:pt>
                <c:pt idx="3228">
                  <c:v>59.1</c:v>
                </c:pt>
                <c:pt idx="3229">
                  <c:v>58.9</c:v>
                </c:pt>
                <c:pt idx="3230">
                  <c:v>59</c:v>
                </c:pt>
                <c:pt idx="3231">
                  <c:v>58.9</c:v>
                </c:pt>
                <c:pt idx="3232">
                  <c:v>59</c:v>
                </c:pt>
                <c:pt idx="3233">
                  <c:v>58.9</c:v>
                </c:pt>
                <c:pt idx="3234">
                  <c:v>58.8</c:v>
                </c:pt>
                <c:pt idx="3235">
                  <c:v>58.6</c:v>
                </c:pt>
                <c:pt idx="3236">
                  <c:v>58.3</c:v>
                </c:pt>
                <c:pt idx="3237">
                  <c:v>58.2</c:v>
                </c:pt>
                <c:pt idx="3238">
                  <c:v>58.1</c:v>
                </c:pt>
                <c:pt idx="3239">
                  <c:v>57.9</c:v>
                </c:pt>
                <c:pt idx="3240">
                  <c:v>57.8</c:v>
                </c:pt>
                <c:pt idx="3241">
                  <c:v>57.7</c:v>
                </c:pt>
                <c:pt idx="3242">
                  <c:v>57.6</c:v>
                </c:pt>
                <c:pt idx="3243">
                  <c:v>57.4</c:v>
                </c:pt>
                <c:pt idx="3244">
                  <c:v>57.3</c:v>
                </c:pt>
                <c:pt idx="3245">
                  <c:v>57.2</c:v>
                </c:pt>
                <c:pt idx="3246">
                  <c:v>57.1</c:v>
                </c:pt>
                <c:pt idx="3247">
                  <c:v>57.2</c:v>
                </c:pt>
                <c:pt idx="3248">
                  <c:v>57.3</c:v>
                </c:pt>
                <c:pt idx="3249">
                  <c:v>57.7</c:v>
                </c:pt>
                <c:pt idx="3250">
                  <c:v>57.6</c:v>
                </c:pt>
                <c:pt idx="3251">
                  <c:v>57.6</c:v>
                </c:pt>
                <c:pt idx="3252">
                  <c:v>57.6</c:v>
                </c:pt>
                <c:pt idx="3253">
                  <c:v>57.5</c:v>
                </c:pt>
                <c:pt idx="3254">
                  <c:v>57.5</c:v>
                </c:pt>
                <c:pt idx="3255">
                  <c:v>57.3</c:v>
                </c:pt>
                <c:pt idx="3256">
                  <c:v>57.1</c:v>
                </c:pt>
                <c:pt idx="3257">
                  <c:v>57</c:v>
                </c:pt>
                <c:pt idx="3258">
                  <c:v>57</c:v>
                </c:pt>
                <c:pt idx="3259">
                  <c:v>57.6</c:v>
                </c:pt>
                <c:pt idx="3260">
                  <c:v>57.6</c:v>
                </c:pt>
                <c:pt idx="3261">
                  <c:v>57.4</c:v>
                </c:pt>
                <c:pt idx="3262">
                  <c:v>57.2</c:v>
                </c:pt>
                <c:pt idx="3263">
                  <c:v>57.1</c:v>
                </c:pt>
                <c:pt idx="3264">
                  <c:v>57</c:v>
                </c:pt>
                <c:pt idx="3265">
                  <c:v>56.9</c:v>
                </c:pt>
                <c:pt idx="3266">
                  <c:v>57</c:v>
                </c:pt>
                <c:pt idx="3267">
                  <c:v>56.9</c:v>
                </c:pt>
                <c:pt idx="3268">
                  <c:v>56.7</c:v>
                </c:pt>
                <c:pt idx="3269">
                  <c:v>56.6</c:v>
                </c:pt>
                <c:pt idx="3270">
                  <c:v>56.7</c:v>
                </c:pt>
                <c:pt idx="3271">
                  <c:v>56.7</c:v>
                </c:pt>
                <c:pt idx="3272">
                  <c:v>56.4</c:v>
                </c:pt>
                <c:pt idx="3273">
                  <c:v>56.4</c:v>
                </c:pt>
                <c:pt idx="3274">
                  <c:v>56.6</c:v>
                </c:pt>
                <c:pt idx="3275">
                  <c:v>56.5</c:v>
                </c:pt>
                <c:pt idx="3276">
                  <c:v>56.3</c:v>
                </c:pt>
                <c:pt idx="3277">
                  <c:v>56.4</c:v>
                </c:pt>
                <c:pt idx="3278">
                  <c:v>56.5</c:v>
                </c:pt>
                <c:pt idx="3279">
                  <c:v>56.6</c:v>
                </c:pt>
                <c:pt idx="3280">
                  <c:v>56.7</c:v>
                </c:pt>
                <c:pt idx="3281">
                  <c:v>56.8</c:v>
                </c:pt>
                <c:pt idx="3282">
                  <c:v>56.9</c:v>
                </c:pt>
                <c:pt idx="3283">
                  <c:v>57</c:v>
                </c:pt>
                <c:pt idx="3284">
                  <c:v>57.1</c:v>
                </c:pt>
                <c:pt idx="3285">
                  <c:v>57.2</c:v>
                </c:pt>
                <c:pt idx="3286">
                  <c:v>57.1</c:v>
                </c:pt>
                <c:pt idx="3287">
                  <c:v>57.2</c:v>
                </c:pt>
                <c:pt idx="3288">
                  <c:v>57.2</c:v>
                </c:pt>
                <c:pt idx="3289">
                  <c:v>57.2</c:v>
                </c:pt>
                <c:pt idx="3290">
                  <c:v>57.1</c:v>
                </c:pt>
                <c:pt idx="3291">
                  <c:v>57.4</c:v>
                </c:pt>
                <c:pt idx="3292">
                  <c:v>57.3</c:v>
                </c:pt>
                <c:pt idx="3293">
                  <c:v>57.1</c:v>
                </c:pt>
                <c:pt idx="3294">
                  <c:v>56.9</c:v>
                </c:pt>
                <c:pt idx="3295">
                  <c:v>57.2</c:v>
                </c:pt>
                <c:pt idx="3296">
                  <c:v>57.1</c:v>
                </c:pt>
                <c:pt idx="3297">
                  <c:v>57.3</c:v>
                </c:pt>
                <c:pt idx="3298">
                  <c:v>57</c:v>
                </c:pt>
                <c:pt idx="3299">
                  <c:v>56.7</c:v>
                </c:pt>
                <c:pt idx="3300">
                  <c:v>56.5</c:v>
                </c:pt>
                <c:pt idx="3301">
                  <c:v>56.5</c:v>
                </c:pt>
                <c:pt idx="3302">
                  <c:v>56.3</c:v>
                </c:pt>
                <c:pt idx="3303">
                  <c:v>56.3</c:v>
                </c:pt>
                <c:pt idx="3304">
                  <c:v>56.3</c:v>
                </c:pt>
                <c:pt idx="3305">
                  <c:v>56.3</c:v>
                </c:pt>
                <c:pt idx="3306">
                  <c:v>56.3</c:v>
                </c:pt>
                <c:pt idx="3307">
                  <c:v>56.3</c:v>
                </c:pt>
                <c:pt idx="3308">
                  <c:v>56.5</c:v>
                </c:pt>
                <c:pt idx="3309">
                  <c:v>56.5</c:v>
                </c:pt>
                <c:pt idx="3310">
                  <c:v>56.6</c:v>
                </c:pt>
                <c:pt idx="3311">
                  <c:v>56.7</c:v>
                </c:pt>
                <c:pt idx="3312">
                  <c:v>56.8</c:v>
                </c:pt>
                <c:pt idx="3313">
                  <c:v>56.9</c:v>
                </c:pt>
                <c:pt idx="3314">
                  <c:v>56.9</c:v>
                </c:pt>
                <c:pt idx="3315">
                  <c:v>56.9</c:v>
                </c:pt>
                <c:pt idx="3316">
                  <c:v>57</c:v>
                </c:pt>
                <c:pt idx="3317">
                  <c:v>57</c:v>
                </c:pt>
                <c:pt idx="3318">
                  <c:v>57.2</c:v>
                </c:pt>
                <c:pt idx="3319">
                  <c:v>57.4</c:v>
                </c:pt>
                <c:pt idx="3320">
                  <c:v>57.5</c:v>
                </c:pt>
                <c:pt idx="3321">
                  <c:v>57.7</c:v>
                </c:pt>
                <c:pt idx="3322">
                  <c:v>57.7</c:v>
                </c:pt>
                <c:pt idx="3323">
                  <c:v>58</c:v>
                </c:pt>
                <c:pt idx="3324">
                  <c:v>58</c:v>
                </c:pt>
                <c:pt idx="3325">
                  <c:v>57.9</c:v>
                </c:pt>
                <c:pt idx="3326">
                  <c:v>57.7</c:v>
                </c:pt>
                <c:pt idx="3327">
                  <c:v>57.7</c:v>
                </c:pt>
                <c:pt idx="3328">
                  <c:v>57.7</c:v>
                </c:pt>
                <c:pt idx="3329">
                  <c:v>57.7</c:v>
                </c:pt>
                <c:pt idx="3330">
                  <c:v>57.5</c:v>
                </c:pt>
                <c:pt idx="3331">
                  <c:v>57.4</c:v>
                </c:pt>
                <c:pt idx="3332">
                  <c:v>57.4</c:v>
                </c:pt>
                <c:pt idx="3333">
                  <c:v>57.3</c:v>
                </c:pt>
                <c:pt idx="3334">
                  <c:v>57.1</c:v>
                </c:pt>
                <c:pt idx="3335">
                  <c:v>57</c:v>
                </c:pt>
                <c:pt idx="3336">
                  <c:v>57.7</c:v>
                </c:pt>
                <c:pt idx="3337">
                  <c:v>57.9</c:v>
                </c:pt>
                <c:pt idx="3338">
                  <c:v>57.9</c:v>
                </c:pt>
                <c:pt idx="3339">
                  <c:v>58</c:v>
                </c:pt>
                <c:pt idx="3340">
                  <c:v>57.8</c:v>
                </c:pt>
                <c:pt idx="3341">
                  <c:v>58.2</c:v>
                </c:pt>
                <c:pt idx="3342">
                  <c:v>58.3</c:v>
                </c:pt>
                <c:pt idx="3343">
                  <c:v>58.4</c:v>
                </c:pt>
                <c:pt idx="3344">
                  <c:v>58.8</c:v>
                </c:pt>
                <c:pt idx="3345">
                  <c:v>58.7</c:v>
                </c:pt>
                <c:pt idx="3346">
                  <c:v>58.4</c:v>
                </c:pt>
                <c:pt idx="3347">
                  <c:v>58.2</c:v>
                </c:pt>
                <c:pt idx="3348">
                  <c:v>58.3</c:v>
                </c:pt>
                <c:pt idx="3349">
                  <c:v>58.5</c:v>
                </c:pt>
                <c:pt idx="3350">
                  <c:v>58.8</c:v>
                </c:pt>
                <c:pt idx="3351">
                  <c:v>58.6</c:v>
                </c:pt>
                <c:pt idx="3352">
                  <c:v>58.7</c:v>
                </c:pt>
                <c:pt idx="3353">
                  <c:v>58.8</c:v>
                </c:pt>
                <c:pt idx="3354">
                  <c:v>58.9</c:v>
                </c:pt>
                <c:pt idx="3355">
                  <c:v>59</c:v>
                </c:pt>
                <c:pt idx="3356">
                  <c:v>59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F$2:$F$3358</c:f>
              <c:numCache>
                <c:formatCode>General</c:formatCode>
                <c:ptCount val="3357"/>
                <c:pt idx="0">
                  <c:v>12.7</c:v>
                </c:pt>
                <c:pt idx="1">
                  <c:v>12.7</c:v>
                </c:pt>
                <c:pt idx="2">
                  <c:v>12.7</c:v>
                </c:pt>
                <c:pt idx="3">
                  <c:v>12.7</c:v>
                </c:pt>
                <c:pt idx="4">
                  <c:v>12.7</c:v>
                </c:pt>
                <c:pt idx="5">
                  <c:v>12.7</c:v>
                </c:pt>
                <c:pt idx="6">
                  <c:v>12.7</c:v>
                </c:pt>
                <c:pt idx="7">
                  <c:v>12.7</c:v>
                </c:pt>
                <c:pt idx="8">
                  <c:v>12.7</c:v>
                </c:pt>
                <c:pt idx="9">
                  <c:v>12.7</c:v>
                </c:pt>
                <c:pt idx="10">
                  <c:v>12.7</c:v>
                </c:pt>
                <c:pt idx="11">
                  <c:v>12.7</c:v>
                </c:pt>
                <c:pt idx="12">
                  <c:v>12.7</c:v>
                </c:pt>
                <c:pt idx="13">
                  <c:v>12.7</c:v>
                </c:pt>
                <c:pt idx="14">
                  <c:v>12.7</c:v>
                </c:pt>
                <c:pt idx="15">
                  <c:v>12.7</c:v>
                </c:pt>
                <c:pt idx="16">
                  <c:v>12.7</c:v>
                </c:pt>
                <c:pt idx="17">
                  <c:v>12.7</c:v>
                </c:pt>
                <c:pt idx="18">
                  <c:v>12.7</c:v>
                </c:pt>
                <c:pt idx="19">
                  <c:v>12.7</c:v>
                </c:pt>
                <c:pt idx="20">
                  <c:v>12.7</c:v>
                </c:pt>
                <c:pt idx="21">
                  <c:v>12.7</c:v>
                </c:pt>
                <c:pt idx="22">
                  <c:v>12.7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7</c:v>
                </c:pt>
                <c:pt idx="27">
                  <c:v>12.7</c:v>
                </c:pt>
                <c:pt idx="28">
                  <c:v>12.7</c:v>
                </c:pt>
                <c:pt idx="29">
                  <c:v>12.7</c:v>
                </c:pt>
                <c:pt idx="30">
                  <c:v>12.7</c:v>
                </c:pt>
                <c:pt idx="31">
                  <c:v>12.7</c:v>
                </c:pt>
                <c:pt idx="32">
                  <c:v>12.7</c:v>
                </c:pt>
                <c:pt idx="33">
                  <c:v>12.7</c:v>
                </c:pt>
                <c:pt idx="34">
                  <c:v>12.7</c:v>
                </c:pt>
                <c:pt idx="35">
                  <c:v>12.7</c:v>
                </c:pt>
                <c:pt idx="36">
                  <c:v>12.7</c:v>
                </c:pt>
                <c:pt idx="37">
                  <c:v>12.7</c:v>
                </c:pt>
                <c:pt idx="38">
                  <c:v>12.7</c:v>
                </c:pt>
                <c:pt idx="39">
                  <c:v>12.7</c:v>
                </c:pt>
                <c:pt idx="40">
                  <c:v>12.7</c:v>
                </c:pt>
                <c:pt idx="41">
                  <c:v>12.7</c:v>
                </c:pt>
                <c:pt idx="42">
                  <c:v>12.7</c:v>
                </c:pt>
                <c:pt idx="43">
                  <c:v>12.7</c:v>
                </c:pt>
                <c:pt idx="44">
                  <c:v>12.7</c:v>
                </c:pt>
                <c:pt idx="45">
                  <c:v>12.7</c:v>
                </c:pt>
                <c:pt idx="46">
                  <c:v>12.7</c:v>
                </c:pt>
                <c:pt idx="47">
                  <c:v>12.7</c:v>
                </c:pt>
                <c:pt idx="48">
                  <c:v>12.7</c:v>
                </c:pt>
                <c:pt idx="49">
                  <c:v>12.7</c:v>
                </c:pt>
                <c:pt idx="50">
                  <c:v>12.7</c:v>
                </c:pt>
                <c:pt idx="51">
                  <c:v>12.7</c:v>
                </c:pt>
                <c:pt idx="52">
                  <c:v>12.7</c:v>
                </c:pt>
                <c:pt idx="53">
                  <c:v>12.7</c:v>
                </c:pt>
                <c:pt idx="54">
                  <c:v>12.7</c:v>
                </c:pt>
                <c:pt idx="55">
                  <c:v>12.7</c:v>
                </c:pt>
                <c:pt idx="56">
                  <c:v>12.7</c:v>
                </c:pt>
                <c:pt idx="57">
                  <c:v>12.7</c:v>
                </c:pt>
                <c:pt idx="58">
                  <c:v>12.7</c:v>
                </c:pt>
                <c:pt idx="59">
                  <c:v>12.7</c:v>
                </c:pt>
                <c:pt idx="60">
                  <c:v>12.7</c:v>
                </c:pt>
                <c:pt idx="61">
                  <c:v>12.7</c:v>
                </c:pt>
                <c:pt idx="62">
                  <c:v>12.7</c:v>
                </c:pt>
                <c:pt idx="63">
                  <c:v>12.7</c:v>
                </c:pt>
                <c:pt idx="64">
                  <c:v>12.7</c:v>
                </c:pt>
                <c:pt idx="65">
                  <c:v>12.7</c:v>
                </c:pt>
                <c:pt idx="66">
                  <c:v>12.7</c:v>
                </c:pt>
                <c:pt idx="67">
                  <c:v>12.7</c:v>
                </c:pt>
                <c:pt idx="68">
                  <c:v>12.7</c:v>
                </c:pt>
                <c:pt idx="69">
                  <c:v>12.7</c:v>
                </c:pt>
                <c:pt idx="70">
                  <c:v>12.7</c:v>
                </c:pt>
                <c:pt idx="71">
                  <c:v>12.7</c:v>
                </c:pt>
                <c:pt idx="72">
                  <c:v>12.7</c:v>
                </c:pt>
                <c:pt idx="73">
                  <c:v>12.7</c:v>
                </c:pt>
                <c:pt idx="74">
                  <c:v>12.7</c:v>
                </c:pt>
                <c:pt idx="75">
                  <c:v>12.7</c:v>
                </c:pt>
                <c:pt idx="76">
                  <c:v>12.7</c:v>
                </c:pt>
                <c:pt idx="77">
                  <c:v>12.7</c:v>
                </c:pt>
                <c:pt idx="78">
                  <c:v>12.7</c:v>
                </c:pt>
                <c:pt idx="79">
                  <c:v>12.7</c:v>
                </c:pt>
                <c:pt idx="80">
                  <c:v>12.7</c:v>
                </c:pt>
                <c:pt idx="81">
                  <c:v>12.7</c:v>
                </c:pt>
                <c:pt idx="82">
                  <c:v>12.7</c:v>
                </c:pt>
                <c:pt idx="83">
                  <c:v>12.7</c:v>
                </c:pt>
                <c:pt idx="84">
                  <c:v>12.7</c:v>
                </c:pt>
                <c:pt idx="85">
                  <c:v>12.7</c:v>
                </c:pt>
                <c:pt idx="86">
                  <c:v>12.7</c:v>
                </c:pt>
                <c:pt idx="87">
                  <c:v>12.7</c:v>
                </c:pt>
                <c:pt idx="88">
                  <c:v>12.7</c:v>
                </c:pt>
                <c:pt idx="89">
                  <c:v>12.7</c:v>
                </c:pt>
                <c:pt idx="90">
                  <c:v>12.7</c:v>
                </c:pt>
                <c:pt idx="91">
                  <c:v>12.7</c:v>
                </c:pt>
                <c:pt idx="92">
                  <c:v>12.7</c:v>
                </c:pt>
                <c:pt idx="93">
                  <c:v>12.7</c:v>
                </c:pt>
                <c:pt idx="94">
                  <c:v>12.7</c:v>
                </c:pt>
                <c:pt idx="95">
                  <c:v>12.7</c:v>
                </c:pt>
                <c:pt idx="96">
                  <c:v>12.7</c:v>
                </c:pt>
                <c:pt idx="97">
                  <c:v>12.7</c:v>
                </c:pt>
                <c:pt idx="98">
                  <c:v>12.7</c:v>
                </c:pt>
                <c:pt idx="99">
                  <c:v>12.7</c:v>
                </c:pt>
                <c:pt idx="100">
                  <c:v>12.7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7</c:v>
                </c:pt>
                <c:pt idx="106">
                  <c:v>12.7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7</c:v>
                </c:pt>
                <c:pt idx="111">
                  <c:v>12.7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7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7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7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7</c:v>
                </c:pt>
                <c:pt idx="132">
                  <c:v>12.7</c:v>
                </c:pt>
                <c:pt idx="133">
                  <c:v>12.7</c:v>
                </c:pt>
                <c:pt idx="134">
                  <c:v>12.7</c:v>
                </c:pt>
                <c:pt idx="135">
                  <c:v>12.7</c:v>
                </c:pt>
                <c:pt idx="136">
                  <c:v>12.7</c:v>
                </c:pt>
                <c:pt idx="137">
                  <c:v>12.7</c:v>
                </c:pt>
                <c:pt idx="138">
                  <c:v>12.7</c:v>
                </c:pt>
                <c:pt idx="139">
                  <c:v>12.7</c:v>
                </c:pt>
                <c:pt idx="140">
                  <c:v>12.7</c:v>
                </c:pt>
                <c:pt idx="141">
                  <c:v>12.7</c:v>
                </c:pt>
                <c:pt idx="142">
                  <c:v>12.7</c:v>
                </c:pt>
                <c:pt idx="143">
                  <c:v>12.7</c:v>
                </c:pt>
                <c:pt idx="144">
                  <c:v>12.7</c:v>
                </c:pt>
                <c:pt idx="145">
                  <c:v>12.7</c:v>
                </c:pt>
                <c:pt idx="146">
                  <c:v>12.7</c:v>
                </c:pt>
                <c:pt idx="147">
                  <c:v>12.7</c:v>
                </c:pt>
                <c:pt idx="148">
                  <c:v>12.7</c:v>
                </c:pt>
                <c:pt idx="149">
                  <c:v>12.7</c:v>
                </c:pt>
                <c:pt idx="150">
                  <c:v>12.7</c:v>
                </c:pt>
                <c:pt idx="151">
                  <c:v>12.7</c:v>
                </c:pt>
                <c:pt idx="152">
                  <c:v>12.7</c:v>
                </c:pt>
                <c:pt idx="153">
                  <c:v>12.7</c:v>
                </c:pt>
                <c:pt idx="154">
                  <c:v>12.7</c:v>
                </c:pt>
                <c:pt idx="155">
                  <c:v>12.7</c:v>
                </c:pt>
                <c:pt idx="156">
                  <c:v>12.7</c:v>
                </c:pt>
                <c:pt idx="157">
                  <c:v>12.7</c:v>
                </c:pt>
                <c:pt idx="158">
                  <c:v>12.7</c:v>
                </c:pt>
                <c:pt idx="159">
                  <c:v>12.7</c:v>
                </c:pt>
                <c:pt idx="160">
                  <c:v>12.7</c:v>
                </c:pt>
                <c:pt idx="161">
                  <c:v>12.7</c:v>
                </c:pt>
                <c:pt idx="162">
                  <c:v>12.7</c:v>
                </c:pt>
                <c:pt idx="163">
                  <c:v>12.7</c:v>
                </c:pt>
                <c:pt idx="164">
                  <c:v>12.7</c:v>
                </c:pt>
                <c:pt idx="165">
                  <c:v>12.7</c:v>
                </c:pt>
                <c:pt idx="166">
                  <c:v>12.7</c:v>
                </c:pt>
                <c:pt idx="167">
                  <c:v>12.7</c:v>
                </c:pt>
                <c:pt idx="168">
                  <c:v>12.7</c:v>
                </c:pt>
                <c:pt idx="169">
                  <c:v>12.7</c:v>
                </c:pt>
                <c:pt idx="170">
                  <c:v>12.7</c:v>
                </c:pt>
                <c:pt idx="171">
                  <c:v>12.7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7</c:v>
                </c:pt>
                <c:pt idx="176">
                  <c:v>12.7</c:v>
                </c:pt>
                <c:pt idx="177">
                  <c:v>12.7</c:v>
                </c:pt>
                <c:pt idx="178">
                  <c:v>12.7</c:v>
                </c:pt>
                <c:pt idx="179">
                  <c:v>12.7</c:v>
                </c:pt>
                <c:pt idx="180">
                  <c:v>12.7</c:v>
                </c:pt>
                <c:pt idx="181">
                  <c:v>12.7</c:v>
                </c:pt>
                <c:pt idx="182">
                  <c:v>12.7</c:v>
                </c:pt>
                <c:pt idx="183">
                  <c:v>12.7</c:v>
                </c:pt>
                <c:pt idx="184">
                  <c:v>12.7</c:v>
                </c:pt>
                <c:pt idx="185">
                  <c:v>12.7</c:v>
                </c:pt>
                <c:pt idx="186">
                  <c:v>12.7</c:v>
                </c:pt>
                <c:pt idx="187">
                  <c:v>12.7</c:v>
                </c:pt>
                <c:pt idx="188">
                  <c:v>12.7</c:v>
                </c:pt>
                <c:pt idx="189">
                  <c:v>12.7</c:v>
                </c:pt>
                <c:pt idx="190">
                  <c:v>12.7</c:v>
                </c:pt>
                <c:pt idx="191">
                  <c:v>12.7</c:v>
                </c:pt>
                <c:pt idx="192">
                  <c:v>12.7</c:v>
                </c:pt>
                <c:pt idx="193">
                  <c:v>12.7</c:v>
                </c:pt>
                <c:pt idx="194">
                  <c:v>12.7</c:v>
                </c:pt>
                <c:pt idx="195">
                  <c:v>12.7</c:v>
                </c:pt>
                <c:pt idx="196">
                  <c:v>12.7</c:v>
                </c:pt>
                <c:pt idx="197">
                  <c:v>12.7</c:v>
                </c:pt>
                <c:pt idx="198">
                  <c:v>12.7</c:v>
                </c:pt>
                <c:pt idx="199">
                  <c:v>12.7</c:v>
                </c:pt>
                <c:pt idx="200">
                  <c:v>12.7</c:v>
                </c:pt>
                <c:pt idx="201">
                  <c:v>12.7</c:v>
                </c:pt>
                <c:pt idx="202">
                  <c:v>12.7</c:v>
                </c:pt>
                <c:pt idx="203">
                  <c:v>12.7</c:v>
                </c:pt>
                <c:pt idx="204">
                  <c:v>12.7</c:v>
                </c:pt>
                <c:pt idx="205">
                  <c:v>12.7</c:v>
                </c:pt>
                <c:pt idx="206">
                  <c:v>12.7</c:v>
                </c:pt>
                <c:pt idx="207">
                  <c:v>12.7</c:v>
                </c:pt>
                <c:pt idx="208">
                  <c:v>12.7</c:v>
                </c:pt>
                <c:pt idx="209">
                  <c:v>12.7</c:v>
                </c:pt>
                <c:pt idx="210">
                  <c:v>12.7</c:v>
                </c:pt>
                <c:pt idx="211">
                  <c:v>12.7</c:v>
                </c:pt>
                <c:pt idx="212">
                  <c:v>12.7</c:v>
                </c:pt>
                <c:pt idx="213">
                  <c:v>12.7</c:v>
                </c:pt>
                <c:pt idx="214">
                  <c:v>12.7</c:v>
                </c:pt>
                <c:pt idx="215">
                  <c:v>12.7</c:v>
                </c:pt>
                <c:pt idx="216">
                  <c:v>12.7</c:v>
                </c:pt>
                <c:pt idx="217">
                  <c:v>12.7</c:v>
                </c:pt>
                <c:pt idx="218">
                  <c:v>12.7</c:v>
                </c:pt>
                <c:pt idx="219">
                  <c:v>12.7</c:v>
                </c:pt>
                <c:pt idx="220">
                  <c:v>12.7</c:v>
                </c:pt>
                <c:pt idx="221">
                  <c:v>12.7</c:v>
                </c:pt>
                <c:pt idx="222">
                  <c:v>12.7</c:v>
                </c:pt>
                <c:pt idx="223">
                  <c:v>12.7</c:v>
                </c:pt>
                <c:pt idx="224">
                  <c:v>12.7</c:v>
                </c:pt>
                <c:pt idx="225">
                  <c:v>12.7</c:v>
                </c:pt>
                <c:pt idx="226">
                  <c:v>12.7</c:v>
                </c:pt>
                <c:pt idx="227">
                  <c:v>12.7</c:v>
                </c:pt>
                <c:pt idx="228">
                  <c:v>12.7</c:v>
                </c:pt>
                <c:pt idx="229">
                  <c:v>12.7</c:v>
                </c:pt>
                <c:pt idx="230">
                  <c:v>12.7</c:v>
                </c:pt>
                <c:pt idx="231">
                  <c:v>12.7</c:v>
                </c:pt>
                <c:pt idx="232">
                  <c:v>12.7</c:v>
                </c:pt>
                <c:pt idx="233">
                  <c:v>12.7</c:v>
                </c:pt>
                <c:pt idx="234">
                  <c:v>12.7</c:v>
                </c:pt>
                <c:pt idx="235">
                  <c:v>12.7</c:v>
                </c:pt>
                <c:pt idx="236">
                  <c:v>12.7</c:v>
                </c:pt>
                <c:pt idx="237">
                  <c:v>12.7</c:v>
                </c:pt>
                <c:pt idx="238">
                  <c:v>12.7</c:v>
                </c:pt>
                <c:pt idx="239">
                  <c:v>12.7</c:v>
                </c:pt>
                <c:pt idx="240">
                  <c:v>12.7</c:v>
                </c:pt>
                <c:pt idx="241">
                  <c:v>12.7</c:v>
                </c:pt>
                <c:pt idx="242">
                  <c:v>12.7</c:v>
                </c:pt>
                <c:pt idx="243">
                  <c:v>12.7</c:v>
                </c:pt>
                <c:pt idx="244">
                  <c:v>12.7</c:v>
                </c:pt>
                <c:pt idx="245">
                  <c:v>12.7</c:v>
                </c:pt>
                <c:pt idx="246">
                  <c:v>12.7</c:v>
                </c:pt>
                <c:pt idx="247">
                  <c:v>12.7</c:v>
                </c:pt>
                <c:pt idx="248">
                  <c:v>12.8</c:v>
                </c:pt>
                <c:pt idx="249">
                  <c:v>13.3</c:v>
                </c:pt>
                <c:pt idx="250">
                  <c:v>13.9</c:v>
                </c:pt>
                <c:pt idx="251">
                  <c:v>14.3</c:v>
                </c:pt>
                <c:pt idx="252">
                  <c:v>15.1</c:v>
                </c:pt>
                <c:pt idx="253">
                  <c:v>15.4</c:v>
                </c:pt>
                <c:pt idx="254">
                  <c:v>15.9</c:v>
                </c:pt>
                <c:pt idx="255">
                  <c:v>16.2</c:v>
                </c:pt>
                <c:pt idx="256">
                  <c:v>16.8</c:v>
                </c:pt>
                <c:pt idx="257">
                  <c:v>17.6</c:v>
                </c:pt>
                <c:pt idx="258">
                  <c:v>17.8</c:v>
                </c:pt>
                <c:pt idx="259">
                  <c:v>17.7</c:v>
                </c:pt>
                <c:pt idx="260">
                  <c:v>18.6</c:v>
                </c:pt>
                <c:pt idx="261">
                  <c:v>19.2</c:v>
                </c:pt>
                <c:pt idx="262">
                  <c:v>19.7</c:v>
                </c:pt>
                <c:pt idx="263">
                  <c:v>20.7</c:v>
                </c:pt>
                <c:pt idx="264">
                  <c:v>21</c:v>
                </c:pt>
                <c:pt idx="265">
                  <c:v>21.5</c:v>
                </c:pt>
                <c:pt idx="266">
                  <c:v>21.1</c:v>
                </c:pt>
                <c:pt idx="267">
                  <c:v>22.2</c:v>
                </c:pt>
                <c:pt idx="268">
                  <c:v>22.2</c:v>
                </c:pt>
                <c:pt idx="269">
                  <c:v>22</c:v>
                </c:pt>
                <c:pt idx="270">
                  <c:v>21.6</c:v>
                </c:pt>
                <c:pt idx="271">
                  <c:v>22.1</c:v>
                </c:pt>
                <c:pt idx="272">
                  <c:v>22.3</c:v>
                </c:pt>
                <c:pt idx="273">
                  <c:v>22</c:v>
                </c:pt>
                <c:pt idx="274">
                  <c:v>22</c:v>
                </c:pt>
                <c:pt idx="275">
                  <c:v>22.1</c:v>
                </c:pt>
                <c:pt idx="276">
                  <c:v>22.2</c:v>
                </c:pt>
                <c:pt idx="277">
                  <c:v>22</c:v>
                </c:pt>
                <c:pt idx="278">
                  <c:v>22</c:v>
                </c:pt>
                <c:pt idx="279">
                  <c:v>22.3</c:v>
                </c:pt>
                <c:pt idx="280">
                  <c:v>22.6</c:v>
                </c:pt>
                <c:pt idx="281">
                  <c:v>22.4</c:v>
                </c:pt>
                <c:pt idx="282">
                  <c:v>23.3</c:v>
                </c:pt>
                <c:pt idx="283">
                  <c:v>23.7</c:v>
                </c:pt>
                <c:pt idx="284">
                  <c:v>24</c:v>
                </c:pt>
                <c:pt idx="285">
                  <c:v>24.3</c:v>
                </c:pt>
                <c:pt idx="286">
                  <c:v>24.4</c:v>
                </c:pt>
                <c:pt idx="287">
                  <c:v>24.5</c:v>
                </c:pt>
                <c:pt idx="288">
                  <c:v>24.4</c:v>
                </c:pt>
                <c:pt idx="289">
                  <c:v>24.1</c:v>
                </c:pt>
                <c:pt idx="290">
                  <c:v>23.8</c:v>
                </c:pt>
                <c:pt idx="291">
                  <c:v>23.8</c:v>
                </c:pt>
                <c:pt idx="292">
                  <c:v>23.2</c:v>
                </c:pt>
                <c:pt idx="293">
                  <c:v>22.6</c:v>
                </c:pt>
                <c:pt idx="294">
                  <c:v>23</c:v>
                </c:pt>
                <c:pt idx="295">
                  <c:v>22.9</c:v>
                </c:pt>
                <c:pt idx="296">
                  <c:v>22.7</c:v>
                </c:pt>
                <c:pt idx="297">
                  <c:v>22.8</c:v>
                </c:pt>
                <c:pt idx="298">
                  <c:v>23.3</c:v>
                </c:pt>
                <c:pt idx="299">
                  <c:v>22.9</c:v>
                </c:pt>
                <c:pt idx="300">
                  <c:v>22.6</c:v>
                </c:pt>
                <c:pt idx="301">
                  <c:v>22.8</c:v>
                </c:pt>
                <c:pt idx="302">
                  <c:v>22.8</c:v>
                </c:pt>
                <c:pt idx="303">
                  <c:v>23</c:v>
                </c:pt>
                <c:pt idx="304">
                  <c:v>23.1</c:v>
                </c:pt>
                <c:pt idx="305">
                  <c:v>23.4</c:v>
                </c:pt>
                <c:pt idx="306">
                  <c:v>24.2</c:v>
                </c:pt>
                <c:pt idx="307">
                  <c:v>24.9</c:v>
                </c:pt>
                <c:pt idx="308">
                  <c:v>24.6</c:v>
                </c:pt>
                <c:pt idx="309">
                  <c:v>24</c:v>
                </c:pt>
                <c:pt idx="310">
                  <c:v>23.5</c:v>
                </c:pt>
                <c:pt idx="311">
                  <c:v>23.9</c:v>
                </c:pt>
                <c:pt idx="312">
                  <c:v>24.4</c:v>
                </c:pt>
                <c:pt idx="313">
                  <c:v>25.1</c:v>
                </c:pt>
                <c:pt idx="314">
                  <c:v>25.1</c:v>
                </c:pt>
                <c:pt idx="315">
                  <c:v>25.2</c:v>
                </c:pt>
                <c:pt idx="316">
                  <c:v>25.6</c:v>
                </c:pt>
                <c:pt idx="317">
                  <c:v>25.4</c:v>
                </c:pt>
                <c:pt idx="318">
                  <c:v>25.4</c:v>
                </c:pt>
                <c:pt idx="319">
                  <c:v>25.4</c:v>
                </c:pt>
                <c:pt idx="320">
                  <c:v>25.1</c:v>
                </c:pt>
                <c:pt idx="321">
                  <c:v>24.9</c:v>
                </c:pt>
                <c:pt idx="322">
                  <c:v>24.9</c:v>
                </c:pt>
                <c:pt idx="323">
                  <c:v>25</c:v>
                </c:pt>
                <c:pt idx="324">
                  <c:v>24.9</c:v>
                </c:pt>
                <c:pt idx="325">
                  <c:v>24.7</c:v>
                </c:pt>
                <c:pt idx="326">
                  <c:v>24.5</c:v>
                </c:pt>
                <c:pt idx="327">
                  <c:v>24.6</c:v>
                </c:pt>
                <c:pt idx="328">
                  <c:v>25.1</c:v>
                </c:pt>
                <c:pt idx="329">
                  <c:v>25.9</c:v>
                </c:pt>
                <c:pt idx="330">
                  <c:v>26.1</c:v>
                </c:pt>
                <c:pt idx="331">
                  <c:v>25.9</c:v>
                </c:pt>
                <c:pt idx="332">
                  <c:v>26.2</c:v>
                </c:pt>
                <c:pt idx="333">
                  <c:v>26</c:v>
                </c:pt>
                <c:pt idx="334">
                  <c:v>26.5</c:v>
                </c:pt>
                <c:pt idx="335">
                  <c:v>26.4</c:v>
                </c:pt>
                <c:pt idx="336">
                  <c:v>26.1</c:v>
                </c:pt>
                <c:pt idx="337">
                  <c:v>26</c:v>
                </c:pt>
                <c:pt idx="338">
                  <c:v>26.4</c:v>
                </c:pt>
                <c:pt idx="339">
                  <c:v>26.1</c:v>
                </c:pt>
                <c:pt idx="340">
                  <c:v>25.9</c:v>
                </c:pt>
                <c:pt idx="341">
                  <c:v>26.2</c:v>
                </c:pt>
                <c:pt idx="342">
                  <c:v>26.4</c:v>
                </c:pt>
                <c:pt idx="343">
                  <c:v>26.7</c:v>
                </c:pt>
                <c:pt idx="344">
                  <c:v>26.8</c:v>
                </c:pt>
                <c:pt idx="345">
                  <c:v>26.7</c:v>
                </c:pt>
                <c:pt idx="346">
                  <c:v>26.9</c:v>
                </c:pt>
                <c:pt idx="347">
                  <c:v>27.4</c:v>
                </c:pt>
                <c:pt idx="348">
                  <c:v>27.1</c:v>
                </c:pt>
                <c:pt idx="349">
                  <c:v>27.3</c:v>
                </c:pt>
                <c:pt idx="350">
                  <c:v>27</c:v>
                </c:pt>
                <c:pt idx="351">
                  <c:v>26.7</c:v>
                </c:pt>
                <c:pt idx="352">
                  <c:v>27.3</c:v>
                </c:pt>
                <c:pt idx="353">
                  <c:v>28</c:v>
                </c:pt>
                <c:pt idx="354">
                  <c:v>28.2</c:v>
                </c:pt>
                <c:pt idx="355">
                  <c:v>28.5</c:v>
                </c:pt>
                <c:pt idx="356">
                  <c:v>28.1</c:v>
                </c:pt>
                <c:pt idx="357">
                  <c:v>28</c:v>
                </c:pt>
                <c:pt idx="358">
                  <c:v>28.7</c:v>
                </c:pt>
                <c:pt idx="359">
                  <c:v>28.8</c:v>
                </c:pt>
                <c:pt idx="360">
                  <c:v>29.2</c:v>
                </c:pt>
                <c:pt idx="361">
                  <c:v>29.6</c:v>
                </c:pt>
                <c:pt idx="362">
                  <c:v>29.7</c:v>
                </c:pt>
                <c:pt idx="363">
                  <c:v>29.5</c:v>
                </c:pt>
                <c:pt idx="364">
                  <c:v>29.3</c:v>
                </c:pt>
                <c:pt idx="365">
                  <c:v>29.1</c:v>
                </c:pt>
                <c:pt idx="366">
                  <c:v>29</c:v>
                </c:pt>
                <c:pt idx="367">
                  <c:v>28.8</c:v>
                </c:pt>
                <c:pt idx="368">
                  <c:v>28.9</c:v>
                </c:pt>
                <c:pt idx="369">
                  <c:v>29.4</c:v>
                </c:pt>
                <c:pt idx="370">
                  <c:v>29.6</c:v>
                </c:pt>
                <c:pt idx="371">
                  <c:v>29.2</c:v>
                </c:pt>
                <c:pt idx="372">
                  <c:v>29.3</c:v>
                </c:pt>
                <c:pt idx="373">
                  <c:v>28.9</c:v>
                </c:pt>
                <c:pt idx="374">
                  <c:v>28.7</c:v>
                </c:pt>
                <c:pt idx="375">
                  <c:v>28.7</c:v>
                </c:pt>
                <c:pt idx="376">
                  <c:v>29.1</c:v>
                </c:pt>
                <c:pt idx="377">
                  <c:v>29.3</c:v>
                </c:pt>
                <c:pt idx="378">
                  <c:v>29.6</c:v>
                </c:pt>
                <c:pt idx="379">
                  <c:v>29.6</c:v>
                </c:pt>
                <c:pt idx="380">
                  <c:v>29.2</c:v>
                </c:pt>
                <c:pt idx="381">
                  <c:v>29.1</c:v>
                </c:pt>
                <c:pt idx="382">
                  <c:v>29.1</c:v>
                </c:pt>
                <c:pt idx="383">
                  <c:v>29.3</c:v>
                </c:pt>
                <c:pt idx="384">
                  <c:v>29.2</c:v>
                </c:pt>
                <c:pt idx="385">
                  <c:v>29.5</c:v>
                </c:pt>
                <c:pt idx="386">
                  <c:v>29.2</c:v>
                </c:pt>
                <c:pt idx="387">
                  <c:v>28.8</c:v>
                </c:pt>
                <c:pt idx="388">
                  <c:v>28.8</c:v>
                </c:pt>
                <c:pt idx="389">
                  <c:v>29.3</c:v>
                </c:pt>
                <c:pt idx="390">
                  <c:v>29.5</c:v>
                </c:pt>
                <c:pt idx="391">
                  <c:v>29.4</c:v>
                </c:pt>
                <c:pt idx="392">
                  <c:v>29.9</c:v>
                </c:pt>
                <c:pt idx="393">
                  <c:v>29.8</c:v>
                </c:pt>
                <c:pt idx="394">
                  <c:v>29.9</c:v>
                </c:pt>
                <c:pt idx="395">
                  <c:v>30</c:v>
                </c:pt>
                <c:pt idx="396">
                  <c:v>30.4</c:v>
                </c:pt>
                <c:pt idx="397">
                  <c:v>30.6</c:v>
                </c:pt>
                <c:pt idx="398">
                  <c:v>30.6</c:v>
                </c:pt>
                <c:pt idx="399">
                  <c:v>30.6</c:v>
                </c:pt>
                <c:pt idx="400">
                  <c:v>30.6</c:v>
                </c:pt>
                <c:pt idx="401">
                  <c:v>31</c:v>
                </c:pt>
                <c:pt idx="402">
                  <c:v>31.4</c:v>
                </c:pt>
                <c:pt idx="403">
                  <c:v>31.6</c:v>
                </c:pt>
                <c:pt idx="404">
                  <c:v>31.9</c:v>
                </c:pt>
                <c:pt idx="405">
                  <c:v>31.7</c:v>
                </c:pt>
                <c:pt idx="406">
                  <c:v>31.9</c:v>
                </c:pt>
                <c:pt idx="407">
                  <c:v>32.1</c:v>
                </c:pt>
                <c:pt idx="408">
                  <c:v>32</c:v>
                </c:pt>
                <c:pt idx="409">
                  <c:v>32.4</c:v>
                </c:pt>
                <c:pt idx="410">
                  <c:v>32.4</c:v>
                </c:pt>
                <c:pt idx="411">
                  <c:v>32.2</c:v>
                </c:pt>
                <c:pt idx="412">
                  <c:v>32.6</c:v>
                </c:pt>
                <c:pt idx="413">
                  <c:v>32.7</c:v>
                </c:pt>
                <c:pt idx="414">
                  <c:v>32.6</c:v>
                </c:pt>
                <c:pt idx="415">
                  <c:v>32.6</c:v>
                </c:pt>
                <c:pt idx="416">
                  <c:v>33</c:v>
                </c:pt>
                <c:pt idx="417">
                  <c:v>33</c:v>
                </c:pt>
                <c:pt idx="418">
                  <c:v>33</c:v>
                </c:pt>
                <c:pt idx="419">
                  <c:v>33.1</c:v>
                </c:pt>
                <c:pt idx="420">
                  <c:v>32.8</c:v>
                </c:pt>
                <c:pt idx="421">
                  <c:v>32.7</c:v>
                </c:pt>
                <c:pt idx="422">
                  <c:v>33.2</c:v>
                </c:pt>
                <c:pt idx="423">
                  <c:v>33.4</c:v>
                </c:pt>
                <c:pt idx="424">
                  <c:v>33.7</c:v>
                </c:pt>
                <c:pt idx="425">
                  <c:v>33.6</c:v>
                </c:pt>
                <c:pt idx="426">
                  <c:v>33.8</c:v>
                </c:pt>
                <c:pt idx="427">
                  <c:v>33.8</c:v>
                </c:pt>
                <c:pt idx="428">
                  <c:v>34</c:v>
                </c:pt>
                <c:pt idx="429">
                  <c:v>34.1</c:v>
                </c:pt>
                <c:pt idx="430">
                  <c:v>34</c:v>
                </c:pt>
                <c:pt idx="431">
                  <c:v>34.3</c:v>
                </c:pt>
                <c:pt idx="432">
                  <c:v>34</c:v>
                </c:pt>
                <c:pt idx="433">
                  <c:v>34</c:v>
                </c:pt>
                <c:pt idx="434">
                  <c:v>34.4</c:v>
                </c:pt>
                <c:pt idx="435">
                  <c:v>34.6</c:v>
                </c:pt>
                <c:pt idx="436">
                  <c:v>34.4</c:v>
                </c:pt>
                <c:pt idx="437">
                  <c:v>34.1</c:v>
                </c:pt>
                <c:pt idx="438">
                  <c:v>34.4</c:v>
                </c:pt>
                <c:pt idx="439">
                  <c:v>34.5</c:v>
                </c:pt>
                <c:pt idx="440">
                  <c:v>35.3</c:v>
                </c:pt>
                <c:pt idx="441">
                  <c:v>35.3</c:v>
                </c:pt>
                <c:pt idx="442">
                  <c:v>35.5</c:v>
                </c:pt>
                <c:pt idx="443">
                  <c:v>35.9</c:v>
                </c:pt>
                <c:pt idx="444">
                  <c:v>35.7</c:v>
                </c:pt>
                <c:pt idx="445">
                  <c:v>35.5</c:v>
                </c:pt>
                <c:pt idx="446">
                  <c:v>35.5</c:v>
                </c:pt>
                <c:pt idx="447">
                  <c:v>35.9</c:v>
                </c:pt>
                <c:pt idx="448">
                  <c:v>35.8</c:v>
                </c:pt>
                <c:pt idx="449">
                  <c:v>36</c:v>
                </c:pt>
                <c:pt idx="450">
                  <c:v>36</c:v>
                </c:pt>
                <c:pt idx="451">
                  <c:v>35.9</c:v>
                </c:pt>
                <c:pt idx="452">
                  <c:v>36.1</c:v>
                </c:pt>
                <c:pt idx="453">
                  <c:v>36.2</c:v>
                </c:pt>
                <c:pt idx="454">
                  <c:v>36.2</c:v>
                </c:pt>
                <c:pt idx="455">
                  <c:v>36</c:v>
                </c:pt>
                <c:pt idx="456">
                  <c:v>36.5</c:v>
                </c:pt>
                <c:pt idx="457">
                  <c:v>36.7</c:v>
                </c:pt>
                <c:pt idx="458">
                  <c:v>37</c:v>
                </c:pt>
                <c:pt idx="459">
                  <c:v>37.3</c:v>
                </c:pt>
                <c:pt idx="460">
                  <c:v>38.6</c:v>
                </c:pt>
                <c:pt idx="461">
                  <c:v>38.4</c:v>
                </c:pt>
                <c:pt idx="462">
                  <c:v>38.4</c:v>
                </c:pt>
                <c:pt idx="463">
                  <c:v>38.2</c:v>
                </c:pt>
                <c:pt idx="464">
                  <c:v>38.4</c:v>
                </c:pt>
                <c:pt idx="465">
                  <c:v>38.2</c:v>
                </c:pt>
                <c:pt idx="466">
                  <c:v>38.4</c:v>
                </c:pt>
                <c:pt idx="467">
                  <c:v>38.8</c:v>
                </c:pt>
                <c:pt idx="468">
                  <c:v>38.5</c:v>
                </c:pt>
                <c:pt idx="469">
                  <c:v>38.3</c:v>
                </c:pt>
                <c:pt idx="470">
                  <c:v>38.2</c:v>
                </c:pt>
                <c:pt idx="471">
                  <c:v>38.2</c:v>
                </c:pt>
                <c:pt idx="472">
                  <c:v>38.4</c:v>
                </c:pt>
                <c:pt idx="473">
                  <c:v>38.6</c:v>
                </c:pt>
                <c:pt idx="474">
                  <c:v>38.9</c:v>
                </c:pt>
                <c:pt idx="475">
                  <c:v>39.2</c:v>
                </c:pt>
                <c:pt idx="476">
                  <c:v>39.7</c:v>
                </c:pt>
                <c:pt idx="477">
                  <c:v>39.9</c:v>
                </c:pt>
                <c:pt idx="478">
                  <c:v>40.1</c:v>
                </c:pt>
                <c:pt idx="479">
                  <c:v>40.4</c:v>
                </c:pt>
                <c:pt idx="480">
                  <c:v>40.6</c:v>
                </c:pt>
                <c:pt idx="481">
                  <c:v>40.2</c:v>
                </c:pt>
                <c:pt idx="482">
                  <c:v>40.2</c:v>
                </c:pt>
                <c:pt idx="483">
                  <c:v>40.4</c:v>
                </c:pt>
                <c:pt idx="484">
                  <c:v>40.6</c:v>
                </c:pt>
                <c:pt idx="485">
                  <c:v>41.6</c:v>
                </c:pt>
                <c:pt idx="486">
                  <c:v>42.1</c:v>
                </c:pt>
                <c:pt idx="487">
                  <c:v>42.4</c:v>
                </c:pt>
                <c:pt idx="488">
                  <c:v>42.3</c:v>
                </c:pt>
                <c:pt idx="489">
                  <c:v>42</c:v>
                </c:pt>
                <c:pt idx="490">
                  <c:v>42.5</c:v>
                </c:pt>
                <c:pt idx="491">
                  <c:v>42.7</c:v>
                </c:pt>
                <c:pt idx="492">
                  <c:v>42.6</c:v>
                </c:pt>
                <c:pt idx="493">
                  <c:v>42.5</c:v>
                </c:pt>
                <c:pt idx="494">
                  <c:v>42.4</c:v>
                </c:pt>
                <c:pt idx="495">
                  <c:v>42.1</c:v>
                </c:pt>
                <c:pt idx="496">
                  <c:v>41.9</c:v>
                </c:pt>
                <c:pt idx="497">
                  <c:v>41.8</c:v>
                </c:pt>
                <c:pt idx="498">
                  <c:v>41.8</c:v>
                </c:pt>
                <c:pt idx="499">
                  <c:v>41.9</c:v>
                </c:pt>
                <c:pt idx="500">
                  <c:v>41.9</c:v>
                </c:pt>
                <c:pt idx="501">
                  <c:v>42.1</c:v>
                </c:pt>
                <c:pt idx="502">
                  <c:v>42.6</c:v>
                </c:pt>
                <c:pt idx="503">
                  <c:v>43</c:v>
                </c:pt>
                <c:pt idx="504">
                  <c:v>43.2</c:v>
                </c:pt>
                <c:pt idx="505">
                  <c:v>43.2</c:v>
                </c:pt>
                <c:pt idx="506">
                  <c:v>43.2</c:v>
                </c:pt>
                <c:pt idx="507">
                  <c:v>43.5</c:v>
                </c:pt>
                <c:pt idx="508">
                  <c:v>43.2</c:v>
                </c:pt>
                <c:pt idx="509">
                  <c:v>43.9</c:v>
                </c:pt>
                <c:pt idx="510">
                  <c:v>43.9</c:v>
                </c:pt>
                <c:pt idx="511">
                  <c:v>43.9</c:v>
                </c:pt>
                <c:pt idx="512">
                  <c:v>43.9</c:v>
                </c:pt>
                <c:pt idx="513">
                  <c:v>44.2</c:v>
                </c:pt>
                <c:pt idx="514">
                  <c:v>44</c:v>
                </c:pt>
                <c:pt idx="515">
                  <c:v>44.3</c:v>
                </c:pt>
                <c:pt idx="516">
                  <c:v>44.9</c:v>
                </c:pt>
                <c:pt idx="517">
                  <c:v>44.8</c:v>
                </c:pt>
                <c:pt idx="518">
                  <c:v>44.6</c:v>
                </c:pt>
                <c:pt idx="519">
                  <c:v>44.7</c:v>
                </c:pt>
                <c:pt idx="520">
                  <c:v>45.1</c:v>
                </c:pt>
                <c:pt idx="521">
                  <c:v>45.2</c:v>
                </c:pt>
                <c:pt idx="522">
                  <c:v>44.8</c:v>
                </c:pt>
                <c:pt idx="523">
                  <c:v>44.8</c:v>
                </c:pt>
                <c:pt idx="524">
                  <c:v>45.2</c:v>
                </c:pt>
                <c:pt idx="525">
                  <c:v>45.3</c:v>
                </c:pt>
                <c:pt idx="526">
                  <c:v>45.3</c:v>
                </c:pt>
                <c:pt idx="527">
                  <c:v>45.6</c:v>
                </c:pt>
                <c:pt idx="528">
                  <c:v>45.5</c:v>
                </c:pt>
                <c:pt idx="529">
                  <c:v>45.8</c:v>
                </c:pt>
                <c:pt idx="530">
                  <c:v>45.5</c:v>
                </c:pt>
                <c:pt idx="531">
                  <c:v>46</c:v>
                </c:pt>
                <c:pt idx="532">
                  <c:v>46.2</c:v>
                </c:pt>
                <c:pt idx="533">
                  <c:v>46.3</c:v>
                </c:pt>
                <c:pt idx="534">
                  <c:v>46.3</c:v>
                </c:pt>
                <c:pt idx="535">
                  <c:v>46.1</c:v>
                </c:pt>
                <c:pt idx="536">
                  <c:v>46.4</c:v>
                </c:pt>
                <c:pt idx="537">
                  <c:v>46.4</c:v>
                </c:pt>
                <c:pt idx="538">
                  <c:v>46.8</c:v>
                </c:pt>
                <c:pt idx="539">
                  <c:v>46.9</c:v>
                </c:pt>
                <c:pt idx="540">
                  <c:v>47</c:v>
                </c:pt>
                <c:pt idx="541">
                  <c:v>47</c:v>
                </c:pt>
                <c:pt idx="542">
                  <c:v>47.1</c:v>
                </c:pt>
                <c:pt idx="543">
                  <c:v>47.3</c:v>
                </c:pt>
                <c:pt idx="544">
                  <c:v>47.8</c:v>
                </c:pt>
                <c:pt idx="545">
                  <c:v>48</c:v>
                </c:pt>
                <c:pt idx="546">
                  <c:v>48.2</c:v>
                </c:pt>
                <c:pt idx="547">
                  <c:v>47.9</c:v>
                </c:pt>
                <c:pt idx="548">
                  <c:v>48.1</c:v>
                </c:pt>
                <c:pt idx="549">
                  <c:v>48.3</c:v>
                </c:pt>
                <c:pt idx="550">
                  <c:v>48.6</c:v>
                </c:pt>
                <c:pt idx="551">
                  <c:v>49.2</c:v>
                </c:pt>
                <c:pt idx="552">
                  <c:v>49</c:v>
                </c:pt>
                <c:pt idx="553">
                  <c:v>49.2</c:v>
                </c:pt>
                <c:pt idx="554">
                  <c:v>49.5</c:v>
                </c:pt>
                <c:pt idx="555">
                  <c:v>49.5</c:v>
                </c:pt>
                <c:pt idx="556">
                  <c:v>49.8</c:v>
                </c:pt>
                <c:pt idx="557">
                  <c:v>49.8</c:v>
                </c:pt>
                <c:pt idx="558">
                  <c:v>50.4</c:v>
                </c:pt>
                <c:pt idx="559">
                  <c:v>50.3</c:v>
                </c:pt>
                <c:pt idx="560">
                  <c:v>50.8</c:v>
                </c:pt>
                <c:pt idx="561">
                  <c:v>51.2</c:v>
                </c:pt>
                <c:pt idx="562">
                  <c:v>51.5</c:v>
                </c:pt>
                <c:pt idx="563">
                  <c:v>51.4</c:v>
                </c:pt>
                <c:pt idx="564">
                  <c:v>51.3</c:v>
                </c:pt>
                <c:pt idx="565">
                  <c:v>51.3</c:v>
                </c:pt>
                <c:pt idx="566">
                  <c:v>51.4</c:v>
                </c:pt>
                <c:pt idx="567">
                  <c:v>51.6</c:v>
                </c:pt>
                <c:pt idx="568">
                  <c:v>51.7</c:v>
                </c:pt>
                <c:pt idx="569">
                  <c:v>51.9</c:v>
                </c:pt>
                <c:pt idx="570">
                  <c:v>52.2</c:v>
                </c:pt>
                <c:pt idx="571">
                  <c:v>52.5</c:v>
                </c:pt>
                <c:pt idx="572">
                  <c:v>53.2</c:v>
                </c:pt>
                <c:pt idx="573">
                  <c:v>53.4</c:v>
                </c:pt>
                <c:pt idx="574">
                  <c:v>53.5</c:v>
                </c:pt>
                <c:pt idx="575">
                  <c:v>53.9</c:v>
                </c:pt>
                <c:pt idx="576">
                  <c:v>54.2</c:v>
                </c:pt>
                <c:pt idx="577">
                  <c:v>54.7</c:v>
                </c:pt>
                <c:pt idx="578">
                  <c:v>55.6</c:v>
                </c:pt>
                <c:pt idx="579">
                  <c:v>55.9</c:v>
                </c:pt>
                <c:pt idx="580">
                  <c:v>55.8</c:v>
                </c:pt>
                <c:pt idx="581">
                  <c:v>56.1</c:v>
                </c:pt>
                <c:pt idx="582">
                  <c:v>56.2</c:v>
                </c:pt>
                <c:pt idx="583">
                  <c:v>56.4</c:v>
                </c:pt>
                <c:pt idx="584">
                  <c:v>56.6</c:v>
                </c:pt>
                <c:pt idx="585">
                  <c:v>56.7</c:v>
                </c:pt>
                <c:pt idx="586">
                  <c:v>56.7</c:v>
                </c:pt>
                <c:pt idx="587">
                  <c:v>57.1</c:v>
                </c:pt>
                <c:pt idx="588">
                  <c:v>57.2</c:v>
                </c:pt>
                <c:pt idx="589">
                  <c:v>57.7</c:v>
                </c:pt>
                <c:pt idx="590">
                  <c:v>57.6</c:v>
                </c:pt>
                <c:pt idx="591">
                  <c:v>57.7</c:v>
                </c:pt>
                <c:pt idx="592">
                  <c:v>58</c:v>
                </c:pt>
                <c:pt idx="593">
                  <c:v>58.2</c:v>
                </c:pt>
                <c:pt idx="594">
                  <c:v>57.9</c:v>
                </c:pt>
                <c:pt idx="595">
                  <c:v>58.2</c:v>
                </c:pt>
                <c:pt idx="596">
                  <c:v>59.3</c:v>
                </c:pt>
                <c:pt idx="597">
                  <c:v>59.6</c:v>
                </c:pt>
                <c:pt idx="598">
                  <c:v>59.7</c:v>
                </c:pt>
                <c:pt idx="599">
                  <c:v>60</c:v>
                </c:pt>
                <c:pt idx="600">
                  <c:v>60.2</c:v>
                </c:pt>
                <c:pt idx="601">
                  <c:v>60.1</c:v>
                </c:pt>
                <c:pt idx="602">
                  <c:v>59.9</c:v>
                </c:pt>
                <c:pt idx="603">
                  <c:v>60.2</c:v>
                </c:pt>
                <c:pt idx="604">
                  <c:v>61</c:v>
                </c:pt>
                <c:pt idx="605">
                  <c:v>60.7</c:v>
                </c:pt>
                <c:pt idx="606">
                  <c:v>60.8</c:v>
                </c:pt>
                <c:pt idx="607">
                  <c:v>61.2</c:v>
                </c:pt>
                <c:pt idx="608">
                  <c:v>61.8</c:v>
                </c:pt>
                <c:pt idx="609">
                  <c:v>62.3</c:v>
                </c:pt>
                <c:pt idx="610">
                  <c:v>62.3</c:v>
                </c:pt>
                <c:pt idx="611">
                  <c:v>62.4</c:v>
                </c:pt>
                <c:pt idx="612">
                  <c:v>62.7</c:v>
                </c:pt>
                <c:pt idx="613">
                  <c:v>63</c:v>
                </c:pt>
                <c:pt idx="614">
                  <c:v>64.3</c:v>
                </c:pt>
                <c:pt idx="615">
                  <c:v>66.6</c:v>
                </c:pt>
                <c:pt idx="616">
                  <c:v>69.5</c:v>
                </c:pt>
                <c:pt idx="617">
                  <c:v>71.1</c:v>
                </c:pt>
                <c:pt idx="618">
                  <c:v>72.1</c:v>
                </c:pt>
                <c:pt idx="619">
                  <c:v>72.7</c:v>
                </c:pt>
                <c:pt idx="620">
                  <c:v>73.2</c:v>
                </c:pt>
                <c:pt idx="621">
                  <c:v>73.1</c:v>
                </c:pt>
                <c:pt idx="622">
                  <c:v>74.8</c:v>
                </c:pt>
                <c:pt idx="623">
                  <c:v>75.6</c:v>
                </c:pt>
                <c:pt idx="624">
                  <c:v>76.6</c:v>
                </c:pt>
                <c:pt idx="625">
                  <c:v>77</c:v>
                </c:pt>
                <c:pt idx="626">
                  <c:v>79.4</c:v>
                </c:pt>
                <c:pt idx="627">
                  <c:v>80.1</c:v>
                </c:pt>
                <c:pt idx="628">
                  <c:v>80</c:v>
                </c:pt>
                <c:pt idx="629">
                  <c:v>81</c:v>
                </c:pt>
                <c:pt idx="630">
                  <c:v>82.3</c:v>
                </c:pt>
                <c:pt idx="631">
                  <c:v>82.3</c:v>
                </c:pt>
                <c:pt idx="632">
                  <c:v>81.7</c:v>
                </c:pt>
                <c:pt idx="633">
                  <c:v>83.2</c:v>
                </c:pt>
                <c:pt idx="634">
                  <c:v>84.6</c:v>
                </c:pt>
                <c:pt idx="635">
                  <c:v>84.6</c:v>
                </c:pt>
                <c:pt idx="636">
                  <c:v>85.4</c:v>
                </c:pt>
                <c:pt idx="637">
                  <c:v>87.3</c:v>
                </c:pt>
                <c:pt idx="638">
                  <c:v>88.6</c:v>
                </c:pt>
                <c:pt idx="639">
                  <c:v>88</c:v>
                </c:pt>
                <c:pt idx="640">
                  <c:v>88.9</c:v>
                </c:pt>
                <c:pt idx="641">
                  <c:v>91.2</c:v>
                </c:pt>
                <c:pt idx="642">
                  <c:v>92</c:v>
                </c:pt>
                <c:pt idx="643">
                  <c:v>92.4</c:v>
                </c:pt>
                <c:pt idx="644">
                  <c:v>93.4</c:v>
                </c:pt>
                <c:pt idx="645">
                  <c:v>92.5</c:v>
                </c:pt>
                <c:pt idx="646">
                  <c:v>93</c:v>
                </c:pt>
                <c:pt idx="647">
                  <c:v>93.1</c:v>
                </c:pt>
                <c:pt idx="648">
                  <c:v>94</c:v>
                </c:pt>
                <c:pt idx="649">
                  <c:v>93.5</c:v>
                </c:pt>
                <c:pt idx="650">
                  <c:v>92.5</c:v>
                </c:pt>
                <c:pt idx="651">
                  <c:v>92.7</c:v>
                </c:pt>
                <c:pt idx="652">
                  <c:v>94.1</c:v>
                </c:pt>
                <c:pt idx="653">
                  <c:v>94.3</c:v>
                </c:pt>
                <c:pt idx="654">
                  <c:v>94.4</c:v>
                </c:pt>
                <c:pt idx="655">
                  <c:v>93.9</c:v>
                </c:pt>
                <c:pt idx="656">
                  <c:v>94.5</c:v>
                </c:pt>
                <c:pt idx="657">
                  <c:v>94.8</c:v>
                </c:pt>
                <c:pt idx="658">
                  <c:v>94.8</c:v>
                </c:pt>
                <c:pt idx="659">
                  <c:v>95</c:v>
                </c:pt>
                <c:pt idx="660">
                  <c:v>95.8</c:v>
                </c:pt>
                <c:pt idx="661">
                  <c:v>96.7</c:v>
                </c:pt>
                <c:pt idx="662">
                  <c:v>97.1</c:v>
                </c:pt>
                <c:pt idx="663">
                  <c:v>97.6</c:v>
                </c:pt>
                <c:pt idx="664">
                  <c:v>99.1</c:v>
                </c:pt>
                <c:pt idx="665">
                  <c:v>100.5</c:v>
                </c:pt>
                <c:pt idx="666">
                  <c:v>101.3</c:v>
                </c:pt>
                <c:pt idx="667">
                  <c:v>100.4</c:v>
                </c:pt>
                <c:pt idx="668">
                  <c:v>101.2</c:v>
                </c:pt>
                <c:pt idx="669">
                  <c:v>102.4</c:v>
                </c:pt>
                <c:pt idx="670">
                  <c:v>101.7</c:v>
                </c:pt>
                <c:pt idx="671">
                  <c:v>101.8</c:v>
                </c:pt>
                <c:pt idx="672">
                  <c:v>102.2</c:v>
                </c:pt>
                <c:pt idx="673">
                  <c:v>101.9</c:v>
                </c:pt>
                <c:pt idx="674">
                  <c:v>102.8</c:v>
                </c:pt>
                <c:pt idx="675">
                  <c:v>101.5</c:v>
                </c:pt>
                <c:pt idx="676">
                  <c:v>101.9</c:v>
                </c:pt>
                <c:pt idx="677">
                  <c:v>101.7</c:v>
                </c:pt>
                <c:pt idx="678">
                  <c:v>103.3</c:v>
                </c:pt>
                <c:pt idx="679">
                  <c:v>103.2</c:v>
                </c:pt>
                <c:pt idx="680">
                  <c:v>103.5</c:v>
                </c:pt>
                <c:pt idx="681">
                  <c:v>103.6</c:v>
                </c:pt>
                <c:pt idx="682">
                  <c:v>103.3</c:v>
                </c:pt>
                <c:pt idx="683">
                  <c:v>103.6</c:v>
                </c:pt>
                <c:pt idx="684">
                  <c:v>104.9</c:v>
                </c:pt>
                <c:pt idx="685">
                  <c:v>107.1</c:v>
                </c:pt>
                <c:pt idx="686">
                  <c:v>107.6</c:v>
                </c:pt>
                <c:pt idx="687">
                  <c:v>106.9</c:v>
                </c:pt>
                <c:pt idx="688">
                  <c:v>107.8</c:v>
                </c:pt>
                <c:pt idx="689">
                  <c:v>106.9</c:v>
                </c:pt>
                <c:pt idx="690">
                  <c:v>106.8</c:v>
                </c:pt>
                <c:pt idx="691">
                  <c:v>105.8</c:v>
                </c:pt>
                <c:pt idx="692">
                  <c:v>106.6</c:v>
                </c:pt>
                <c:pt idx="693">
                  <c:v>107.2</c:v>
                </c:pt>
                <c:pt idx="694">
                  <c:v>106.8</c:v>
                </c:pt>
                <c:pt idx="695">
                  <c:v>106.3</c:v>
                </c:pt>
                <c:pt idx="696">
                  <c:v>106.3</c:v>
                </c:pt>
                <c:pt idx="697">
                  <c:v>106</c:v>
                </c:pt>
                <c:pt idx="698">
                  <c:v>106.4</c:v>
                </c:pt>
                <c:pt idx="699">
                  <c:v>106.5</c:v>
                </c:pt>
                <c:pt idx="700">
                  <c:v>106.6</c:v>
                </c:pt>
                <c:pt idx="701">
                  <c:v>106.7</c:v>
                </c:pt>
                <c:pt idx="702">
                  <c:v>107.9</c:v>
                </c:pt>
                <c:pt idx="703">
                  <c:v>107.9</c:v>
                </c:pt>
                <c:pt idx="704">
                  <c:v>108.4</c:v>
                </c:pt>
                <c:pt idx="705">
                  <c:v>109.4</c:v>
                </c:pt>
                <c:pt idx="706">
                  <c:v>108.1</c:v>
                </c:pt>
                <c:pt idx="707">
                  <c:v>108.9</c:v>
                </c:pt>
                <c:pt idx="708">
                  <c:v>110.1</c:v>
                </c:pt>
                <c:pt idx="709">
                  <c:v>112</c:v>
                </c:pt>
                <c:pt idx="710">
                  <c:v>111.8</c:v>
                </c:pt>
                <c:pt idx="711">
                  <c:v>112.2</c:v>
                </c:pt>
                <c:pt idx="712">
                  <c:v>113.6</c:v>
                </c:pt>
                <c:pt idx="713">
                  <c:v>113.5</c:v>
                </c:pt>
                <c:pt idx="714">
                  <c:v>114</c:v>
                </c:pt>
                <c:pt idx="715">
                  <c:v>112.6</c:v>
                </c:pt>
                <c:pt idx="716">
                  <c:v>112.3</c:v>
                </c:pt>
                <c:pt idx="717">
                  <c:v>114.9</c:v>
                </c:pt>
                <c:pt idx="718">
                  <c:v>115</c:v>
                </c:pt>
                <c:pt idx="719">
                  <c:v>114.5</c:v>
                </c:pt>
                <c:pt idx="720">
                  <c:v>116.2</c:v>
                </c:pt>
                <c:pt idx="721">
                  <c:v>117.4</c:v>
                </c:pt>
                <c:pt idx="722">
                  <c:v>119</c:v>
                </c:pt>
                <c:pt idx="723">
                  <c:v>117.9</c:v>
                </c:pt>
                <c:pt idx="724">
                  <c:v>118.7</c:v>
                </c:pt>
                <c:pt idx="725">
                  <c:v>120.3</c:v>
                </c:pt>
                <c:pt idx="726">
                  <c:v>120.1</c:v>
                </c:pt>
                <c:pt idx="727">
                  <c:v>119.6</c:v>
                </c:pt>
                <c:pt idx="728">
                  <c:v>119.1</c:v>
                </c:pt>
                <c:pt idx="729">
                  <c:v>120.5</c:v>
                </c:pt>
                <c:pt idx="730">
                  <c:v>121.9</c:v>
                </c:pt>
                <c:pt idx="731">
                  <c:v>121.2</c:v>
                </c:pt>
                <c:pt idx="732">
                  <c:v>122.1</c:v>
                </c:pt>
                <c:pt idx="733">
                  <c:v>121.8</c:v>
                </c:pt>
                <c:pt idx="734">
                  <c:v>122.4</c:v>
                </c:pt>
                <c:pt idx="735">
                  <c:v>122.7</c:v>
                </c:pt>
                <c:pt idx="736">
                  <c:v>123.6</c:v>
                </c:pt>
                <c:pt idx="737">
                  <c:v>122.2</c:v>
                </c:pt>
                <c:pt idx="738">
                  <c:v>121.2</c:v>
                </c:pt>
                <c:pt idx="739">
                  <c:v>119.8</c:v>
                </c:pt>
                <c:pt idx="740">
                  <c:v>121.1</c:v>
                </c:pt>
                <c:pt idx="741">
                  <c:v>121.3</c:v>
                </c:pt>
                <c:pt idx="742">
                  <c:v>121.7</c:v>
                </c:pt>
                <c:pt idx="743">
                  <c:v>121.8</c:v>
                </c:pt>
                <c:pt idx="744">
                  <c:v>121.6</c:v>
                </c:pt>
                <c:pt idx="745">
                  <c:v>122.7</c:v>
                </c:pt>
                <c:pt idx="746">
                  <c:v>124.7</c:v>
                </c:pt>
                <c:pt idx="747">
                  <c:v>126.3</c:v>
                </c:pt>
                <c:pt idx="748">
                  <c:v>127.4</c:v>
                </c:pt>
                <c:pt idx="749">
                  <c:v>127</c:v>
                </c:pt>
                <c:pt idx="750">
                  <c:v>128.2</c:v>
                </c:pt>
                <c:pt idx="751">
                  <c:v>128</c:v>
                </c:pt>
                <c:pt idx="752">
                  <c:v>129</c:v>
                </c:pt>
                <c:pt idx="753">
                  <c:v>131.3</c:v>
                </c:pt>
                <c:pt idx="754">
                  <c:v>131.1</c:v>
                </c:pt>
                <c:pt idx="755">
                  <c:v>131.3</c:v>
                </c:pt>
                <c:pt idx="756">
                  <c:v>132.5</c:v>
                </c:pt>
                <c:pt idx="757">
                  <c:v>131.6</c:v>
                </c:pt>
                <c:pt idx="758">
                  <c:v>132.2</c:v>
                </c:pt>
                <c:pt idx="759">
                  <c:v>133.4</c:v>
                </c:pt>
                <c:pt idx="760">
                  <c:v>131.9</c:v>
                </c:pt>
                <c:pt idx="761">
                  <c:v>130</c:v>
                </c:pt>
                <c:pt idx="762">
                  <c:v>131.2</c:v>
                </c:pt>
                <c:pt idx="763">
                  <c:v>131.6</c:v>
                </c:pt>
                <c:pt idx="764">
                  <c:v>133.6</c:v>
                </c:pt>
                <c:pt idx="765">
                  <c:v>134.4</c:v>
                </c:pt>
                <c:pt idx="766">
                  <c:v>134.9</c:v>
                </c:pt>
                <c:pt idx="767">
                  <c:v>136</c:v>
                </c:pt>
                <c:pt idx="768">
                  <c:v>137.4</c:v>
                </c:pt>
                <c:pt idx="769">
                  <c:v>137.6</c:v>
                </c:pt>
                <c:pt idx="770">
                  <c:v>136.4</c:v>
                </c:pt>
                <c:pt idx="771">
                  <c:v>136.5</c:v>
                </c:pt>
                <c:pt idx="772">
                  <c:v>135.7</c:v>
                </c:pt>
                <c:pt idx="773">
                  <c:v>135.2</c:v>
                </c:pt>
                <c:pt idx="774">
                  <c:v>136</c:v>
                </c:pt>
                <c:pt idx="775">
                  <c:v>136.3</c:v>
                </c:pt>
                <c:pt idx="776">
                  <c:v>137</c:v>
                </c:pt>
                <c:pt idx="777">
                  <c:v>137.4</c:v>
                </c:pt>
                <c:pt idx="778">
                  <c:v>137.2</c:v>
                </c:pt>
                <c:pt idx="779">
                  <c:v>138.1</c:v>
                </c:pt>
                <c:pt idx="780">
                  <c:v>139.7</c:v>
                </c:pt>
                <c:pt idx="781">
                  <c:v>140.3</c:v>
                </c:pt>
                <c:pt idx="782">
                  <c:v>139.3</c:v>
                </c:pt>
                <c:pt idx="783">
                  <c:v>139.7</c:v>
                </c:pt>
                <c:pt idx="784">
                  <c:v>142.1</c:v>
                </c:pt>
                <c:pt idx="785">
                  <c:v>142.4</c:v>
                </c:pt>
                <c:pt idx="786">
                  <c:v>142.3</c:v>
                </c:pt>
                <c:pt idx="787">
                  <c:v>140.9</c:v>
                </c:pt>
                <c:pt idx="788">
                  <c:v>140.3</c:v>
                </c:pt>
                <c:pt idx="789">
                  <c:v>140.1</c:v>
                </c:pt>
                <c:pt idx="790">
                  <c:v>140.1</c:v>
                </c:pt>
                <c:pt idx="791">
                  <c:v>141.6</c:v>
                </c:pt>
                <c:pt idx="792">
                  <c:v>142.4</c:v>
                </c:pt>
                <c:pt idx="793">
                  <c:v>142.7</c:v>
                </c:pt>
                <c:pt idx="794">
                  <c:v>143.8</c:v>
                </c:pt>
                <c:pt idx="795">
                  <c:v>142.8</c:v>
                </c:pt>
                <c:pt idx="796">
                  <c:v>142.1</c:v>
                </c:pt>
                <c:pt idx="797">
                  <c:v>142</c:v>
                </c:pt>
                <c:pt idx="798">
                  <c:v>142.7</c:v>
                </c:pt>
                <c:pt idx="799">
                  <c:v>144.6</c:v>
                </c:pt>
                <c:pt idx="800">
                  <c:v>144.7</c:v>
                </c:pt>
                <c:pt idx="801">
                  <c:v>144.7</c:v>
                </c:pt>
                <c:pt idx="802">
                  <c:v>145.7</c:v>
                </c:pt>
                <c:pt idx="803">
                  <c:v>145.5</c:v>
                </c:pt>
                <c:pt idx="804">
                  <c:v>146.7</c:v>
                </c:pt>
                <c:pt idx="805">
                  <c:v>147.4</c:v>
                </c:pt>
                <c:pt idx="806">
                  <c:v>147</c:v>
                </c:pt>
                <c:pt idx="807">
                  <c:v>147.3</c:v>
                </c:pt>
                <c:pt idx="808">
                  <c:v>147.6</c:v>
                </c:pt>
                <c:pt idx="809">
                  <c:v>147.1</c:v>
                </c:pt>
                <c:pt idx="810">
                  <c:v>149.2</c:v>
                </c:pt>
                <c:pt idx="811">
                  <c:v>149.3</c:v>
                </c:pt>
                <c:pt idx="812">
                  <c:v>148.7</c:v>
                </c:pt>
                <c:pt idx="813">
                  <c:v>149.1</c:v>
                </c:pt>
                <c:pt idx="814">
                  <c:v>149</c:v>
                </c:pt>
                <c:pt idx="815">
                  <c:v>148.9</c:v>
                </c:pt>
                <c:pt idx="816">
                  <c:v>149.7</c:v>
                </c:pt>
                <c:pt idx="817">
                  <c:v>149.4</c:v>
                </c:pt>
                <c:pt idx="818">
                  <c:v>149.1</c:v>
                </c:pt>
                <c:pt idx="819">
                  <c:v>149.2</c:v>
                </c:pt>
                <c:pt idx="820">
                  <c:v>150.1</c:v>
                </c:pt>
                <c:pt idx="821">
                  <c:v>151.1</c:v>
                </c:pt>
                <c:pt idx="822">
                  <c:v>151</c:v>
                </c:pt>
                <c:pt idx="823">
                  <c:v>151.7</c:v>
                </c:pt>
                <c:pt idx="824">
                  <c:v>152.2</c:v>
                </c:pt>
                <c:pt idx="825">
                  <c:v>153.3</c:v>
                </c:pt>
                <c:pt idx="826">
                  <c:v>152.9</c:v>
                </c:pt>
                <c:pt idx="827">
                  <c:v>153.3</c:v>
                </c:pt>
                <c:pt idx="828">
                  <c:v>154</c:v>
                </c:pt>
                <c:pt idx="829">
                  <c:v>154.6</c:v>
                </c:pt>
                <c:pt idx="830">
                  <c:v>154.8</c:v>
                </c:pt>
                <c:pt idx="831">
                  <c:v>154.1</c:v>
                </c:pt>
                <c:pt idx="832">
                  <c:v>153.8</c:v>
                </c:pt>
                <c:pt idx="833">
                  <c:v>154.4</c:v>
                </c:pt>
                <c:pt idx="834">
                  <c:v>154.9</c:v>
                </c:pt>
                <c:pt idx="835">
                  <c:v>154</c:v>
                </c:pt>
                <c:pt idx="836">
                  <c:v>152.8</c:v>
                </c:pt>
                <c:pt idx="837">
                  <c:v>153.5</c:v>
                </c:pt>
                <c:pt idx="838">
                  <c:v>153.2</c:v>
                </c:pt>
                <c:pt idx="839">
                  <c:v>153.3</c:v>
                </c:pt>
                <c:pt idx="840">
                  <c:v>154.1</c:v>
                </c:pt>
                <c:pt idx="841">
                  <c:v>155.9</c:v>
                </c:pt>
                <c:pt idx="842">
                  <c:v>155.9</c:v>
                </c:pt>
                <c:pt idx="843">
                  <c:v>157.5</c:v>
                </c:pt>
                <c:pt idx="844">
                  <c:v>158.7</c:v>
                </c:pt>
                <c:pt idx="845">
                  <c:v>158.7</c:v>
                </c:pt>
                <c:pt idx="846">
                  <c:v>158.9</c:v>
                </c:pt>
                <c:pt idx="847">
                  <c:v>158.6</c:v>
                </c:pt>
                <c:pt idx="848">
                  <c:v>159.5</c:v>
                </c:pt>
                <c:pt idx="849">
                  <c:v>159.3</c:v>
                </c:pt>
                <c:pt idx="850">
                  <c:v>160.7</c:v>
                </c:pt>
                <c:pt idx="851">
                  <c:v>160.5</c:v>
                </c:pt>
                <c:pt idx="852">
                  <c:v>161.4</c:v>
                </c:pt>
                <c:pt idx="853">
                  <c:v>162.5</c:v>
                </c:pt>
                <c:pt idx="854">
                  <c:v>161.6</c:v>
                </c:pt>
                <c:pt idx="855">
                  <c:v>161.5</c:v>
                </c:pt>
                <c:pt idx="856">
                  <c:v>163.2</c:v>
                </c:pt>
                <c:pt idx="857">
                  <c:v>163.9</c:v>
                </c:pt>
                <c:pt idx="858">
                  <c:v>165.4</c:v>
                </c:pt>
                <c:pt idx="859">
                  <c:v>166.5</c:v>
                </c:pt>
                <c:pt idx="860">
                  <c:v>167.2</c:v>
                </c:pt>
                <c:pt idx="861">
                  <c:v>167.6</c:v>
                </c:pt>
                <c:pt idx="862">
                  <c:v>167</c:v>
                </c:pt>
                <c:pt idx="863">
                  <c:v>168.1</c:v>
                </c:pt>
                <c:pt idx="864">
                  <c:v>168.5</c:v>
                </c:pt>
                <c:pt idx="865">
                  <c:v>169.2</c:v>
                </c:pt>
                <c:pt idx="866">
                  <c:v>168.3</c:v>
                </c:pt>
                <c:pt idx="867">
                  <c:v>168.6</c:v>
                </c:pt>
                <c:pt idx="868">
                  <c:v>168.2</c:v>
                </c:pt>
                <c:pt idx="869">
                  <c:v>168.6</c:v>
                </c:pt>
                <c:pt idx="870">
                  <c:v>169</c:v>
                </c:pt>
                <c:pt idx="871">
                  <c:v>170.5</c:v>
                </c:pt>
                <c:pt idx="872">
                  <c:v>171.2</c:v>
                </c:pt>
                <c:pt idx="873">
                  <c:v>170.7</c:v>
                </c:pt>
                <c:pt idx="874">
                  <c:v>170.2</c:v>
                </c:pt>
                <c:pt idx="875">
                  <c:v>170.4</c:v>
                </c:pt>
                <c:pt idx="876">
                  <c:v>169.9</c:v>
                </c:pt>
                <c:pt idx="877">
                  <c:v>171.7</c:v>
                </c:pt>
                <c:pt idx="878">
                  <c:v>172.6</c:v>
                </c:pt>
                <c:pt idx="879">
                  <c:v>173.1</c:v>
                </c:pt>
                <c:pt idx="880">
                  <c:v>173</c:v>
                </c:pt>
                <c:pt idx="881">
                  <c:v>173.6</c:v>
                </c:pt>
                <c:pt idx="882">
                  <c:v>172.1</c:v>
                </c:pt>
                <c:pt idx="883">
                  <c:v>172.2</c:v>
                </c:pt>
                <c:pt idx="884">
                  <c:v>172.8</c:v>
                </c:pt>
                <c:pt idx="885">
                  <c:v>173.8</c:v>
                </c:pt>
                <c:pt idx="886">
                  <c:v>174.6</c:v>
                </c:pt>
                <c:pt idx="887">
                  <c:v>175.6</c:v>
                </c:pt>
                <c:pt idx="888">
                  <c:v>176.1</c:v>
                </c:pt>
                <c:pt idx="889">
                  <c:v>176.1</c:v>
                </c:pt>
                <c:pt idx="890">
                  <c:v>176.2</c:v>
                </c:pt>
                <c:pt idx="891">
                  <c:v>175.5</c:v>
                </c:pt>
                <c:pt idx="892">
                  <c:v>176.3</c:v>
                </c:pt>
                <c:pt idx="893">
                  <c:v>175.9</c:v>
                </c:pt>
                <c:pt idx="894">
                  <c:v>176</c:v>
                </c:pt>
                <c:pt idx="895">
                  <c:v>175.8</c:v>
                </c:pt>
                <c:pt idx="896">
                  <c:v>175.3</c:v>
                </c:pt>
                <c:pt idx="897">
                  <c:v>175.3</c:v>
                </c:pt>
                <c:pt idx="898">
                  <c:v>176</c:v>
                </c:pt>
                <c:pt idx="899">
                  <c:v>176.4</c:v>
                </c:pt>
                <c:pt idx="900">
                  <c:v>176.5</c:v>
                </c:pt>
                <c:pt idx="901">
                  <c:v>176.9</c:v>
                </c:pt>
                <c:pt idx="902">
                  <c:v>177.8</c:v>
                </c:pt>
                <c:pt idx="903">
                  <c:v>178.5</c:v>
                </c:pt>
                <c:pt idx="904">
                  <c:v>179.3</c:v>
                </c:pt>
                <c:pt idx="905">
                  <c:v>180.1</c:v>
                </c:pt>
                <c:pt idx="906">
                  <c:v>179.8</c:v>
                </c:pt>
                <c:pt idx="907">
                  <c:v>182.5</c:v>
                </c:pt>
                <c:pt idx="908">
                  <c:v>183.2</c:v>
                </c:pt>
                <c:pt idx="909">
                  <c:v>183.9</c:v>
                </c:pt>
                <c:pt idx="910">
                  <c:v>184.5</c:v>
                </c:pt>
                <c:pt idx="911">
                  <c:v>184.1</c:v>
                </c:pt>
                <c:pt idx="912">
                  <c:v>184.5</c:v>
                </c:pt>
                <c:pt idx="913">
                  <c:v>185.4</c:v>
                </c:pt>
                <c:pt idx="914">
                  <c:v>185.8</c:v>
                </c:pt>
                <c:pt idx="915">
                  <c:v>186.6</c:v>
                </c:pt>
                <c:pt idx="916">
                  <c:v>186.8</c:v>
                </c:pt>
                <c:pt idx="917">
                  <c:v>187.6</c:v>
                </c:pt>
                <c:pt idx="918">
                  <c:v>188.2</c:v>
                </c:pt>
                <c:pt idx="919">
                  <c:v>188.9</c:v>
                </c:pt>
                <c:pt idx="920">
                  <c:v>188</c:v>
                </c:pt>
                <c:pt idx="921">
                  <c:v>187.4</c:v>
                </c:pt>
                <c:pt idx="922">
                  <c:v>187.7</c:v>
                </c:pt>
                <c:pt idx="923">
                  <c:v>189.7</c:v>
                </c:pt>
                <c:pt idx="924">
                  <c:v>190</c:v>
                </c:pt>
                <c:pt idx="925">
                  <c:v>189.7</c:v>
                </c:pt>
                <c:pt idx="926">
                  <c:v>189.9</c:v>
                </c:pt>
                <c:pt idx="927">
                  <c:v>191.6</c:v>
                </c:pt>
                <c:pt idx="928">
                  <c:v>191.2</c:v>
                </c:pt>
                <c:pt idx="929">
                  <c:v>190.6</c:v>
                </c:pt>
                <c:pt idx="930">
                  <c:v>191.2</c:v>
                </c:pt>
                <c:pt idx="931">
                  <c:v>191.4</c:v>
                </c:pt>
                <c:pt idx="932">
                  <c:v>191.7</c:v>
                </c:pt>
                <c:pt idx="933">
                  <c:v>191.8</c:v>
                </c:pt>
                <c:pt idx="934">
                  <c:v>192.2</c:v>
                </c:pt>
                <c:pt idx="935">
                  <c:v>191.5</c:v>
                </c:pt>
                <c:pt idx="936">
                  <c:v>191.7</c:v>
                </c:pt>
                <c:pt idx="937">
                  <c:v>192.7</c:v>
                </c:pt>
                <c:pt idx="938">
                  <c:v>192.6</c:v>
                </c:pt>
                <c:pt idx="939">
                  <c:v>192.5</c:v>
                </c:pt>
                <c:pt idx="940">
                  <c:v>193.2</c:v>
                </c:pt>
                <c:pt idx="941">
                  <c:v>193.3</c:v>
                </c:pt>
                <c:pt idx="942">
                  <c:v>193.9</c:v>
                </c:pt>
                <c:pt idx="943">
                  <c:v>195</c:v>
                </c:pt>
                <c:pt idx="944">
                  <c:v>195.3</c:v>
                </c:pt>
                <c:pt idx="945">
                  <c:v>196.5</c:v>
                </c:pt>
                <c:pt idx="946">
                  <c:v>196.1</c:v>
                </c:pt>
                <c:pt idx="947">
                  <c:v>196.8</c:v>
                </c:pt>
                <c:pt idx="948">
                  <c:v>197.3</c:v>
                </c:pt>
                <c:pt idx="949">
                  <c:v>198.4</c:v>
                </c:pt>
                <c:pt idx="950">
                  <c:v>199.3</c:v>
                </c:pt>
                <c:pt idx="951">
                  <c:v>199.4</c:v>
                </c:pt>
                <c:pt idx="952">
                  <c:v>199.5</c:v>
                </c:pt>
                <c:pt idx="953">
                  <c:v>199.1</c:v>
                </c:pt>
                <c:pt idx="954">
                  <c:v>200.4</c:v>
                </c:pt>
                <c:pt idx="955">
                  <c:v>201.1</c:v>
                </c:pt>
                <c:pt idx="956">
                  <c:v>202.4</c:v>
                </c:pt>
                <c:pt idx="957">
                  <c:v>203.2</c:v>
                </c:pt>
                <c:pt idx="958">
                  <c:v>203.2</c:v>
                </c:pt>
                <c:pt idx="959">
                  <c:v>203.1</c:v>
                </c:pt>
                <c:pt idx="960">
                  <c:v>203.7</c:v>
                </c:pt>
                <c:pt idx="961">
                  <c:v>204.4</c:v>
                </c:pt>
                <c:pt idx="962">
                  <c:v>205</c:v>
                </c:pt>
                <c:pt idx="963">
                  <c:v>206</c:v>
                </c:pt>
                <c:pt idx="964">
                  <c:v>206.4</c:v>
                </c:pt>
                <c:pt idx="965">
                  <c:v>206.6</c:v>
                </c:pt>
                <c:pt idx="966">
                  <c:v>206.7</c:v>
                </c:pt>
                <c:pt idx="967">
                  <c:v>206.9</c:v>
                </c:pt>
                <c:pt idx="968">
                  <c:v>207.6</c:v>
                </c:pt>
                <c:pt idx="969">
                  <c:v>207.7</c:v>
                </c:pt>
                <c:pt idx="970">
                  <c:v>208.6</c:v>
                </c:pt>
                <c:pt idx="971">
                  <c:v>209.2</c:v>
                </c:pt>
                <c:pt idx="972">
                  <c:v>210</c:v>
                </c:pt>
                <c:pt idx="973">
                  <c:v>210.9</c:v>
                </c:pt>
                <c:pt idx="974">
                  <c:v>212.1</c:v>
                </c:pt>
                <c:pt idx="975">
                  <c:v>211.7</c:v>
                </c:pt>
                <c:pt idx="976">
                  <c:v>212</c:v>
                </c:pt>
                <c:pt idx="977">
                  <c:v>212.2</c:v>
                </c:pt>
                <c:pt idx="978">
                  <c:v>212.4</c:v>
                </c:pt>
                <c:pt idx="979">
                  <c:v>213</c:v>
                </c:pt>
                <c:pt idx="980">
                  <c:v>213.1</c:v>
                </c:pt>
                <c:pt idx="981">
                  <c:v>213.1</c:v>
                </c:pt>
                <c:pt idx="982">
                  <c:v>213</c:v>
                </c:pt>
                <c:pt idx="983">
                  <c:v>213.6</c:v>
                </c:pt>
                <c:pt idx="984">
                  <c:v>214.1</c:v>
                </c:pt>
                <c:pt idx="985">
                  <c:v>213.6</c:v>
                </c:pt>
                <c:pt idx="986">
                  <c:v>213.5</c:v>
                </c:pt>
                <c:pt idx="987">
                  <c:v>213.3</c:v>
                </c:pt>
                <c:pt idx="988">
                  <c:v>213.7</c:v>
                </c:pt>
                <c:pt idx="989">
                  <c:v>214.5</c:v>
                </c:pt>
                <c:pt idx="990">
                  <c:v>215</c:v>
                </c:pt>
                <c:pt idx="991">
                  <c:v>215.1</c:v>
                </c:pt>
                <c:pt idx="992">
                  <c:v>215.5</c:v>
                </c:pt>
                <c:pt idx="993">
                  <c:v>215.8</c:v>
                </c:pt>
                <c:pt idx="994">
                  <c:v>216.1</c:v>
                </c:pt>
                <c:pt idx="995">
                  <c:v>216</c:v>
                </c:pt>
                <c:pt idx="996">
                  <c:v>216</c:v>
                </c:pt>
                <c:pt idx="997">
                  <c:v>216.7</c:v>
                </c:pt>
                <c:pt idx="998">
                  <c:v>216.7</c:v>
                </c:pt>
                <c:pt idx="999">
                  <c:v>216.7</c:v>
                </c:pt>
                <c:pt idx="1000">
                  <c:v>217.5</c:v>
                </c:pt>
                <c:pt idx="1001">
                  <c:v>217.9</c:v>
                </c:pt>
                <c:pt idx="1002">
                  <c:v>218.8</c:v>
                </c:pt>
                <c:pt idx="1003">
                  <c:v>219</c:v>
                </c:pt>
                <c:pt idx="1004">
                  <c:v>219.7</c:v>
                </c:pt>
                <c:pt idx="1005">
                  <c:v>220.3</c:v>
                </c:pt>
                <c:pt idx="1006">
                  <c:v>220.6</c:v>
                </c:pt>
                <c:pt idx="1007">
                  <c:v>220.9</c:v>
                </c:pt>
                <c:pt idx="1008">
                  <c:v>221.4</c:v>
                </c:pt>
                <c:pt idx="1009">
                  <c:v>221.7</c:v>
                </c:pt>
                <c:pt idx="1010">
                  <c:v>222.1</c:v>
                </c:pt>
                <c:pt idx="1011">
                  <c:v>222.7</c:v>
                </c:pt>
                <c:pt idx="1012">
                  <c:v>222.9</c:v>
                </c:pt>
                <c:pt idx="1013">
                  <c:v>222.9</c:v>
                </c:pt>
                <c:pt idx="1014">
                  <c:v>222.9</c:v>
                </c:pt>
                <c:pt idx="1015">
                  <c:v>223.6</c:v>
                </c:pt>
                <c:pt idx="1016">
                  <c:v>224.5</c:v>
                </c:pt>
                <c:pt idx="1017">
                  <c:v>224.9</c:v>
                </c:pt>
                <c:pt idx="1018">
                  <c:v>224.7</c:v>
                </c:pt>
                <c:pt idx="1019">
                  <c:v>224.8</c:v>
                </c:pt>
                <c:pt idx="1020">
                  <c:v>225</c:v>
                </c:pt>
                <c:pt idx="1021">
                  <c:v>225.5</c:v>
                </c:pt>
                <c:pt idx="1022">
                  <c:v>225.9</c:v>
                </c:pt>
                <c:pt idx="1023">
                  <c:v>226.4</c:v>
                </c:pt>
                <c:pt idx="1024">
                  <c:v>226.4</c:v>
                </c:pt>
                <c:pt idx="1025">
                  <c:v>226.8</c:v>
                </c:pt>
                <c:pt idx="1026">
                  <c:v>226.8</c:v>
                </c:pt>
                <c:pt idx="1027">
                  <c:v>227.2</c:v>
                </c:pt>
                <c:pt idx="1028">
                  <c:v>227.1</c:v>
                </c:pt>
                <c:pt idx="1029">
                  <c:v>227.3</c:v>
                </c:pt>
                <c:pt idx="1030">
                  <c:v>227.4</c:v>
                </c:pt>
                <c:pt idx="1031">
                  <c:v>227.4</c:v>
                </c:pt>
                <c:pt idx="1032">
                  <c:v>227.4</c:v>
                </c:pt>
                <c:pt idx="1033">
                  <c:v>227.4</c:v>
                </c:pt>
                <c:pt idx="1034">
                  <c:v>227.3</c:v>
                </c:pt>
                <c:pt idx="1035">
                  <c:v>227.4</c:v>
                </c:pt>
                <c:pt idx="1036">
                  <c:v>227.5</c:v>
                </c:pt>
                <c:pt idx="1037">
                  <c:v>227.9</c:v>
                </c:pt>
                <c:pt idx="1038">
                  <c:v>228.4</c:v>
                </c:pt>
                <c:pt idx="1039">
                  <c:v>228.9</c:v>
                </c:pt>
                <c:pt idx="1040">
                  <c:v>229.4</c:v>
                </c:pt>
                <c:pt idx="1041">
                  <c:v>230.3</c:v>
                </c:pt>
                <c:pt idx="1042">
                  <c:v>230.9</c:v>
                </c:pt>
                <c:pt idx="1043">
                  <c:v>231.4</c:v>
                </c:pt>
                <c:pt idx="1044">
                  <c:v>231.7</c:v>
                </c:pt>
                <c:pt idx="1045">
                  <c:v>231.9</c:v>
                </c:pt>
                <c:pt idx="1046">
                  <c:v>232.3</c:v>
                </c:pt>
                <c:pt idx="1047">
                  <c:v>232.5</c:v>
                </c:pt>
                <c:pt idx="1048">
                  <c:v>232.8</c:v>
                </c:pt>
                <c:pt idx="1049">
                  <c:v>233.3</c:v>
                </c:pt>
                <c:pt idx="1050">
                  <c:v>233.6</c:v>
                </c:pt>
                <c:pt idx="1051">
                  <c:v>234.1</c:v>
                </c:pt>
                <c:pt idx="1052">
                  <c:v>234.6</c:v>
                </c:pt>
                <c:pt idx="1053">
                  <c:v>235.3</c:v>
                </c:pt>
                <c:pt idx="1054">
                  <c:v>236.4</c:v>
                </c:pt>
                <c:pt idx="1055">
                  <c:v>237.3</c:v>
                </c:pt>
                <c:pt idx="1056">
                  <c:v>238.2</c:v>
                </c:pt>
                <c:pt idx="1057">
                  <c:v>239</c:v>
                </c:pt>
                <c:pt idx="1058">
                  <c:v>239.3</c:v>
                </c:pt>
                <c:pt idx="1059">
                  <c:v>240</c:v>
                </c:pt>
                <c:pt idx="1060">
                  <c:v>240.4</c:v>
                </c:pt>
                <c:pt idx="1061">
                  <c:v>240.8</c:v>
                </c:pt>
                <c:pt idx="1062">
                  <c:v>241</c:v>
                </c:pt>
                <c:pt idx="1063">
                  <c:v>241.2</c:v>
                </c:pt>
                <c:pt idx="1064">
                  <c:v>241.4</c:v>
                </c:pt>
                <c:pt idx="1065">
                  <c:v>241.5</c:v>
                </c:pt>
                <c:pt idx="1066">
                  <c:v>241.6</c:v>
                </c:pt>
                <c:pt idx="1067">
                  <c:v>241.6</c:v>
                </c:pt>
                <c:pt idx="1068">
                  <c:v>241.8</c:v>
                </c:pt>
                <c:pt idx="1069">
                  <c:v>241.9</c:v>
                </c:pt>
                <c:pt idx="1070">
                  <c:v>242</c:v>
                </c:pt>
                <c:pt idx="1071">
                  <c:v>242.3</c:v>
                </c:pt>
                <c:pt idx="1072">
                  <c:v>242.6</c:v>
                </c:pt>
                <c:pt idx="1073">
                  <c:v>242.8</c:v>
                </c:pt>
                <c:pt idx="1074">
                  <c:v>243.1</c:v>
                </c:pt>
                <c:pt idx="1075">
                  <c:v>243.3</c:v>
                </c:pt>
                <c:pt idx="1076">
                  <c:v>243.4</c:v>
                </c:pt>
                <c:pt idx="1077">
                  <c:v>243.6</c:v>
                </c:pt>
                <c:pt idx="1078">
                  <c:v>243.9</c:v>
                </c:pt>
                <c:pt idx="1079">
                  <c:v>244.5</c:v>
                </c:pt>
                <c:pt idx="1080">
                  <c:v>244.9</c:v>
                </c:pt>
                <c:pt idx="1081">
                  <c:v>245.2</c:v>
                </c:pt>
                <c:pt idx="1082">
                  <c:v>245.4</c:v>
                </c:pt>
                <c:pt idx="1083">
                  <c:v>245.7</c:v>
                </c:pt>
                <c:pt idx="1084">
                  <c:v>246.1</c:v>
                </c:pt>
                <c:pt idx="1085">
                  <c:v>246.4</c:v>
                </c:pt>
                <c:pt idx="1086">
                  <c:v>246.7</c:v>
                </c:pt>
                <c:pt idx="1087">
                  <c:v>246.8</c:v>
                </c:pt>
                <c:pt idx="1088">
                  <c:v>246.8</c:v>
                </c:pt>
                <c:pt idx="1089">
                  <c:v>246.8</c:v>
                </c:pt>
                <c:pt idx="1090">
                  <c:v>246.8</c:v>
                </c:pt>
                <c:pt idx="1091">
                  <c:v>246.9</c:v>
                </c:pt>
                <c:pt idx="1092">
                  <c:v>247.1</c:v>
                </c:pt>
                <c:pt idx="1093">
                  <c:v>247.2</c:v>
                </c:pt>
                <c:pt idx="1094">
                  <c:v>247.3</c:v>
                </c:pt>
                <c:pt idx="1095">
                  <c:v>247.3</c:v>
                </c:pt>
                <c:pt idx="1096">
                  <c:v>247.4</c:v>
                </c:pt>
                <c:pt idx="1097">
                  <c:v>247.5</c:v>
                </c:pt>
                <c:pt idx="1098">
                  <c:v>247.6</c:v>
                </c:pt>
                <c:pt idx="1099">
                  <c:v>247.7</c:v>
                </c:pt>
                <c:pt idx="1100">
                  <c:v>247.8</c:v>
                </c:pt>
                <c:pt idx="1101">
                  <c:v>248.1</c:v>
                </c:pt>
                <c:pt idx="1102">
                  <c:v>248.3</c:v>
                </c:pt>
                <c:pt idx="1103">
                  <c:v>248.7</c:v>
                </c:pt>
                <c:pt idx="1104">
                  <c:v>249.1</c:v>
                </c:pt>
                <c:pt idx="1105">
                  <c:v>249.4</c:v>
                </c:pt>
                <c:pt idx="1106">
                  <c:v>249.8</c:v>
                </c:pt>
                <c:pt idx="1107">
                  <c:v>250.2</c:v>
                </c:pt>
                <c:pt idx="1108">
                  <c:v>250.7</c:v>
                </c:pt>
                <c:pt idx="1109">
                  <c:v>251.2</c:v>
                </c:pt>
                <c:pt idx="1110">
                  <c:v>251.6</c:v>
                </c:pt>
                <c:pt idx="1111">
                  <c:v>251.9</c:v>
                </c:pt>
                <c:pt idx="1112">
                  <c:v>252.3</c:v>
                </c:pt>
                <c:pt idx="1113">
                  <c:v>252.9</c:v>
                </c:pt>
                <c:pt idx="1114">
                  <c:v>253.8</c:v>
                </c:pt>
                <c:pt idx="1115">
                  <c:v>254.2</c:v>
                </c:pt>
                <c:pt idx="1116">
                  <c:v>254.7</c:v>
                </c:pt>
                <c:pt idx="1117">
                  <c:v>255</c:v>
                </c:pt>
                <c:pt idx="1118">
                  <c:v>255.3</c:v>
                </c:pt>
                <c:pt idx="1119">
                  <c:v>255.7</c:v>
                </c:pt>
                <c:pt idx="1120">
                  <c:v>256.3</c:v>
                </c:pt>
                <c:pt idx="1121">
                  <c:v>256.9</c:v>
                </c:pt>
                <c:pt idx="1122">
                  <c:v>257.4</c:v>
                </c:pt>
                <c:pt idx="1123">
                  <c:v>257.8</c:v>
                </c:pt>
                <c:pt idx="1124">
                  <c:v>258.2</c:v>
                </c:pt>
                <c:pt idx="1125">
                  <c:v>258.5</c:v>
                </c:pt>
                <c:pt idx="1126">
                  <c:v>258.8</c:v>
                </c:pt>
                <c:pt idx="1127">
                  <c:v>259.2</c:v>
                </c:pt>
                <c:pt idx="1128">
                  <c:v>259.6</c:v>
                </c:pt>
                <c:pt idx="1129">
                  <c:v>260.1</c:v>
                </c:pt>
                <c:pt idx="1130">
                  <c:v>260.6</c:v>
                </c:pt>
                <c:pt idx="1131">
                  <c:v>261.3</c:v>
                </c:pt>
                <c:pt idx="1132">
                  <c:v>261.7</c:v>
                </c:pt>
                <c:pt idx="1133">
                  <c:v>262</c:v>
                </c:pt>
                <c:pt idx="1134">
                  <c:v>262.3</c:v>
                </c:pt>
                <c:pt idx="1135">
                  <c:v>262.7</c:v>
                </c:pt>
                <c:pt idx="1136">
                  <c:v>263.2</c:v>
                </c:pt>
                <c:pt idx="1137">
                  <c:v>263.6</c:v>
                </c:pt>
                <c:pt idx="1138">
                  <c:v>264.1</c:v>
                </c:pt>
                <c:pt idx="1139">
                  <c:v>264.3</c:v>
                </c:pt>
                <c:pt idx="1140">
                  <c:v>264.5</c:v>
                </c:pt>
                <c:pt idx="1141">
                  <c:v>264.7</c:v>
                </c:pt>
                <c:pt idx="1142">
                  <c:v>264.9</c:v>
                </c:pt>
                <c:pt idx="1143">
                  <c:v>265.1</c:v>
                </c:pt>
                <c:pt idx="1144">
                  <c:v>265.6</c:v>
                </c:pt>
                <c:pt idx="1145">
                  <c:v>265.9</c:v>
                </c:pt>
                <c:pt idx="1146">
                  <c:v>266.2</c:v>
                </c:pt>
                <c:pt idx="1147">
                  <c:v>266.3</c:v>
                </c:pt>
                <c:pt idx="1148">
                  <c:v>266.6</c:v>
                </c:pt>
                <c:pt idx="1149">
                  <c:v>266.8</c:v>
                </c:pt>
                <c:pt idx="1150">
                  <c:v>267.2</c:v>
                </c:pt>
                <c:pt idx="1151">
                  <c:v>267.7</c:v>
                </c:pt>
                <c:pt idx="1152">
                  <c:v>268.3</c:v>
                </c:pt>
                <c:pt idx="1153">
                  <c:v>268.4</c:v>
                </c:pt>
                <c:pt idx="1154">
                  <c:v>268.7</c:v>
                </c:pt>
                <c:pt idx="1155">
                  <c:v>269.1</c:v>
                </c:pt>
                <c:pt idx="1156">
                  <c:v>269.3</c:v>
                </c:pt>
                <c:pt idx="1157">
                  <c:v>269.5</c:v>
                </c:pt>
                <c:pt idx="1158">
                  <c:v>269.7</c:v>
                </c:pt>
                <c:pt idx="1159">
                  <c:v>269.8</c:v>
                </c:pt>
                <c:pt idx="1160">
                  <c:v>270</c:v>
                </c:pt>
                <c:pt idx="1161">
                  <c:v>270.1</c:v>
                </c:pt>
                <c:pt idx="1162">
                  <c:v>270.2</c:v>
                </c:pt>
                <c:pt idx="1163">
                  <c:v>270.2</c:v>
                </c:pt>
                <c:pt idx="1164">
                  <c:v>270.5</c:v>
                </c:pt>
                <c:pt idx="1165">
                  <c:v>270.8</c:v>
                </c:pt>
                <c:pt idx="1166">
                  <c:v>271.1</c:v>
                </c:pt>
                <c:pt idx="1167">
                  <c:v>271.2</c:v>
                </c:pt>
                <c:pt idx="1168">
                  <c:v>271.4</c:v>
                </c:pt>
                <c:pt idx="1169">
                  <c:v>271.6</c:v>
                </c:pt>
                <c:pt idx="1170">
                  <c:v>271.9</c:v>
                </c:pt>
                <c:pt idx="1171">
                  <c:v>272.1</c:v>
                </c:pt>
                <c:pt idx="1172">
                  <c:v>272.2</c:v>
                </c:pt>
                <c:pt idx="1173">
                  <c:v>272.4</c:v>
                </c:pt>
                <c:pt idx="1174">
                  <c:v>272.6</c:v>
                </c:pt>
                <c:pt idx="1175">
                  <c:v>273</c:v>
                </c:pt>
                <c:pt idx="1176">
                  <c:v>273.3</c:v>
                </c:pt>
                <c:pt idx="1177">
                  <c:v>273.8</c:v>
                </c:pt>
                <c:pt idx="1178">
                  <c:v>274.1</c:v>
                </c:pt>
                <c:pt idx="1179">
                  <c:v>274.3</c:v>
                </c:pt>
                <c:pt idx="1180">
                  <c:v>274.6</c:v>
                </c:pt>
                <c:pt idx="1181">
                  <c:v>274.8</c:v>
                </c:pt>
                <c:pt idx="1182">
                  <c:v>275.2</c:v>
                </c:pt>
                <c:pt idx="1183">
                  <c:v>275.6</c:v>
                </c:pt>
                <c:pt idx="1184">
                  <c:v>276</c:v>
                </c:pt>
                <c:pt idx="1185">
                  <c:v>276.7</c:v>
                </c:pt>
                <c:pt idx="1186">
                  <c:v>277.1</c:v>
                </c:pt>
                <c:pt idx="1187">
                  <c:v>277.6</c:v>
                </c:pt>
                <c:pt idx="1188">
                  <c:v>278.1</c:v>
                </c:pt>
                <c:pt idx="1189">
                  <c:v>278.6</c:v>
                </c:pt>
                <c:pt idx="1190">
                  <c:v>279.1</c:v>
                </c:pt>
                <c:pt idx="1191">
                  <c:v>279.6</c:v>
                </c:pt>
                <c:pt idx="1192">
                  <c:v>280</c:v>
                </c:pt>
                <c:pt idx="1193">
                  <c:v>280.5</c:v>
                </c:pt>
                <c:pt idx="1194">
                  <c:v>280.9</c:v>
                </c:pt>
                <c:pt idx="1195">
                  <c:v>281.2</c:v>
                </c:pt>
                <c:pt idx="1196">
                  <c:v>281.4</c:v>
                </c:pt>
                <c:pt idx="1197">
                  <c:v>281.7</c:v>
                </c:pt>
                <c:pt idx="1198">
                  <c:v>282</c:v>
                </c:pt>
                <c:pt idx="1199">
                  <c:v>282.4</c:v>
                </c:pt>
                <c:pt idx="1200">
                  <c:v>282.7</c:v>
                </c:pt>
                <c:pt idx="1201">
                  <c:v>283</c:v>
                </c:pt>
                <c:pt idx="1202">
                  <c:v>283.4</c:v>
                </c:pt>
                <c:pt idx="1203">
                  <c:v>283.6</c:v>
                </c:pt>
                <c:pt idx="1204">
                  <c:v>284</c:v>
                </c:pt>
                <c:pt idx="1205">
                  <c:v>284.2</c:v>
                </c:pt>
                <c:pt idx="1206">
                  <c:v>284.6</c:v>
                </c:pt>
                <c:pt idx="1207">
                  <c:v>284.9</c:v>
                </c:pt>
                <c:pt idx="1208">
                  <c:v>285.3</c:v>
                </c:pt>
                <c:pt idx="1209">
                  <c:v>285.6</c:v>
                </c:pt>
                <c:pt idx="1210">
                  <c:v>286</c:v>
                </c:pt>
                <c:pt idx="1211">
                  <c:v>286.4</c:v>
                </c:pt>
                <c:pt idx="1212">
                  <c:v>286.7</c:v>
                </c:pt>
                <c:pt idx="1213">
                  <c:v>286.9</c:v>
                </c:pt>
                <c:pt idx="1214">
                  <c:v>287.2</c:v>
                </c:pt>
                <c:pt idx="1215">
                  <c:v>287.3</c:v>
                </c:pt>
                <c:pt idx="1216">
                  <c:v>287.5</c:v>
                </c:pt>
                <c:pt idx="1217">
                  <c:v>287.8</c:v>
                </c:pt>
                <c:pt idx="1218">
                  <c:v>288.2</c:v>
                </c:pt>
                <c:pt idx="1219">
                  <c:v>288.6</c:v>
                </c:pt>
                <c:pt idx="1220">
                  <c:v>288.9</c:v>
                </c:pt>
                <c:pt idx="1221">
                  <c:v>289.2</c:v>
                </c:pt>
                <c:pt idx="1222">
                  <c:v>289.6</c:v>
                </c:pt>
                <c:pt idx="1223">
                  <c:v>290.2</c:v>
                </c:pt>
                <c:pt idx="1224">
                  <c:v>290.5</c:v>
                </c:pt>
                <c:pt idx="1225">
                  <c:v>291.1</c:v>
                </c:pt>
                <c:pt idx="1226">
                  <c:v>291.7</c:v>
                </c:pt>
                <c:pt idx="1227">
                  <c:v>292.4</c:v>
                </c:pt>
                <c:pt idx="1228">
                  <c:v>292.8</c:v>
                </c:pt>
                <c:pt idx="1229">
                  <c:v>293.3</c:v>
                </c:pt>
                <c:pt idx="1230">
                  <c:v>293.7</c:v>
                </c:pt>
                <c:pt idx="1231">
                  <c:v>294.2</c:v>
                </c:pt>
                <c:pt idx="1232">
                  <c:v>294.6</c:v>
                </c:pt>
                <c:pt idx="1233">
                  <c:v>295</c:v>
                </c:pt>
                <c:pt idx="1234">
                  <c:v>295.4</c:v>
                </c:pt>
                <c:pt idx="1235">
                  <c:v>296</c:v>
                </c:pt>
                <c:pt idx="1236">
                  <c:v>296.4</c:v>
                </c:pt>
                <c:pt idx="1237">
                  <c:v>296.8</c:v>
                </c:pt>
                <c:pt idx="1238">
                  <c:v>297.2</c:v>
                </c:pt>
                <c:pt idx="1239">
                  <c:v>297.7</c:v>
                </c:pt>
                <c:pt idx="1240">
                  <c:v>297.9</c:v>
                </c:pt>
                <c:pt idx="1241">
                  <c:v>298.3</c:v>
                </c:pt>
                <c:pt idx="1242">
                  <c:v>298.6</c:v>
                </c:pt>
                <c:pt idx="1243">
                  <c:v>299</c:v>
                </c:pt>
                <c:pt idx="1244">
                  <c:v>299.3</c:v>
                </c:pt>
                <c:pt idx="1245">
                  <c:v>299.9</c:v>
                </c:pt>
                <c:pt idx="1246">
                  <c:v>300.4</c:v>
                </c:pt>
                <c:pt idx="1247">
                  <c:v>301</c:v>
                </c:pt>
                <c:pt idx="1248">
                  <c:v>301.6</c:v>
                </c:pt>
                <c:pt idx="1249">
                  <c:v>302.4</c:v>
                </c:pt>
                <c:pt idx="1250">
                  <c:v>303.2</c:v>
                </c:pt>
                <c:pt idx="1251">
                  <c:v>303.6</c:v>
                </c:pt>
                <c:pt idx="1252">
                  <c:v>304.2</c:v>
                </c:pt>
                <c:pt idx="1253">
                  <c:v>304.7</c:v>
                </c:pt>
                <c:pt idx="1254">
                  <c:v>305.3</c:v>
                </c:pt>
                <c:pt idx="1255">
                  <c:v>305.8</c:v>
                </c:pt>
                <c:pt idx="1256">
                  <c:v>306.4</c:v>
                </c:pt>
                <c:pt idx="1257">
                  <c:v>306.8</c:v>
                </c:pt>
                <c:pt idx="1258">
                  <c:v>307.3</c:v>
                </c:pt>
                <c:pt idx="1259">
                  <c:v>307.6</c:v>
                </c:pt>
                <c:pt idx="1260">
                  <c:v>308</c:v>
                </c:pt>
                <c:pt idx="1261">
                  <c:v>308.5</c:v>
                </c:pt>
                <c:pt idx="1262">
                  <c:v>308.8</c:v>
                </c:pt>
                <c:pt idx="1263">
                  <c:v>308.9</c:v>
                </c:pt>
                <c:pt idx="1264">
                  <c:v>309</c:v>
                </c:pt>
                <c:pt idx="1265">
                  <c:v>309.2</c:v>
                </c:pt>
                <c:pt idx="1266">
                  <c:v>309.6</c:v>
                </c:pt>
                <c:pt idx="1267">
                  <c:v>310.1</c:v>
                </c:pt>
                <c:pt idx="1268">
                  <c:v>310.9</c:v>
                </c:pt>
                <c:pt idx="1269">
                  <c:v>311.5</c:v>
                </c:pt>
                <c:pt idx="1270">
                  <c:v>312.2</c:v>
                </c:pt>
                <c:pt idx="1271">
                  <c:v>312.8</c:v>
                </c:pt>
                <c:pt idx="1272">
                  <c:v>313.3</c:v>
                </c:pt>
                <c:pt idx="1273">
                  <c:v>314</c:v>
                </c:pt>
                <c:pt idx="1274">
                  <c:v>314.3</c:v>
                </c:pt>
                <c:pt idx="1275">
                  <c:v>314.7</c:v>
                </c:pt>
                <c:pt idx="1276">
                  <c:v>315</c:v>
                </c:pt>
                <c:pt idx="1277">
                  <c:v>315.4</c:v>
                </c:pt>
                <c:pt idx="1278">
                  <c:v>315.9</c:v>
                </c:pt>
                <c:pt idx="1279">
                  <c:v>316.5</c:v>
                </c:pt>
                <c:pt idx="1280">
                  <c:v>316.9</c:v>
                </c:pt>
                <c:pt idx="1281">
                  <c:v>317.5</c:v>
                </c:pt>
                <c:pt idx="1282">
                  <c:v>317.9</c:v>
                </c:pt>
                <c:pt idx="1283">
                  <c:v>318.6</c:v>
                </c:pt>
                <c:pt idx="1284">
                  <c:v>319.7</c:v>
                </c:pt>
                <c:pt idx="1285">
                  <c:v>320.5</c:v>
                </c:pt>
                <c:pt idx="1286">
                  <c:v>321.4</c:v>
                </c:pt>
                <c:pt idx="1287">
                  <c:v>322.3</c:v>
                </c:pt>
                <c:pt idx="1288">
                  <c:v>323.3</c:v>
                </c:pt>
                <c:pt idx="1289">
                  <c:v>323.9</c:v>
                </c:pt>
                <c:pt idx="1290">
                  <c:v>324.9</c:v>
                </c:pt>
                <c:pt idx="1291">
                  <c:v>325.8</c:v>
                </c:pt>
                <c:pt idx="1292">
                  <c:v>326.9</c:v>
                </c:pt>
                <c:pt idx="1293">
                  <c:v>327.5</c:v>
                </c:pt>
                <c:pt idx="1294">
                  <c:v>328.2</c:v>
                </c:pt>
                <c:pt idx="1295">
                  <c:v>329</c:v>
                </c:pt>
                <c:pt idx="1296">
                  <c:v>329.7</c:v>
                </c:pt>
                <c:pt idx="1297">
                  <c:v>330.4</c:v>
                </c:pt>
                <c:pt idx="1298">
                  <c:v>330.9</c:v>
                </c:pt>
                <c:pt idx="1299">
                  <c:v>331.5</c:v>
                </c:pt>
                <c:pt idx="1300">
                  <c:v>332.2</c:v>
                </c:pt>
                <c:pt idx="1301">
                  <c:v>332.7</c:v>
                </c:pt>
                <c:pt idx="1302">
                  <c:v>333.6</c:v>
                </c:pt>
                <c:pt idx="1303">
                  <c:v>334.4</c:v>
                </c:pt>
                <c:pt idx="1304">
                  <c:v>335.3</c:v>
                </c:pt>
                <c:pt idx="1305">
                  <c:v>336.1</c:v>
                </c:pt>
                <c:pt idx="1306">
                  <c:v>336.8</c:v>
                </c:pt>
                <c:pt idx="1307">
                  <c:v>337.6</c:v>
                </c:pt>
                <c:pt idx="1308">
                  <c:v>338.9</c:v>
                </c:pt>
                <c:pt idx="1309">
                  <c:v>339.9</c:v>
                </c:pt>
                <c:pt idx="1310">
                  <c:v>340.8</c:v>
                </c:pt>
                <c:pt idx="1311">
                  <c:v>341.9</c:v>
                </c:pt>
                <c:pt idx="1312">
                  <c:v>343.3</c:v>
                </c:pt>
                <c:pt idx="1313">
                  <c:v>345</c:v>
                </c:pt>
                <c:pt idx="1314">
                  <c:v>346.6</c:v>
                </c:pt>
                <c:pt idx="1315">
                  <c:v>348.4</c:v>
                </c:pt>
                <c:pt idx="1316">
                  <c:v>349.6</c:v>
                </c:pt>
                <c:pt idx="1317">
                  <c:v>350.6</c:v>
                </c:pt>
                <c:pt idx="1318">
                  <c:v>351.9</c:v>
                </c:pt>
                <c:pt idx="1319">
                  <c:v>353.4</c:v>
                </c:pt>
                <c:pt idx="1320">
                  <c:v>354.7</c:v>
                </c:pt>
                <c:pt idx="1321">
                  <c:v>355.5</c:v>
                </c:pt>
                <c:pt idx="1322">
                  <c:v>356.1</c:v>
                </c:pt>
                <c:pt idx="1323">
                  <c:v>356.6</c:v>
                </c:pt>
                <c:pt idx="1324">
                  <c:v>357.2</c:v>
                </c:pt>
                <c:pt idx="1325">
                  <c:v>358.1</c:v>
                </c:pt>
                <c:pt idx="1326">
                  <c:v>358.9</c:v>
                </c:pt>
                <c:pt idx="1327">
                  <c:v>359.4</c:v>
                </c:pt>
                <c:pt idx="1328">
                  <c:v>360.3</c:v>
                </c:pt>
                <c:pt idx="1329">
                  <c:v>361.7</c:v>
                </c:pt>
                <c:pt idx="1330">
                  <c:v>362.9</c:v>
                </c:pt>
                <c:pt idx="1331">
                  <c:v>364.2</c:v>
                </c:pt>
                <c:pt idx="1332">
                  <c:v>365</c:v>
                </c:pt>
                <c:pt idx="1333">
                  <c:v>365.9</c:v>
                </c:pt>
                <c:pt idx="1334">
                  <c:v>367.2</c:v>
                </c:pt>
                <c:pt idx="1335">
                  <c:v>368.3</c:v>
                </c:pt>
                <c:pt idx="1336">
                  <c:v>369.1</c:v>
                </c:pt>
                <c:pt idx="1337">
                  <c:v>369.6</c:v>
                </c:pt>
                <c:pt idx="1338">
                  <c:v>370.2</c:v>
                </c:pt>
                <c:pt idx="1339">
                  <c:v>371.1</c:v>
                </c:pt>
                <c:pt idx="1340">
                  <c:v>371.8</c:v>
                </c:pt>
                <c:pt idx="1341">
                  <c:v>372.7</c:v>
                </c:pt>
                <c:pt idx="1342">
                  <c:v>373.4</c:v>
                </c:pt>
                <c:pt idx="1343">
                  <c:v>374.4</c:v>
                </c:pt>
                <c:pt idx="1344">
                  <c:v>375.3</c:v>
                </c:pt>
                <c:pt idx="1345">
                  <c:v>375.7</c:v>
                </c:pt>
                <c:pt idx="1346">
                  <c:v>376</c:v>
                </c:pt>
                <c:pt idx="1347">
                  <c:v>376.6</c:v>
                </c:pt>
                <c:pt idx="1348">
                  <c:v>377.6</c:v>
                </c:pt>
                <c:pt idx="1349">
                  <c:v>378.4</c:v>
                </c:pt>
                <c:pt idx="1350">
                  <c:v>378.6</c:v>
                </c:pt>
                <c:pt idx="1351">
                  <c:v>379</c:v>
                </c:pt>
                <c:pt idx="1352">
                  <c:v>379.7</c:v>
                </c:pt>
                <c:pt idx="1353">
                  <c:v>380.6</c:v>
                </c:pt>
                <c:pt idx="1354">
                  <c:v>381.3</c:v>
                </c:pt>
                <c:pt idx="1355">
                  <c:v>382.2</c:v>
                </c:pt>
                <c:pt idx="1356">
                  <c:v>382.7</c:v>
                </c:pt>
                <c:pt idx="1357">
                  <c:v>383.4</c:v>
                </c:pt>
                <c:pt idx="1358">
                  <c:v>384.3</c:v>
                </c:pt>
                <c:pt idx="1359">
                  <c:v>385.3</c:v>
                </c:pt>
                <c:pt idx="1360">
                  <c:v>385.9</c:v>
                </c:pt>
                <c:pt idx="1361">
                  <c:v>387</c:v>
                </c:pt>
                <c:pt idx="1362">
                  <c:v>388.2</c:v>
                </c:pt>
                <c:pt idx="1363">
                  <c:v>388.8</c:v>
                </c:pt>
                <c:pt idx="1364">
                  <c:v>389.3</c:v>
                </c:pt>
                <c:pt idx="1365">
                  <c:v>390</c:v>
                </c:pt>
                <c:pt idx="1366">
                  <c:v>390.8</c:v>
                </c:pt>
                <c:pt idx="1367">
                  <c:v>391.6</c:v>
                </c:pt>
                <c:pt idx="1368">
                  <c:v>392.5</c:v>
                </c:pt>
                <c:pt idx="1369">
                  <c:v>393.2</c:v>
                </c:pt>
                <c:pt idx="1370">
                  <c:v>393.9</c:v>
                </c:pt>
                <c:pt idx="1371">
                  <c:v>394.9</c:v>
                </c:pt>
                <c:pt idx="1372">
                  <c:v>395.7</c:v>
                </c:pt>
                <c:pt idx="1373">
                  <c:v>396.7</c:v>
                </c:pt>
                <c:pt idx="1374">
                  <c:v>398</c:v>
                </c:pt>
                <c:pt idx="1375">
                  <c:v>399.1</c:v>
                </c:pt>
                <c:pt idx="1376">
                  <c:v>399.7</c:v>
                </c:pt>
                <c:pt idx="1377">
                  <c:v>400.6</c:v>
                </c:pt>
                <c:pt idx="1378">
                  <c:v>401.3</c:v>
                </c:pt>
                <c:pt idx="1379">
                  <c:v>402.6</c:v>
                </c:pt>
                <c:pt idx="1380">
                  <c:v>404.1</c:v>
                </c:pt>
                <c:pt idx="1381">
                  <c:v>405.2</c:v>
                </c:pt>
                <c:pt idx="1382">
                  <c:v>406</c:v>
                </c:pt>
                <c:pt idx="1383">
                  <c:v>406.8</c:v>
                </c:pt>
                <c:pt idx="1384">
                  <c:v>407.8</c:v>
                </c:pt>
                <c:pt idx="1385">
                  <c:v>408.8</c:v>
                </c:pt>
                <c:pt idx="1386">
                  <c:v>409.5</c:v>
                </c:pt>
                <c:pt idx="1387">
                  <c:v>410.4</c:v>
                </c:pt>
                <c:pt idx="1388">
                  <c:v>411.2</c:v>
                </c:pt>
                <c:pt idx="1389">
                  <c:v>412.2</c:v>
                </c:pt>
                <c:pt idx="1390">
                  <c:v>413</c:v>
                </c:pt>
                <c:pt idx="1391">
                  <c:v>414.1</c:v>
                </c:pt>
                <c:pt idx="1392">
                  <c:v>415.1</c:v>
                </c:pt>
                <c:pt idx="1393">
                  <c:v>415.9</c:v>
                </c:pt>
                <c:pt idx="1394">
                  <c:v>416.9</c:v>
                </c:pt>
                <c:pt idx="1395">
                  <c:v>417.6</c:v>
                </c:pt>
                <c:pt idx="1396">
                  <c:v>418.3</c:v>
                </c:pt>
                <c:pt idx="1397">
                  <c:v>419</c:v>
                </c:pt>
                <c:pt idx="1398">
                  <c:v>420.1</c:v>
                </c:pt>
                <c:pt idx="1399">
                  <c:v>421.5</c:v>
                </c:pt>
                <c:pt idx="1400">
                  <c:v>422.3</c:v>
                </c:pt>
                <c:pt idx="1401">
                  <c:v>423</c:v>
                </c:pt>
                <c:pt idx="1402">
                  <c:v>423.7</c:v>
                </c:pt>
                <c:pt idx="1403">
                  <c:v>424.6</c:v>
                </c:pt>
                <c:pt idx="1404">
                  <c:v>425.5</c:v>
                </c:pt>
                <c:pt idx="1405">
                  <c:v>426.1</c:v>
                </c:pt>
                <c:pt idx="1406">
                  <c:v>426.7</c:v>
                </c:pt>
                <c:pt idx="1407">
                  <c:v>427.7</c:v>
                </c:pt>
                <c:pt idx="1408">
                  <c:v>428.6</c:v>
                </c:pt>
                <c:pt idx="1409">
                  <c:v>429.9</c:v>
                </c:pt>
                <c:pt idx="1410">
                  <c:v>430.5</c:v>
                </c:pt>
                <c:pt idx="1411">
                  <c:v>430.9</c:v>
                </c:pt>
                <c:pt idx="1412">
                  <c:v>431.4</c:v>
                </c:pt>
                <c:pt idx="1413">
                  <c:v>432.3</c:v>
                </c:pt>
                <c:pt idx="1414">
                  <c:v>432.8</c:v>
                </c:pt>
                <c:pt idx="1415">
                  <c:v>433.6</c:v>
                </c:pt>
                <c:pt idx="1416">
                  <c:v>434.4</c:v>
                </c:pt>
                <c:pt idx="1417">
                  <c:v>435</c:v>
                </c:pt>
                <c:pt idx="1418">
                  <c:v>436.4</c:v>
                </c:pt>
                <c:pt idx="1419">
                  <c:v>437.8</c:v>
                </c:pt>
                <c:pt idx="1420">
                  <c:v>439</c:v>
                </c:pt>
                <c:pt idx="1421">
                  <c:v>440.2</c:v>
                </c:pt>
                <c:pt idx="1422">
                  <c:v>441.1</c:v>
                </c:pt>
                <c:pt idx="1423">
                  <c:v>442</c:v>
                </c:pt>
                <c:pt idx="1424">
                  <c:v>442.8</c:v>
                </c:pt>
                <c:pt idx="1425">
                  <c:v>444.3</c:v>
                </c:pt>
                <c:pt idx="1426">
                  <c:v>445.9</c:v>
                </c:pt>
                <c:pt idx="1427">
                  <c:v>446.9</c:v>
                </c:pt>
                <c:pt idx="1428">
                  <c:v>447.5</c:v>
                </c:pt>
                <c:pt idx="1429">
                  <c:v>448</c:v>
                </c:pt>
                <c:pt idx="1430">
                  <c:v>448.3</c:v>
                </c:pt>
                <c:pt idx="1431">
                  <c:v>449.1</c:v>
                </c:pt>
                <c:pt idx="1432">
                  <c:v>449.2</c:v>
                </c:pt>
                <c:pt idx="1433">
                  <c:v>449.3</c:v>
                </c:pt>
                <c:pt idx="1434">
                  <c:v>450.4</c:v>
                </c:pt>
                <c:pt idx="1435">
                  <c:v>450.8</c:v>
                </c:pt>
                <c:pt idx="1436">
                  <c:v>451.6</c:v>
                </c:pt>
                <c:pt idx="1437">
                  <c:v>452.2</c:v>
                </c:pt>
                <c:pt idx="1438">
                  <c:v>452.9</c:v>
                </c:pt>
                <c:pt idx="1439">
                  <c:v>453.3</c:v>
                </c:pt>
                <c:pt idx="1440">
                  <c:v>453.5</c:v>
                </c:pt>
                <c:pt idx="1441">
                  <c:v>454</c:v>
                </c:pt>
                <c:pt idx="1442">
                  <c:v>454.5</c:v>
                </c:pt>
                <c:pt idx="1443">
                  <c:v>455.5</c:v>
                </c:pt>
                <c:pt idx="1444">
                  <c:v>456.7</c:v>
                </c:pt>
                <c:pt idx="1445">
                  <c:v>457</c:v>
                </c:pt>
                <c:pt idx="1446">
                  <c:v>457.7</c:v>
                </c:pt>
                <c:pt idx="1447">
                  <c:v>458.9</c:v>
                </c:pt>
                <c:pt idx="1448">
                  <c:v>460.7</c:v>
                </c:pt>
                <c:pt idx="1449">
                  <c:v>462.1</c:v>
                </c:pt>
                <c:pt idx="1450">
                  <c:v>463.2</c:v>
                </c:pt>
                <c:pt idx="1451">
                  <c:v>464.3</c:v>
                </c:pt>
                <c:pt idx="1452">
                  <c:v>464.2</c:v>
                </c:pt>
                <c:pt idx="1453">
                  <c:v>463.9</c:v>
                </c:pt>
                <c:pt idx="1454">
                  <c:v>463.7</c:v>
                </c:pt>
                <c:pt idx="1455">
                  <c:v>463.7</c:v>
                </c:pt>
                <c:pt idx="1456">
                  <c:v>464.6</c:v>
                </c:pt>
                <c:pt idx="1457">
                  <c:v>465.9</c:v>
                </c:pt>
                <c:pt idx="1458">
                  <c:v>466.3</c:v>
                </c:pt>
                <c:pt idx="1459">
                  <c:v>466.7</c:v>
                </c:pt>
                <c:pt idx="1460">
                  <c:v>467.2</c:v>
                </c:pt>
                <c:pt idx="1461">
                  <c:v>467.4</c:v>
                </c:pt>
                <c:pt idx="1462">
                  <c:v>467.4</c:v>
                </c:pt>
                <c:pt idx="1463">
                  <c:v>467.2</c:v>
                </c:pt>
                <c:pt idx="1464">
                  <c:v>467.8</c:v>
                </c:pt>
                <c:pt idx="1465">
                  <c:v>467.8</c:v>
                </c:pt>
                <c:pt idx="1466">
                  <c:v>468.1</c:v>
                </c:pt>
                <c:pt idx="1467">
                  <c:v>469.1</c:v>
                </c:pt>
                <c:pt idx="1468">
                  <c:v>468.5</c:v>
                </c:pt>
                <c:pt idx="1469">
                  <c:v>468.6</c:v>
                </c:pt>
                <c:pt idx="1470">
                  <c:v>468.8</c:v>
                </c:pt>
                <c:pt idx="1471">
                  <c:v>469</c:v>
                </c:pt>
                <c:pt idx="1472">
                  <c:v>469.7</c:v>
                </c:pt>
                <c:pt idx="1473">
                  <c:v>470</c:v>
                </c:pt>
                <c:pt idx="1474">
                  <c:v>470.4</c:v>
                </c:pt>
                <c:pt idx="1475">
                  <c:v>470.6</c:v>
                </c:pt>
                <c:pt idx="1476">
                  <c:v>471</c:v>
                </c:pt>
                <c:pt idx="1477">
                  <c:v>471.1</c:v>
                </c:pt>
                <c:pt idx="1478">
                  <c:v>471.5</c:v>
                </c:pt>
                <c:pt idx="1479">
                  <c:v>471.4</c:v>
                </c:pt>
                <c:pt idx="1480">
                  <c:v>471.3</c:v>
                </c:pt>
                <c:pt idx="1481">
                  <c:v>471.6</c:v>
                </c:pt>
                <c:pt idx="1482">
                  <c:v>471.8</c:v>
                </c:pt>
                <c:pt idx="1483">
                  <c:v>471.8</c:v>
                </c:pt>
                <c:pt idx="1484">
                  <c:v>471.9</c:v>
                </c:pt>
                <c:pt idx="1485">
                  <c:v>471.8</c:v>
                </c:pt>
                <c:pt idx="1486">
                  <c:v>472.1</c:v>
                </c:pt>
                <c:pt idx="1487">
                  <c:v>472.5</c:v>
                </c:pt>
                <c:pt idx="1488">
                  <c:v>472.8</c:v>
                </c:pt>
                <c:pt idx="1489">
                  <c:v>472.5</c:v>
                </c:pt>
                <c:pt idx="1490">
                  <c:v>473.1</c:v>
                </c:pt>
                <c:pt idx="1491">
                  <c:v>473.8</c:v>
                </c:pt>
                <c:pt idx="1492">
                  <c:v>473.8</c:v>
                </c:pt>
                <c:pt idx="1493">
                  <c:v>474.1</c:v>
                </c:pt>
                <c:pt idx="1494">
                  <c:v>474.7</c:v>
                </c:pt>
                <c:pt idx="1495">
                  <c:v>475.1</c:v>
                </c:pt>
                <c:pt idx="1496">
                  <c:v>475.6</c:v>
                </c:pt>
                <c:pt idx="1497">
                  <c:v>475.7</c:v>
                </c:pt>
                <c:pt idx="1498">
                  <c:v>476.2</c:v>
                </c:pt>
                <c:pt idx="1499">
                  <c:v>476.6</c:v>
                </c:pt>
                <c:pt idx="1500">
                  <c:v>477.4</c:v>
                </c:pt>
                <c:pt idx="1501">
                  <c:v>478.3</c:v>
                </c:pt>
                <c:pt idx="1502">
                  <c:v>479.1</c:v>
                </c:pt>
                <c:pt idx="1503">
                  <c:v>479.5</c:v>
                </c:pt>
                <c:pt idx="1504">
                  <c:v>480.2</c:v>
                </c:pt>
                <c:pt idx="1505">
                  <c:v>480.6</c:v>
                </c:pt>
                <c:pt idx="1506">
                  <c:v>480.5</c:v>
                </c:pt>
                <c:pt idx="1507">
                  <c:v>480.3</c:v>
                </c:pt>
                <c:pt idx="1508">
                  <c:v>480.7</c:v>
                </c:pt>
                <c:pt idx="1509">
                  <c:v>481.7</c:v>
                </c:pt>
                <c:pt idx="1510">
                  <c:v>482.1</c:v>
                </c:pt>
                <c:pt idx="1511">
                  <c:v>482.3</c:v>
                </c:pt>
                <c:pt idx="1512">
                  <c:v>482.5</c:v>
                </c:pt>
                <c:pt idx="1513">
                  <c:v>483.1</c:v>
                </c:pt>
                <c:pt idx="1514">
                  <c:v>483.9</c:v>
                </c:pt>
                <c:pt idx="1515">
                  <c:v>484.6</c:v>
                </c:pt>
                <c:pt idx="1516">
                  <c:v>485.4</c:v>
                </c:pt>
                <c:pt idx="1517">
                  <c:v>485.9</c:v>
                </c:pt>
                <c:pt idx="1518">
                  <c:v>486.5</c:v>
                </c:pt>
                <c:pt idx="1519">
                  <c:v>486.8</c:v>
                </c:pt>
                <c:pt idx="1520">
                  <c:v>486.8</c:v>
                </c:pt>
                <c:pt idx="1521">
                  <c:v>487.8</c:v>
                </c:pt>
                <c:pt idx="1522">
                  <c:v>488.3</c:v>
                </c:pt>
                <c:pt idx="1523">
                  <c:v>488</c:v>
                </c:pt>
                <c:pt idx="1524">
                  <c:v>488.4</c:v>
                </c:pt>
                <c:pt idx="1525">
                  <c:v>488.5</c:v>
                </c:pt>
                <c:pt idx="1526">
                  <c:v>489.2</c:v>
                </c:pt>
                <c:pt idx="1527">
                  <c:v>489.3</c:v>
                </c:pt>
                <c:pt idx="1528">
                  <c:v>489.2</c:v>
                </c:pt>
                <c:pt idx="1529">
                  <c:v>489.2</c:v>
                </c:pt>
                <c:pt idx="1530">
                  <c:v>488.7</c:v>
                </c:pt>
                <c:pt idx="1531">
                  <c:v>489</c:v>
                </c:pt>
                <c:pt idx="1532">
                  <c:v>489.7</c:v>
                </c:pt>
                <c:pt idx="1533">
                  <c:v>490.1</c:v>
                </c:pt>
                <c:pt idx="1534">
                  <c:v>490.4</c:v>
                </c:pt>
                <c:pt idx="1535">
                  <c:v>490.2</c:v>
                </c:pt>
                <c:pt idx="1536">
                  <c:v>490.9</c:v>
                </c:pt>
                <c:pt idx="1537">
                  <c:v>490.7</c:v>
                </c:pt>
                <c:pt idx="1538">
                  <c:v>490.5</c:v>
                </c:pt>
                <c:pt idx="1539">
                  <c:v>491</c:v>
                </c:pt>
                <c:pt idx="1540">
                  <c:v>490.6</c:v>
                </c:pt>
                <c:pt idx="1541">
                  <c:v>490.4</c:v>
                </c:pt>
                <c:pt idx="1542">
                  <c:v>490.7</c:v>
                </c:pt>
                <c:pt idx="1543">
                  <c:v>491.2</c:v>
                </c:pt>
                <c:pt idx="1544">
                  <c:v>491.5</c:v>
                </c:pt>
                <c:pt idx="1545">
                  <c:v>491.5</c:v>
                </c:pt>
                <c:pt idx="1546">
                  <c:v>491.3</c:v>
                </c:pt>
                <c:pt idx="1547">
                  <c:v>491.1</c:v>
                </c:pt>
                <c:pt idx="1548">
                  <c:v>490.8</c:v>
                </c:pt>
                <c:pt idx="1549">
                  <c:v>490.9</c:v>
                </c:pt>
                <c:pt idx="1550">
                  <c:v>491</c:v>
                </c:pt>
                <c:pt idx="1551">
                  <c:v>491.9</c:v>
                </c:pt>
                <c:pt idx="1552">
                  <c:v>492.7</c:v>
                </c:pt>
                <c:pt idx="1553">
                  <c:v>492.2</c:v>
                </c:pt>
                <c:pt idx="1554">
                  <c:v>492.2</c:v>
                </c:pt>
                <c:pt idx="1555">
                  <c:v>492</c:v>
                </c:pt>
                <c:pt idx="1556">
                  <c:v>492</c:v>
                </c:pt>
                <c:pt idx="1557">
                  <c:v>492.1</c:v>
                </c:pt>
                <c:pt idx="1558">
                  <c:v>492.9</c:v>
                </c:pt>
                <c:pt idx="1559">
                  <c:v>493.1</c:v>
                </c:pt>
                <c:pt idx="1560">
                  <c:v>493.1</c:v>
                </c:pt>
                <c:pt idx="1561">
                  <c:v>493.4</c:v>
                </c:pt>
                <c:pt idx="1562">
                  <c:v>493.7</c:v>
                </c:pt>
                <c:pt idx="1563">
                  <c:v>494.1</c:v>
                </c:pt>
                <c:pt idx="1564">
                  <c:v>495.2</c:v>
                </c:pt>
                <c:pt idx="1565">
                  <c:v>495.6</c:v>
                </c:pt>
                <c:pt idx="1566">
                  <c:v>495.8</c:v>
                </c:pt>
                <c:pt idx="1567">
                  <c:v>496.2</c:v>
                </c:pt>
                <c:pt idx="1568">
                  <c:v>496.9</c:v>
                </c:pt>
                <c:pt idx="1569">
                  <c:v>497.7</c:v>
                </c:pt>
                <c:pt idx="1570">
                  <c:v>499.2</c:v>
                </c:pt>
                <c:pt idx="1571">
                  <c:v>500.7</c:v>
                </c:pt>
                <c:pt idx="1572">
                  <c:v>501.3</c:v>
                </c:pt>
                <c:pt idx="1573">
                  <c:v>501.7</c:v>
                </c:pt>
                <c:pt idx="1574">
                  <c:v>502.2</c:v>
                </c:pt>
                <c:pt idx="1575">
                  <c:v>503.2</c:v>
                </c:pt>
                <c:pt idx="1576">
                  <c:v>503.9</c:v>
                </c:pt>
                <c:pt idx="1577">
                  <c:v>504.9</c:v>
                </c:pt>
                <c:pt idx="1578">
                  <c:v>505.5</c:v>
                </c:pt>
                <c:pt idx="1579">
                  <c:v>505.8</c:v>
                </c:pt>
                <c:pt idx="1580">
                  <c:v>505.5</c:v>
                </c:pt>
                <c:pt idx="1581">
                  <c:v>505.4</c:v>
                </c:pt>
                <c:pt idx="1582">
                  <c:v>505.6</c:v>
                </c:pt>
                <c:pt idx="1583">
                  <c:v>505.9</c:v>
                </c:pt>
                <c:pt idx="1584">
                  <c:v>505.7</c:v>
                </c:pt>
                <c:pt idx="1585">
                  <c:v>506</c:v>
                </c:pt>
                <c:pt idx="1586">
                  <c:v>506.1</c:v>
                </c:pt>
                <c:pt idx="1587">
                  <c:v>506.5</c:v>
                </c:pt>
                <c:pt idx="1588">
                  <c:v>507.2</c:v>
                </c:pt>
                <c:pt idx="1589">
                  <c:v>507.7</c:v>
                </c:pt>
                <c:pt idx="1590">
                  <c:v>508.1</c:v>
                </c:pt>
                <c:pt idx="1591">
                  <c:v>508.3</c:v>
                </c:pt>
                <c:pt idx="1592">
                  <c:v>508.7</c:v>
                </c:pt>
                <c:pt idx="1593">
                  <c:v>509.1</c:v>
                </c:pt>
                <c:pt idx="1594">
                  <c:v>509.3</c:v>
                </c:pt>
                <c:pt idx="1595">
                  <c:v>510</c:v>
                </c:pt>
                <c:pt idx="1596">
                  <c:v>510.6</c:v>
                </c:pt>
                <c:pt idx="1597">
                  <c:v>510.6</c:v>
                </c:pt>
                <c:pt idx="1598">
                  <c:v>510.7</c:v>
                </c:pt>
                <c:pt idx="1599">
                  <c:v>510.7</c:v>
                </c:pt>
                <c:pt idx="1600">
                  <c:v>511.5</c:v>
                </c:pt>
                <c:pt idx="1601">
                  <c:v>511.8</c:v>
                </c:pt>
                <c:pt idx="1602">
                  <c:v>512.1</c:v>
                </c:pt>
                <c:pt idx="1603">
                  <c:v>512.5</c:v>
                </c:pt>
                <c:pt idx="1604">
                  <c:v>512.6</c:v>
                </c:pt>
                <c:pt idx="1605">
                  <c:v>512.5</c:v>
                </c:pt>
                <c:pt idx="1606">
                  <c:v>512.4</c:v>
                </c:pt>
                <c:pt idx="1607">
                  <c:v>512.3</c:v>
                </c:pt>
                <c:pt idx="1608">
                  <c:v>512.7</c:v>
                </c:pt>
                <c:pt idx="1609">
                  <c:v>513.1</c:v>
                </c:pt>
                <c:pt idx="1610">
                  <c:v>513.5</c:v>
                </c:pt>
                <c:pt idx="1611">
                  <c:v>513.7</c:v>
                </c:pt>
                <c:pt idx="1612">
                  <c:v>513.9</c:v>
                </c:pt>
                <c:pt idx="1613">
                  <c:v>514.2</c:v>
                </c:pt>
                <c:pt idx="1614">
                  <c:v>514.2</c:v>
                </c:pt>
                <c:pt idx="1615">
                  <c:v>514.9</c:v>
                </c:pt>
                <c:pt idx="1616">
                  <c:v>515.6</c:v>
                </c:pt>
                <c:pt idx="1617">
                  <c:v>516.5</c:v>
                </c:pt>
                <c:pt idx="1618">
                  <c:v>517.2</c:v>
                </c:pt>
                <c:pt idx="1619">
                  <c:v>517.6</c:v>
                </c:pt>
                <c:pt idx="1620">
                  <c:v>518.7</c:v>
                </c:pt>
                <c:pt idx="1621">
                  <c:v>520.3</c:v>
                </c:pt>
                <c:pt idx="1622">
                  <c:v>521.1</c:v>
                </c:pt>
                <c:pt idx="1623">
                  <c:v>521.5</c:v>
                </c:pt>
                <c:pt idx="1624">
                  <c:v>521.7</c:v>
                </c:pt>
                <c:pt idx="1625">
                  <c:v>522</c:v>
                </c:pt>
                <c:pt idx="1626">
                  <c:v>522.6</c:v>
                </c:pt>
                <c:pt idx="1627">
                  <c:v>523.2</c:v>
                </c:pt>
                <c:pt idx="1628">
                  <c:v>523.9</c:v>
                </c:pt>
                <c:pt idx="1629">
                  <c:v>524.3</c:v>
                </c:pt>
                <c:pt idx="1630">
                  <c:v>524.7</c:v>
                </c:pt>
                <c:pt idx="1631">
                  <c:v>524.7</c:v>
                </c:pt>
                <c:pt idx="1632">
                  <c:v>525</c:v>
                </c:pt>
                <c:pt idx="1633">
                  <c:v>525.8</c:v>
                </c:pt>
                <c:pt idx="1634">
                  <c:v>525.9</c:v>
                </c:pt>
                <c:pt idx="1635">
                  <c:v>525.8</c:v>
                </c:pt>
                <c:pt idx="1636">
                  <c:v>525.9</c:v>
                </c:pt>
                <c:pt idx="1637">
                  <c:v>526.2</c:v>
                </c:pt>
                <c:pt idx="1638">
                  <c:v>526.6</c:v>
                </c:pt>
                <c:pt idx="1639">
                  <c:v>527.6</c:v>
                </c:pt>
                <c:pt idx="1640">
                  <c:v>528.8</c:v>
                </c:pt>
                <c:pt idx="1641">
                  <c:v>530.4</c:v>
                </c:pt>
                <c:pt idx="1642">
                  <c:v>531.6</c:v>
                </c:pt>
                <c:pt idx="1643">
                  <c:v>532.2</c:v>
                </c:pt>
                <c:pt idx="1644">
                  <c:v>533.2</c:v>
                </c:pt>
                <c:pt idx="1645">
                  <c:v>533.8</c:v>
                </c:pt>
                <c:pt idx="1646">
                  <c:v>534.6</c:v>
                </c:pt>
                <c:pt idx="1647">
                  <c:v>534.2</c:v>
                </c:pt>
                <c:pt idx="1648">
                  <c:v>534.3</c:v>
                </c:pt>
                <c:pt idx="1649">
                  <c:v>533.6</c:v>
                </c:pt>
                <c:pt idx="1650">
                  <c:v>533.6</c:v>
                </c:pt>
                <c:pt idx="1651">
                  <c:v>534.3</c:v>
                </c:pt>
                <c:pt idx="1652">
                  <c:v>534.6</c:v>
                </c:pt>
                <c:pt idx="1653">
                  <c:v>533.9</c:v>
                </c:pt>
                <c:pt idx="1654">
                  <c:v>533.5</c:v>
                </c:pt>
                <c:pt idx="1655">
                  <c:v>534.2</c:v>
                </c:pt>
                <c:pt idx="1656">
                  <c:v>534.9</c:v>
                </c:pt>
                <c:pt idx="1657">
                  <c:v>535.5</c:v>
                </c:pt>
                <c:pt idx="1658">
                  <c:v>536.4</c:v>
                </c:pt>
                <c:pt idx="1659">
                  <c:v>537</c:v>
                </c:pt>
                <c:pt idx="1660">
                  <c:v>537.2</c:v>
                </c:pt>
                <c:pt idx="1661">
                  <c:v>537.3</c:v>
                </c:pt>
                <c:pt idx="1662">
                  <c:v>538.1</c:v>
                </c:pt>
                <c:pt idx="1663">
                  <c:v>538.5</c:v>
                </c:pt>
                <c:pt idx="1664">
                  <c:v>538.7</c:v>
                </c:pt>
                <c:pt idx="1665">
                  <c:v>539.5</c:v>
                </c:pt>
                <c:pt idx="1666">
                  <c:v>540.1</c:v>
                </c:pt>
                <c:pt idx="1667">
                  <c:v>540.5</c:v>
                </c:pt>
                <c:pt idx="1668">
                  <c:v>541.1</c:v>
                </c:pt>
                <c:pt idx="1669">
                  <c:v>541.4</c:v>
                </c:pt>
                <c:pt idx="1670">
                  <c:v>542.1</c:v>
                </c:pt>
                <c:pt idx="1671">
                  <c:v>543.4</c:v>
                </c:pt>
                <c:pt idx="1672">
                  <c:v>544.7</c:v>
                </c:pt>
                <c:pt idx="1673">
                  <c:v>545.8</c:v>
                </c:pt>
                <c:pt idx="1674">
                  <c:v>547.1</c:v>
                </c:pt>
                <c:pt idx="1675">
                  <c:v>548.1</c:v>
                </c:pt>
                <c:pt idx="1676">
                  <c:v>549.1</c:v>
                </c:pt>
                <c:pt idx="1677">
                  <c:v>550.4</c:v>
                </c:pt>
                <c:pt idx="1678">
                  <c:v>551.7</c:v>
                </c:pt>
                <c:pt idx="1679">
                  <c:v>552.6</c:v>
                </c:pt>
                <c:pt idx="1680">
                  <c:v>553.3</c:v>
                </c:pt>
                <c:pt idx="1681">
                  <c:v>554.2</c:v>
                </c:pt>
                <c:pt idx="1682">
                  <c:v>555.4</c:v>
                </c:pt>
                <c:pt idx="1683">
                  <c:v>556.1</c:v>
                </c:pt>
                <c:pt idx="1684">
                  <c:v>556.9</c:v>
                </c:pt>
                <c:pt idx="1685">
                  <c:v>557.2</c:v>
                </c:pt>
                <c:pt idx="1686">
                  <c:v>557.2</c:v>
                </c:pt>
                <c:pt idx="1687">
                  <c:v>557.4</c:v>
                </c:pt>
                <c:pt idx="1688">
                  <c:v>557.4</c:v>
                </c:pt>
                <c:pt idx="1689">
                  <c:v>557.3</c:v>
                </c:pt>
                <c:pt idx="1690">
                  <c:v>557.9</c:v>
                </c:pt>
                <c:pt idx="1691">
                  <c:v>558.4</c:v>
                </c:pt>
                <c:pt idx="1692">
                  <c:v>559</c:v>
                </c:pt>
                <c:pt idx="1693">
                  <c:v>559.7</c:v>
                </c:pt>
                <c:pt idx="1694">
                  <c:v>560.6</c:v>
                </c:pt>
                <c:pt idx="1695">
                  <c:v>560.9</c:v>
                </c:pt>
                <c:pt idx="1696">
                  <c:v>561.2</c:v>
                </c:pt>
                <c:pt idx="1697">
                  <c:v>561.3</c:v>
                </c:pt>
                <c:pt idx="1698">
                  <c:v>561.8</c:v>
                </c:pt>
                <c:pt idx="1699">
                  <c:v>562.2</c:v>
                </c:pt>
                <c:pt idx="1700">
                  <c:v>562.9</c:v>
                </c:pt>
                <c:pt idx="1701">
                  <c:v>563.7</c:v>
                </c:pt>
                <c:pt idx="1702">
                  <c:v>564.3</c:v>
                </c:pt>
                <c:pt idx="1703">
                  <c:v>564.7</c:v>
                </c:pt>
                <c:pt idx="1704">
                  <c:v>565.2</c:v>
                </c:pt>
                <c:pt idx="1705">
                  <c:v>565.8</c:v>
                </c:pt>
                <c:pt idx="1706">
                  <c:v>566</c:v>
                </c:pt>
                <c:pt idx="1707">
                  <c:v>566.6</c:v>
                </c:pt>
                <c:pt idx="1708">
                  <c:v>567.8</c:v>
                </c:pt>
                <c:pt idx="1709">
                  <c:v>568.6</c:v>
                </c:pt>
                <c:pt idx="1710">
                  <c:v>569</c:v>
                </c:pt>
                <c:pt idx="1711">
                  <c:v>569.5</c:v>
                </c:pt>
                <c:pt idx="1712">
                  <c:v>570.6</c:v>
                </c:pt>
                <c:pt idx="1713">
                  <c:v>572.1</c:v>
                </c:pt>
                <c:pt idx="1714">
                  <c:v>572.9</c:v>
                </c:pt>
                <c:pt idx="1715">
                  <c:v>573.6</c:v>
                </c:pt>
                <c:pt idx="1716">
                  <c:v>573.8</c:v>
                </c:pt>
                <c:pt idx="1717">
                  <c:v>574.2</c:v>
                </c:pt>
                <c:pt idx="1718">
                  <c:v>575</c:v>
                </c:pt>
                <c:pt idx="1719">
                  <c:v>575.3</c:v>
                </c:pt>
                <c:pt idx="1720">
                  <c:v>575.6</c:v>
                </c:pt>
                <c:pt idx="1721">
                  <c:v>576</c:v>
                </c:pt>
                <c:pt idx="1722">
                  <c:v>576.5</c:v>
                </c:pt>
                <c:pt idx="1723">
                  <c:v>576.2</c:v>
                </c:pt>
                <c:pt idx="1724">
                  <c:v>575.5</c:v>
                </c:pt>
                <c:pt idx="1725">
                  <c:v>574.9</c:v>
                </c:pt>
                <c:pt idx="1726">
                  <c:v>573.8</c:v>
                </c:pt>
                <c:pt idx="1727">
                  <c:v>573.3</c:v>
                </c:pt>
                <c:pt idx="1728">
                  <c:v>573.1</c:v>
                </c:pt>
                <c:pt idx="1729">
                  <c:v>573.2</c:v>
                </c:pt>
                <c:pt idx="1730">
                  <c:v>573.8</c:v>
                </c:pt>
                <c:pt idx="1731">
                  <c:v>574.2</c:v>
                </c:pt>
                <c:pt idx="1732">
                  <c:v>574.7</c:v>
                </c:pt>
                <c:pt idx="1733">
                  <c:v>575.1</c:v>
                </c:pt>
                <c:pt idx="1734">
                  <c:v>575.7</c:v>
                </c:pt>
                <c:pt idx="1735">
                  <c:v>576.5</c:v>
                </c:pt>
                <c:pt idx="1736">
                  <c:v>577.7</c:v>
                </c:pt>
                <c:pt idx="1737">
                  <c:v>578.3</c:v>
                </c:pt>
                <c:pt idx="1738">
                  <c:v>578.7</c:v>
                </c:pt>
                <c:pt idx="1739">
                  <c:v>579.4</c:v>
                </c:pt>
                <c:pt idx="1740">
                  <c:v>580.2</c:v>
                </c:pt>
                <c:pt idx="1741">
                  <c:v>580.5</c:v>
                </c:pt>
                <c:pt idx="1742">
                  <c:v>580.7</c:v>
                </c:pt>
                <c:pt idx="1743">
                  <c:v>581</c:v>
                </c:pt>
                <c:pt idx="1744">
                  <c:v>581.7</c:v>
                </c:pt>
                <c:pt idx="1745">
                  <c:v>582.4</c:v>
                </c:pt>
                <c:pt idx="1746">
                  <c:v>583.1</c:v>
                </c:pt>
                <c:pt idx="1747">
                  <c:v>583.9</c:v>
                </c:pt>
                <c:pt idx="1748">
                  <c:v>584.3</c:v>
                </c:pt>
                <c:pt idx="1749">
                  <c:v>584.5</c:v>
                </c:pt>
                <c:pt idx="1750">
                  <c:v>584.7</c:v>
                </c:pt>
                <c:pt idx="1751">
                  <c:v>585.7</c:v>
                </c:pt>
                <c:pt idx="1752">
                  <c:v>586.7</c:v>
                </c:pt>
                <c:pt idx="1753">
                  <c:v>587</c:v>
                </c:pt>
                <c:pt idx="1754">
                  <c:v>586.9</c:v>
                </c:pt>
                <c:pt idx="1755">
                  <c:v>586.6</c:v>
                </c:pt>
                <c:pt idx="1756">
                  <c:v>586.1</c:v>
                </c:pt>
                <c:pt idx="1757">
                  <c:v>585.7</c:v>
                </c:pt>
                <c:pt idx="1758">
                  <c:v>585.3</c:v>
                </c:pt>
                <c:pt idx="1759">
                  <c:v>585.4</c:v>
                </c:pt>
                <c:pt idx="1760">
                  <c:v>585.3</c:v>
                </c:pt>
                <c:pt idx="1761">
                  <c:v>585.3</c:v>
                </c:pt>
                <c:pt idx="1762">
                  <c:v>585.4</c:v>
                </c:pt>
                <c:pt idx="1763">
                  <c:v>585.7</c:v>
                </c:pt>
                <c:pt idx="1764">
                  <c:v>585.7</c:v>
                </c:pt>
                <c:pt idx="1765">
                  <c:v>585.6</c:v>
                </c:pt>
                <c:pt idx="1766">
                  <c:v>585.6</c:v>
                </c:pt>
                <c:pt idx="1767">
                  <c:v>585.5</c:v>
                </c:pt>
                <c:pt idx="1768">
                  <c:v>585.9</c:v>
                </c:pt>
                <c:pt idx="1769">
                  <c:v>586.2</c:v>
                </c:pt>
                <c:pt idx="1770">
                  <c:v>586.6</c:v>
                </c:pt>
                <c:pt idx="1771">
                  <c:v>586.9</c:v>
                </c:pt>
                <c:pt idx="1772">
                  <c:v>587.4</c:v>
                </c:pt>
                <c:pt idx="1773">
                  <c:v>588</c:v>
                </c:pt>
                <c:pt idx="1774">
                  <c:v>588.2</c:v>
                </c:pt>
                <c:pt idx="1775">
                  <c:v>587.9</c:v>
                </c:pt>
                <c:pt idx="1776">
                  <c:v>587.8</c:v>
                </c:pt>
                <c:pt idx="1777">
                  <c:v>587.5</c:v>
                </c:pt>
                <c:pt idx="1778">
                  <c:v>587.1</c:v>
                </c:pt>
                <c:pt idx="1779">
                  <c:v>586.9</c:v>
                </c:pt>
                <c:pt idx="1780">
                  <c:v>586.3</c:v>
                </c:pt>
                <c:pt idx="1781">
                  <c:v>586.1</c:v>
                </c:pt>
                <c:pt idx="1782">
                  <c:v>586.1</c:v>
                </c:pt>
                <c:pt idx="1783">
                  <c:v>586.3</c:v>
                </c:pt>
                <c:pt idx="1784">
                  <c:v>586.6</c:v>
                </c:pt>
                <c:pt idx="1785">
                  <c:v>587.5</c:v>
                </c:pt>
                <c:pt idx="1786">
                  <c:v>589</c:v>
                </c:pt>
                <c:pt idx="1787">
                  <c:v>590.1</c:v>
                </c:pt>
                <c:pt idx="1788">
                  <c:v>591.2</c:v>
                </c:pt>
                <c:pt idx="1789">
                  <c:v>592.5</c:v>
                </c:pt>
                <c:pt idx="1790">
                  <c:v>593.7</c:v>
                </c:pt>
                <c:pt idx="1791">
                  <c:v>594.2</c:v>
                </c:pt>
                <c:pt idx="1792">
                  <c:v>594.5</c:v>
                </c:pt>
                <c:pt idx="1793">
                  <c:v>594.7</c:v>
                </c:pt>
                <c:pt idx="1794">
                  <c:v>594.9</c:v>
                </c:pt>
                <c:pt idx="1795">
                  <c:v>594.9</c:v>
                </c:pt>
                <c:pt idx="1796">
                  <c:v>594.7</c:v>
                </c:pt>
                <c:pt idx="1797">
                  <c:v>594.1</c:v>
                </c:pt>
                <c:pt idx="1798">
                  <c:v>593.8</c:v>
                </c:pt>
                <c:pt idx="1799">
                  <c:v>593.8</c:v>
                </c:pt>
                <c:pt idx="1800">
                  <c:v>593.8</c:v>
                </c:pt>
                <c:pt idx="1801">
                  <c:v>593.8</c:v>
                </c:pt>
                <c:pt idx="1802">
                  <c:v>594</c:v>
                </c:pt>
                <c:pt idx="1803">
                  <c:v>594.4</c:v>
                </c:pt>
                <c:pt idx="1804">
                  <c:v>594.7</c:v>
                </c:pt>
                <c:pt idx="1805">
                  <c:v>594.9</c:v>
                </c:pt>
                <c:pt idx="1806">
                  <c:v>595.7</c:v>
                </c:pt>
                <c:pt idx="1807">
                  <c:v>596.4</c:v>
                </c:pt>
                <c:pt idx="1808">
                  <c:v>597</c:v>
                </c:pt>
                <c:pt idx="1809">
                  <c:v>597.7</c:v>
                </c:pt>
                <c:pt idx="1810">
                  <c:v>598.1</c:v>
                </c:pt>
                <c:pt idx="1811">
                  <c:v>598.5</c:v>
                </c:pt>
                <c:pt idx="1812">
                  <c:v>599.4</c:v>
                </c:pt>
                <c:pt idx="1813">
                  <c:v>600.5</c:v>
                </c:pt>
                <c:pt idx="1814">
                  <c:v>601.1</c:v>
                </c:pt>
                <c:pt idx="1815">
                  <c:v>601.1</c:v>
                </c:pt>
                <c:pt idx="1816">
                  <c:v>601.7</c:v>
                </c:pt>
                <c:pt idx="1817">
                  <c:v>602.5</c:v>
                </c:pt>
                <c:pt idx="1818">
                  <c:v>602.9</c:v>
                </c:pt>
                <c:pt idx="1819">
                  <c:v>603</c:v>
                </c:pt>
                <c:pt idx="1820">
                  <c:v>602.7</c:v>
                </c:pt>
                <c:pt idx="1821">
                  <c:v>602.6</c:v>
                </c:pt>
                <c:pt idx="1822">
                  <c:v>602.9</c:v>
                </c:pt>
                <c:pt idx="1823">
                  <c:v>603</c:v>
                </c:pt>
                <c:pt idx="1824">
                  <c:v>603.3</c:v>
                </c:pt>
                <c:pt idx="1825">
                  <c:v>603.7</c:v>
                </c:pt>
                <c:pt idx="1826">
                  <c:v>604.4</c:v>
                </c:pt>
                <c:pt idx="1827">
                  <c:v>605</c:v>
                </c:pt>
                <c:pt idx="1828">
                  <c:v>604.7</c:v>
                </c:pt>
                <c:pt idx="1829">
                  <c:v>604.4</c:v>
                </c:pt>
                <c:pt idx="1830">
                  <c:v>604.7</c:v>
                </c:pt>
                <c:pt idx="1831">
                  <c:v>605</c:v>
                </c:pt>
                <c:pt idx="1832">
                  <c:v>605.6</c:v>
                </c:pt>
                <c:pt idx="1833">
                  <c:v>606.1</c:v>
                </c:pt>
                <c:pt idx="1834">
                  <c:v>606.9</c:v>
                </c:pt>
                <c:pt idx="1835">
                  <c:v>607.6</c:v>
                </c:pt>
                <c:pt idx="1836">
                  <c:v>608.2</c:v>
                </c:pt>
                <c:pt idx="1837">
                  <c:v>608.4</c:v>
                </c:pt>
                <c:pt idx="1838">
                  <c:v>608.7</c:v>
                </c:pt>
                <c:pt idx="1839">
                  <c:v>609.1</c:v>
                </c:pt>
                <c:pt idx="1840">
                  <c:v>609.4</c:v>
                </c:pt>
                <c:pt idx="1841">
                  <c:v>609.9</c:v>
                </c:pt>
                <c:pt idx="1842">
                  <c:v>610.6</c:v>
                </c:pt>
                <c:pt idx="1843">
                  <c:v>611.5</c:v>
                </c:pt>
                <c:pt idx="1844">
                  <c:v>612.2</c:v>
                </c:pt>
                <c:pt idx="1845">
                  <c:v>612.7</c:v>
                </c:pt>
                <c:pt idx="1846">
                  <c:v>613.3</c:v>
                </c:pt>
                <c:pt idx="1847">
                  <c:v>613.2</c:v>
                </c:pt>
                <c:pt idx="1848">
                  <c:v>613.1</c:v>
                </c:pt>
                <c:pt idx="1849">
                  <c:v>612.8</c:v>
                </c:pt>
                <c:pt idx="1850">
                  <c:v>612.6</c:v>
                </c:pt>
                <c:pt idx="1851">
                  <c:v>612.7</c:v>
                </c:pt>
                <c:pt idx="1852">
                  <c:v>612.8</c:v>
                </c:pt>
                <c:pt idx="1853">
                  <c:v>613.3</c:v>
                </c:pt>
                <c:pt idx="1854">
                  <c:v>613.3</c:v>
                </c:pt>
                <c:pt idx="1855">
                  <c:v>613.2</c:v>
                </c:pt>
                <c:pt idx="1856">
                  <c:v>613.3</c:v>
                </c:pt>
                <c:pt idx="1857">
                  <c:v>614</c:v>
                </c:pt>
                <c:pt idx="1858">
                  <c:v>614.8</c:v>
                </c:pt>
                <c:pt idx="1859">
                  <c:v>615.7</c:v>
                </c:pt>
                <c:pt idx="1860">
                  <c:v>616.5</c:v>
                </c:pt>
                <c:pt idx="1861">
                  <c:v>616.6</c:v>
                </c:pt>
                <c:pt idx="1862">
                  <c:v>616.6</c:v>
                </c:pt>
                <c:pt idx="1863">
                  <c:v>616.5</c:v>
                </c:pt>
                <c:pt idx="1864">
                  <c:v>616.8</c:v>
                </c:pt>
                <c:pt idx="1865">
                  <c:v>617.3</c:v>
                </c:pt>
                <c:pt idx="1866">
                  <c:v>618</c:v>
                </c:pt>
                <c:pt idx="1867">
                  <c:v>619.3</c:v>
                </c:pt>
                <c:pt idx="1868">
                  <c:v>620.4</c:v>
                </c:pt>
                <c:pt idx="1869">
                  <c:v>621.8</c:v>
                </c:pt>
                <c:pt idx="1870">
                  <c:v>623.4</c:v>
                </c:pt>
                <c:pt idx="1871">
                  <c:v>624.9</c:v>
                </c:pt>
                <c:pt idx="1872">
                  <c:v>626</c:v>
                </c:pt>
                <c:pt idx="1873">
                  <c:v>626</c:v>
                </c:pt>
                <c:pt idx="1874">
                  <c:v>625.6</c:v>
                </c:pt>
                <c:pt idx="1875">
                  <c:v>625.5</c:v>
                </c:pt>
                <c:pt idx="1876">
                  <c:v>625.9</c:v>
                </c:pt>
                <c:pt idx="1877">
                  <c:v>626.1</c:v>
                </c:pt>
                <c:pt idx="1878">
                  <c:v>626.2</c:v>
                </c:pt>
                <c:pt idx="1879">
                  <c:v>626.3</c:v>
                </c:pt>
                <c:pt idx="1880">
                  <c:v>626.6</c:v>
                </c:pt>
                <c:pt idx="1881">
                  <c:v>627.2</c:v>
                </c:pt>
                <c:pt idx="1882">
                  <c:v>627.3</c:v>
                </c:pt>
                <c:pt idx="1883">
                  <c:v>627.5</c:v>
                </c:pt>
                <c:pt idx="1884">
                  <c:v>627.6</c:v>
                </c:pt>
                <c:pt idx="1885">
                  <c:v>628.1</c:v>
                </c:pt>
                <c:pt idx="1886">
                  <c:v>628.7</c:v>
                </c:pt>
                <c:pt idx="1887">
                  <c:v>629.3</c:v>
                </c:pt>
                <c:pt idx="1888">
                  <c:v>630.1</c:v>
                </c:pt>
                <c:pt idx="1889">
                  <c:v>630.7</c:v>
                </c:pt>
                <c:pt idx="1890">
                  <c:v>630.9</c:v>
                </c:pt>
                <c:pt idx="1891">
                  <c:v>631.1</c:v>
                </c:pt>
                <c:pt idx="1892">
                  <c:v>631.5</c:v>
                </c:pt>
                <c:pt idx="1893">
                  <c:v>631.3</c:v>
                </c:pt>
                <c:pt idx="1894">
                  <c:v>631</c:v>
                </c:pt>
                <c:pt idx="1895">
                  <c:v>630.8</c:v>
                </c:pt>
                <c:pt idx="1896">
                  <c:v>630.8</c:v>
                </c:pt>
                <c:pt idx="1897">
                  <c:v>630.9</c:v>
                </c:pt>
                <c:pt idx="1898">
                  <c:v>630.9</c:v>
                </c:pt>
                <c:pt idx="1899">
                  <c:v>630.9</c:v>
                </c:pt>
                <c:pt idx="1900">
                  <c:v>631</c:v>
                </c:pt>
                <c:pt idx="1901">
                  <c:v>631</c:v>
                </c:pt>
                <c:pt idx="1902">
                  <c:v>630.4</c:v>
                </c:pt>
                <c:pt idx="1903">
                  <c:v>630.2</c:v>
                </c:pt>
                <c:pt idx="1904">
                  <c:v>630</c:v>
                </c:pt>
                <c:pt idx="1905">
                  <c:v>629.5</c:v>
                </c:pt>
                <c:pt idx="1906">
                  <c:v>628.9</c:v>
                </c:pt>
                <c:pt idx="1907">
                  <c:v>628.7</c:v>
                </c:pt>
                <c:pt idx="1908">
                  <c:v>628.3</c:v>
                </c:pt>
                <c:pt idx="1909">
                  <c:v>628.1</c:v>
                </c:pt>
                <c:pt idx="1910">
                  <c:v>628.1</c:v>
                </c:pt>
                <c:pt idx="1911">
                  <c:v>628.4</c:v>
                </c:pt>
                <c:pt idx="1912">
                  <c:v>628.6</c:v>
                </c:pt>
                <c:pt idx="1913">
                  <c:v>628.8</c:v>
                </c:pt>
                <c:pt idx="1914">
                  <c:v>628.8</c:v>
                </c:pt>
                <c:pt idx="1915">
                  <c:v>628.7</c:v>
                </c:pt>
                <c:pt idx="1916">
                  <c:v>628.7</c:v>
                </c:pt>
                <c:pt idx="1917">
                  <c:v>628.6</c:v>
                </c:pt>
                <c:pt idx="1918">
                  <c:v>628.3</c:v>
                </c:pt>
                <c:pt idx="1919">
                  <c:v>628.1</c:v>
                </c:pt>
                <c:pt idx="1920">
                  <c:v>628.3</c:v>
                </c:pt>
                <c:pt idx="1921">
                  <c:v>628.3</c:v>
                </c:pt>
                <c:pt idx="1922">
                  <c:v>628.3</c:v>
                </c:pt>
                <c:pt idx="1923">
                  <c:v>628.1</c:v>
                </c:pt>
                <c:pt idx="1924">
                  <c:v>628.1</c:v>
                </c:pt>
                <c:pt idx="1925">
                  <c:v>628.5</c:v>
                </c:pt>
                <c:pt idx="1926">
                  <c:v>629.4</c:v>
                </c:pt>
                <c:pt idx="1927">
                  <c:v>630.2</c:v>
                </c:pt>
                <c:pt idx="1928">
                  <c:v>631.4</c:v>
                </c:pt>
                <c:pt idx="1929">
                  <c:v>632.6</c:v>
                </c:pt>
                <c:pt idx="1930">
                  <c:v>633.8</c:v>
                </c:pt>
                <c:pt idx="1931">
                  <c:v>634.4</c:v>
                </c:pt>
                <c:pt idx="1932">
                  <c:v>634.4</c:v>
                </c:pt>
                <c:pt idx="1933">
                  <c:v>634.5</c:v>
                </c:pt>
                <c:pt idx="1934">
                  <c:v>635.1</c:v>
                </c:pt>
                <c:pt idx="1935">
                  <c:v>635.9</c:v>
                </c:pt>
                <c:pt idx="1936">
                  <c:v>636.3</c:v>
                </c:pt>
                <c:pt idx="1937">
                  <c:v>636.4</c:v>
                </c:pt>
                <c:pt idx="1938">
                  <c:v>636.6</c:v>
                </c:pt>
                <c:pt idx="1939">
                  <c:v>637.6</c:v>
                </c:pt>
                <c:pt idx="1940">
                  <c:v>638.3</c:v>
                </c:pt>
                <c:pt idx="1941">
                  <c:v>638.9</c:v>
                </c:pt>
                <c:pt idx="1942">
                  <c:v>639.1</c:v>
                </c:pt>
                <c:pt idx="1943">
                  <c:v>639</c:v>
                </c:pt>
                <c:pt idx="1944">
                  <c:v>639</c:v>
                </c:pt>
                <c:pt idx="1945">
                  <c:v>639.6</c:v>
                </c:pt>
                <c:pt idx="1946">
                  <c:v>640.1</c:v>
                </c:pt>
                <c:pt idx="1947">
                  <c:v>640.5</c:v>
                </c:pt>
                <c:pt idx="1948">
                  <c:v>640.9</c:v>
                </c:pt>
                <c:pt idx="1949">
                  <c:v>641</c:v>
                </c:pt>
                <c:pt idx="1950">
                  <c:v>641.3</c:v>
                </c:pt>
                <c:pt idx="1951">
                  <c:v>641.6</c:v>
                </c:pt>
                <c:pt idx="1952">
                  <c:v>641.9</c:v>
                </c:pt>
                <c:pt idx="1953">
                  <c:v>642</c:v>
                </c:pt>
                <c:pt idx="1954">
                  <c:v>642.5</c:v>
                </c:pt>
                <c:pt idx="1955">
                  <c:v>643.5</c:v>
                </c:pt>
                <c:pt idx="1956">
                  <c:v>644</c:v>
                </c:pt>
                <c:pt idx="1957">
                  <c:v>643.9</c:v>
                </c:pt>
                <c:pt idx="1958">
                  <c:v>643.5</c:v>
                </c:pt>
                <c:pt idx="1959">
                  <c:v>643.6</c:v>
                </c:pt>
                <c:pt idx="1960">
                  <c:v>643.7</c:v>
                </c:pt>
                <c:pt idx="1961">
                  <c:v>643.5</c:v>
                </c:pt>
                <c:pt idx="1962">
                  <c:v>643.2</c:v>
                </c:pt>
                <c:pt idx="1963">
                  <c:v>643.6</c:v>
                </c:pt>
                <c:pt idx="1964">
                  <c:v>644.1</c:v>
                </c:pt>
                <c:pt idx="1965">
                  <c:v>644.5</c:v>
                </c:pt>
                <c:pt idx="1966">
                  <c:v>644.9</c:v>
                </c:pt>
                <c:pt idx="1967">
                  <c:v>645.4</c:v>
                </c:pt>
                <c:pt idx="1968">
                  <c:v>646.3</c:v>
                </c:pt>
                <c:pt idx="1969">
                  <c:v>647</c:v>
                </c:pt>
                <c:pt idx="1970">
                  <c:v>647.4</c:v>
                </c:pt>
                <c:pt idx="1971">
                  <c:v>647.3</c:v>
                </c:pt>
                <c:pt idx="1972">
                  <c:v>647.3</c:v>
                </c:pt>
                <c:pt idx="1973">
                  <c:v>647.4</c:v>
                </c:pt>
                <c:pt idx="1974">
                  <c:v>647.7</c:v>
                </c:pt>
                <c:pt idx="1975">
                  <c:v>648</c:v>
                </c:pt>
                <c:pt idx="1976">
                  <c:v>647.6</c:v>
                </c:pt>
                <c:pt idx="1977">
                  <c:v>647.2</c:v>
                </c:pt>
                <c:pt idx="1978">
                  <c:v>647.5</c:v>
                </c:pt>
                <c:pt idx="1979">
                  <c:v>647.5</c:v>
                </c:pt>
                <c:pt idx="1980">
                  <c:v>647.4</c:v>
                </c:pt>
                <c:pt idx="1981">
                  <c:v>647.9</c:v>
                </c:pt>
                <c:pt idx="1982">
                  <c:v>648.6</c:v>
                </c:pt>
                <c:pt idx="1983">
                  <c:v>649</c:v>
                </c:pt>
                <c:pt idx="1984">
                  <c:v>649.2</c:v>
                </c:pt>
                <c:pt idx="1985">
                  <c:v>649.8</c:v>
                </c:pt>
                <c:pt idx="1986">
                  <c:v>650</c:v>
                </c:pt>
                <c:pt idx="1987">
                  <c:v>650.2</c:v>
                </c:pt>
                <c:pt idx="1988">
                  <c:v>650.4</c:v>
                </c:pt>
                <c:pt idx="1989">
                  <c:v>650.2</c:v>
                </c:pt>
                <c:pt idx="1990">
                  <c:v>650.1</c:v>
                </c:pt>
                <c:pt idx="1991">
                  <c:v>649.9</c:v>
                </c:pt>
                <c:pt idx="1992">
                  <c:v>650.2</c:v>
                </c:pt>
                <c:pt idx="1993">
                  <c:v>650.9</c:v>
                </c:pt>
                <c:pt idx="1994">
                  <c:v>651.8</c:v>
                </c:pt>
                <c:pt idx="1995">
                  <c:v>652.7</c:v>
                </c:pt>
                <c:pt idx="1996">
                  <c:v>653.8</c:v>
                </c:pt>
                <c:pt idx="1997">
                  <c:v>654.7</c:v>
                </c:pt>
                <c:pt idx="1998">
                  <c:v>655.1</c:v>
                </c:pt>
                <c:pt idx="1999">
                  <c:v>655.1</c:v>
                </c:pt>
                <c:pt idx="2000">
                  <c:v>655.1</c:v>
                </c:pt>
                <c:pt idx="2001">
                  <c:v>655.2</c:v>
                </c:pt>
                <c:pt idx="2002">
                  <c:v>655.9</c:v>
                </c:pt>
                <c:pt idx="2003">
                  <c:v>656.9</c:v>
                </c:pt>
                <c:pt idx="2004">
                  <c:v>657.3</c:v>
                </c:pt>
                <c:pt idx="2005">
                  <c:v>657.3</c:v>
                </c:pt>
                <c:pt idx="2006">
                  <c:v>657.3</c:v>
                </c:pt>
                <c:pt idx="2007">
                  <c:v>657.1</c:v>
                </c:pt>
                <c:pt idx="2008">
                  <c:v>656.7</c:v>
                </c:pt>
                <c:pt idx="2009">
                  <c:v>656.2</c:v>
                </c:pt>
                <c:pt idx="2010">
                  <c:v>656.2</c:v>
                </c:pt>
                <c:pt idx="2011">
                  <c:v>656.1</c:v>
                </c:pt>
                <c:pt idx="2012">
                  <c:v>656.2</c:v>
                </c:pt>
                <c:pt idx="2013">
                  <c:v>656.3</c:v>
                </c:pt>
                <c:pt idx="2014">
                  <c:v>656.2</c:v>
                </c:pt>
                <c:pt idx="2015">
                  <c:v>656.4</c:v>
                </c:pt>
                <c:pt idx="2016">
                  <c:v>656.6</c:v>
                </c:pt>
                <c:pt idx="2017">
                  <c:v>657</c:v>
                </c:pt>
                <c:pt idx="2018">
                  <c:v>657.5</c:v>
                </c:pt>
                <c:pt idx="2019">
                  <c:v>658.1</c:v>
                </c:pt>
                <c:pt idx="2020">
                  <c:v>658</c:v>
                </c:pt>
                <c:pt idx="2021">
                  <c:v>657.6</c:v>
                </c:pt>
                <c:pt idx="2022">
                  <c:v>657.2</c:v>
                </c:pt>
                <c:pt idx="2023">
                  <c:v>657</c:v>
                </c:pt>
                <c:pt idx="2024">
                  <c:v>657.3</c:v>
                </c:pt>
                <c:pt idx="2025">
                  <c:v>657.9</c:v>
                </c:pt>
                <c:pt idx="2026">
                  <c:v>658.6</c:v>
                </c:pt>
                <c:pt idx="2027">
                  <c:v>658.8</c:v>
                </c:pt>
                <c:pt idx="2028">
                  <c:v>658.9</c:v>
                </c:pt>
                <c:pt idx="2029">
                  <c:v>658.8</c:v>
                </c:pt>
                <c:pt idx="2030">
                  <c:v>658.7</c:v>
                </c:pt>
                <c:pt idx="2031">
                  <c:v>658.7</c:v>
                </c:pt>
                <c:pt idx="2032">
                  <c:v>659</c:v>
                </c:pt>
                <c:pt idx="2033">
                  <c:v>659.5</c:v>
                </c:pt>
                <c:pt idx="2034">
                  <c:v>659.4</c:v>
                </c:pt>
                <c:pt idx="2035">
                  <c:v>658.9</c:v>
                </c:pt>
                <c:pt idx="2036">
                  <c:v>658.4</c:v>
                </c:pt>
                <c:pt idx="2037">
                  <c:v>657.9</c:v>
                </c:pt>
                <c:pt idx="2038">
                  <c:v>658</c:v>
                </c:pt>
                <c:pt idx="2039">
                  <c:v>658.4</c:v>
                </c:pt>
                <c:pt idx="2040">
                  <c:v>658.6</c:v>
                </c:pt>
                <c:pt idx="2041">
                  <c:v>659.1</c:v>
                </c:pt>
                <c:pt idx="2042">
                  <c:v>659.8</c:v>
                </c:pt>
                <c:pt idx="2043">
                  <c:v>660.4</c:v>
                </c:pt>
                <c:pt idx="2044">
                  <c:v>661</c:v>
                </c:pt>
                <c:pt idx="2045">
                  <c:v>661.4</c:v>
                </c:pt>
                <c:pt idx="2046">
                  <c:v>662.4</c:v>
                </c:pt>
                <c:pt idx="2047">
                  <c:v>663</c:v>
                </c:pt>
                <c:pt idx="2048">
                  <c:v>663.2</c:v>
                </c:pt>
                <c:pt idx="2049">
                  <c:v>663.6</c:v>
                </c:pt>
                <c:pt idx="2050">
                  <c:v>663.9</c:v>
                </c:pt>
                <c:pt idx="2051">
                  <c:v>664</c:v>
                </c:pt>
                <c:pt idx="2052">
                  <c:v>664</c:v>
                </c:pt>
                <c:pt idx="2053">
                  <c:v>664.5</c:v>
                </c:pt>
                <c:pt idx="2054">
                  <c:v>664.9</c:v>
                </c:pt>
                <c:pt idx="2055">
                  <c:v>665</c:v>
                </c:pt>
                <c:pt idx="2056">
                  <c:v>665.1</c:v>
                </c:pt>
                <c:pt idx="2057">
                  <c:v>665.3</c:v>
                </c:pt>
                <c:pt idx="2058">
                  <c:v>665.6</c:v>
                </c:pt>
                <c:pt idx="2059">
                  <c:v>665.7</c:v>
                </c:pt>
                <c:pt idx="2060">
                  <c:v>665.5</c:v>
                </c:pt>
                <c:pt idx="2061">
                  <c:v>665.6</c:v>
                </c:pt>
                <c:pt idx="2062">
                  <c:v>665.4</c:v>
                </c:pt>
                <c:pt idx="2063">
                  <c:v>665.1</c:v>
                </c:pt>
                <c:pt idx="2064">
                  <c:v>665.1</c:v>
                </c:pt>
                <c:pt idx="2065">
                  <c:v>665.3</c:v>
                </c:pt>
                <c:pt idx="2066">
                  <c:v>665.7</c:v>
                </c:pt>
                <c:pt idx="2067">
                  <c:v>666.2</c:v>
                </c:pt>
                <c:pt idx="2068">
                  <c:v>666.3</c:v>
                </c:pt>
                <c:pt idx="2069">
                  <c:v>666.2</c:v>
                </c:pt>
                <c:pt idx="2070">
                  <c:v>666.2</c:v>
                </c:pt>
                <c:pt idx="2071">
                  <c:v>666.1</c:v>
                </c:pt>
                <c:pt idx="2072">
                  <c:v>665.7</c:v>
                </c:pt>
                <c:pt idx="2073">
                  <c:v>665.1</c:v>
                </c:pt>
                <c:pt idx="2074">
                  <c:v>664.9</c:v>
                </c:pt>
                <c:pt idx="2075">
                  <c:v>665</c:v>
                </c:pt>
                <c:pt idx="2076">
                  <c:v>664.8</c:v>
                </c:pt>
                <c:pt idx="2077">
                  <c:v>664.8</c:v>
                </c:pt>
                <c:pt idx="2078">
                  <c:v>664.6</c:v>
                </c:pt>
                <c:pt idx="2079">
                  <c:v>664.1</c:v>
                </c:pt>
                <c:pt idx="2080">
                  <c:v>663.3</c:v>
                </c:pt>
                <c:pt idx="2081">
                  <c:v>663.1</c:v>
                </c:pt>
                <c:pt idx="2082">
                  <c:v>663.9</c:v>
                </c:pt>
                <c:pt idx="2083">
                  <c:v>664.5</c:v>
                </c:pt>
                <c:pt idx="2084">
                  <c:v>665.2</c:v>
                </c:pt>
                <c:pt idx="2085">
                  <c:v>665.9</c:v>
                </c:pt>
                <c:pt idx="2086">
                  <c:v>667</c:v>
                </c:pt>
                <c:pt idx="2087">
                  <c:v>667.5</c:v>
                </c:pt>
                <c:pt idx="2088">
                  <c:v>667.9</c:v>
                </c:pt>
                <c:pt idx="2089">
                  <c:v>668</c:v>
                </c:pt>
                <c:pt idx="2090">
                  <c:v>667.9</c:v>
                </c:pt>
                <c:pt idx="2091">
                  <c:v>667.7</c:v>
                </c:pt>
                <c:pt idx="2092">
                  <c:v>668.4</c:v>
                </c:pt>
                <c:pt idx="2093">
                  <c:v>669.3</c:v>
                </c:pt>
                <c:pt idx="2094">
                  <c:v>670</c:v>
                </c:pt>
                <c:pt idx="2095">
                  <c:v>670.7</c:v>
                </c:pt>
                <c:pt idx="2096">
                  <c:v>670.9</c:v>
                </c:pt>
                <c:pt idx="2097">
                  <c:v>670.7</c:v>
                </c:pt>
                <c:pt idx="2098">
                  <c:v>670.4</c:v>
                </c:pt>
                <c:pt idx="2099">
                  <c:v>670.6</c:v>
                </c:pt>
                <c:pt idx="2100">
                  <c:v>670.6</c:v>
                </c:pt>
                <c:pt idx="2101">
                  <c:v>671.1</c:v>
                </c:pt>
                <c:pt idx="2102">
                  <c:v>671.3</c:v>
                </c:pt>
                <c:pt idx="2103">
                  <c:v>671.1</c:v>
                </c:pt>
                <c:pt idx="2104">
                  <c:v>671.4</c:v>
                </c:pt>
                <c:pt idx="2105">
                  <c:v>672.4</c:v>
                </c:pt>
                <c:pt idx="2106">
                  <c:v>673.1</c:v>
                </c:pt>
                <c:pt idx="2107">
                  <c:v>674.1</c:v>
                </c:pt>
                <c:pt idx="2108">
                  <c:v>674.8</c:v>
                </c:pt>
                <c:pt idx="2109">
                  <c:v>675.6</c:v>
                </c:pt>
                <c:pt idx="2110">
                  <c:v>675.9</c:v>
                </c:pt>
                <c:pt idx="2111">
                  <c:v>675.9</c:v>
                </c:pt>
                <c:pt idx="2112">
                  <c:v>676.2</c:v>
                </c:pt>
                <c:pt idx="2113">
                  <c:v>676.8</c:v>
                </c:pt>
                <c:pt idx="2114">
                  <c:v>677</c:v>
                </c:pt>
                <c:pt idx="2115">
                  <c:v>676.9</c:v>
                </c:pt>
                <c:pt idx="2116">
                  <c:v>676.4</c:v>
                </c:pt>
                <c:pt idx="2117">
                  <c:v>675.7</c:v>
                </c:pt>
                <c:pt idx="2118">
                  <c:v>675.4</c:v>
                </c:pt>
                <c:pt idx="2119">
                  <c:v>675.4</c:v>
                </c:pt>
                <c:pt idx="2120">
                  <c:v>675.5</c:v>
                </c:pt>
                <c:pt idx="2121">
                  <c:v>675.9</c:v>
                </c:pt>
                <c:pt idx="2122">
                  <c:v>676</c:v>
                </c:pt>
                <c:pt idx="2123">
                  <c:v>675.6</c:v>
                </c:pt>
                <c:pt idx="2124">
                  <c:v>675</c:v>
                </c:pt>
                <c:pt idx="2125">
                  <c:v>674.4</c:v>
                </c:pt>
                <c:pt idx="2126">
                  <c:v>674.2</c:v>
                </c:pt>
                <c:pt idx="2127">
                  <c:v>674.5</c:v>
                </c:pt>
                <c:pt idx="2128">
                  <c:v>674.9</c:v>
                </c:pt>
                <c:pt idx="2129">
                  <c:v>674.6</c:v>
                </c:pt>
                <c:pt idx="2130">
                  <c:v>674.9</c:v>
                </c:pt>
                <c:pt idx="2131">
                  <c:v>675.2</c:v>
                </c:pt>
                <c:pt idx="2132">
                  <c:v>675.5</c:v>
                </c:pt>
                <c:pt idx="2133">
                  <c:v>675.5</c:v>
                </c:pt>
                <c:pt idx="2134">
                  <c:v>676</c:v>
                </c:pt>
                <c:pt idx="2135">
                  <c:v>677</c:v>
                </c:pt>
                <c:pt idx="2136">
                  <c:v>677.8</c:v>
                </c:pt>
                <c:pt idx="2137">
                  <c:v>678.1</c:v>
                </c:pt>
                <c:pt idx="2138">
                  <c:v>678.3</c:v>
                </c:pt>
                <c:pt idx="2139">
                  <c:v>679.1</c:v>
                </c:pt>
                <c:pt idx="2140">
                  <c:v>679.9</c:v>
                </c:pt>
                <c:pt idx="2141">
                  <c:v>680.4</c:v>
                </c:pt>
                <c:pt idx="2142">
                  <c:v>680.8</c:v>
                </c:pt>
                <c:pt idx="2143">
                  <c:v>680.7</c:v>
                </c:pt>
                <c:pt idx="2144">
                  <c:v>681</c:v>
                </c:pt>
                <c:pt idx="2145">
                  <c:v>680.9</c:v>
                </c:pt>
                <c:pt idx="2146">
                  <c:v>680.6</c:v>
                </c:pt>
                <c:pt idx="2147">
                  <c:v>680.4</c:v>
                </c:pt>
                <c:pt idx="2148">
                  <c:v>679.8</c:v>
                </c:pt>
                <c:pt idx="2149">
                  <c:v>679.2</c:v>
                </c:pt>
                <c:pt idx="2150">
                  <c:v>678.7</c:v>
                </c:pt>
                <c:pt idx="2151">
                  <c:v>678.3</c:v>
                </c:pt>
                <c:pt idx="2152">
                  <c:v>678.4</c:v>
                </c:pt>
                <c:pt idx="2153">
                  <c:v>678</c:v>
                </c:pt>
                <c:pt idx="2154">
                  <c:v>678</c:v>
                </c:pt>
                <c:pt idx="2155">
                  <c:v>677.8</c:v>
                </c:pt>
                <c:pt idx="2156">
                  <c:v>677.6</c:v>
                </c:pt>
                <c:pt idx="2157">
                  <c:v>677.5</c:v>
                </c:pt>
                <c:pt idx="2158">
                  <c:v>677.6</c:v>
                </c:pt>
                <c:pt idx="2159">
                  <c:v>678.4</c:v>
                </c:pt>
                <c:pt idx="2160">
                  <c:v>679</c:v>
                </c:pt>
                <c:pt idx="2161">
                  <c:v>679.6</c:v>
                </c:pt>
                <c:pt idx="2162">
                  <c:v>679.8</c:v>
                </c:pt>
                <c:pt idx="2163">
                  <c:v>680.3</c:v>
                </c:pt>
                <c:pt idx="2164">
                  <c:v>681.4</c:v>
                </c:pt>
                <c:pt idx="2165">
                  <c:v>682.5</c:v>
                </c:pt>
                <c:pt idx="2166">
                  <c:v>682.9</c:v>
                </c:pt>
                <c:pt idx="2167">
                  <c:v>682.8</c:v>
                </c:pt>
                <c:pt idx="2168">
                  <c:v>682.6</c:v>
                </c:pt>
                <c:pt idx="2169">
                  <c:v>682.3</c:v>
                </c:pt>
                <c:pt idx="2170">
                  <c:v>682.3</c:v>
                </c:pt>
                <c:pt idx="2171">
                  <c:v>682.2</c:v>
                </c:pt>
                <c:pt idx="2172">
                  <c:v>682.3</c:v>
                </c:pt>
                <c:pt idx="2173">
                  <c:v>682.7</c:v>
                </c:pt>
                <c:pt idx="2174">
                  <c:v>682.6</c:v>
                </c:pt>
                <c:pt idx="2175">
                  <c:v>682.7</c:v>
                </c:pt>
                <c:pt idx="2176">
                  <c:v>682.6</c:v>
                </c:pt>
                <c:pt idx="2177">
                  <c:v>682.1</c:v>
                </c:pt>
                <c:pt idx="2178">
                  <c:v>682</c:v>
                </c:pt>
                <c:pt idx="2179">
                  <c:v>682.5</c:v>
                </c:pt>
                <c:pt idx="2180">
                  <c:v>682.9</c:v>
                </c:pt>
                <c:pt idx="2181">
                  <c:v>683.3</c:v>
                </c:pt>
                <c:pt idx="2182">
                  <c:v>684.2</c:v>
                </c:pt>
                <c:pt idx="2183">
                  <c:v>684.7</c:v>
                </c:pt>
                <c:pt idx="2184">
                  <c:v>684.7</c:v>
                </c:pt>
                <c:pt idx="2185">
                  <c:v>684.8</c:v>
                </c:pt>
                <c:pt idx="2186">
                  <c:v>684.8</c:v>
                </c:pt>
                <c:pt idx="2187">
                  <c:v>685.2</c:v>
                </c:pt>
                <c:pt idx="2188">
                  <c:v>685.6</c:v>
                </c:pt>
                <c:pt idx="2189">
                  <c:v>685.2</c:v>
                </c:pt>
                <c:pt idx="2190">
                  <c:v>684.4</c:v>
                </c:pt>
                <c:pt idx="2191">
                  <c:v>684</c:v>
                </c:pt>
                <c:pt idx="2192">
                  <c:v>683.4</c:v>
                </c:pt>
                <c:pt idx="2193">
                  <c:v>682.8</c:v>
                </c:pt>
                <c:pt idx="2194">
                  <c:v>681.8</c:v>
                </c:pt>
                <c:pt idx="2195">
                  <c:v>680.6</c:v>
                </c:pt>
                <c:pt idx="2196">
                  <c:v>679.7</c:v>
                </c:pt>
                <c:pt idx="2197">
                  <c:v>679</c:v>
                </c:pt>
                <c:pt idx="2198">
                  <c:v>678.6</c:v>
                </c:pt>
                <c:pt idx="2199">
                  <c:v>678.7</c:v>
                </c:pt>
                <c:pt idx="2200">
                  <c:v>679</c:v>
                </c:pt>
                <c:pt idx="2201">
                  <c:v>679.4</c:v>
                </c:pt>
                <c:pt idx="2202">
                  <c:v>679.6</c:v>
                </c:pt>
                <c:pt idx="2203">
                  <c:v>679.4</c:v>
                </c:pt>
                <c:pt idx="2204">
                  <c:v>679.2</c:v>
                </c:pt>
                <c:pt idx="2205">
                  <c:v>680</c:v>
                </c:pt>
                <c:pt idx="2206">
                  <c:v>681.2</c:v>
                </c:pt>
                <c:pt idx="2207">
                  <c:v>681.7</c:v>
                </c:pt>
                <c:pt idx="2208">
                  <c:v>681.6</c:v>
                </c:pt>
                <c:pt idx="2209">
                  <c:v>682</c:v>
                </c:pt>
                <c:pt idx="2210">
                  <c:v>682.4</c:v>
                </c:pt>
                <c:pt idx="2211">
                  <c:v>682.7</c:v>
                </c:pt>
                <c:pt idx="2212">
                  <c:v>682.9</c:v>
                </c:pt>
                <c:pt idx="2213">
                  <c:v>683.6</c:v>
                </c:pt>
                <c:pt idx="2214">
                  <c:v>684.1</c:v>
                </c:pt>
                <c:pt idx="2215">
                  <c:v>684</c:v>
                </c:pt>
                <c:pt idx="2216">
                  <c:v>684.1</c:v>
                </c:pt>
                <c:pt idx="2217">
                  <c:v>684.1</c:v>
                </c:pt>
                <c:pt idx="2218">
                  <c:v>684.5</c:v>
                </c:pt>
                <c:pt idx="2219">
                  <c:v>684.8</c:v>
                </c:pt>
                <c:pt idx="2220">
                  <c:v>684.7</c:v>
                </c:pt>
                <c:pt idx="2221">
                  <c:v>684.3</c:v>
                </c:pt>
                <c:pt idx="2222">
                  <c:v>684.1</c:v>
                </c:pt>
                <c:pt idx="2223">
                  <c:v>683.7</c:v>
                </c:pt>
                <c:pt idx="2224">
                  <c:v>683.4</c:v>
                </c:pt>
                <c:pt idx="2225">
                  <c:v>683.6</c:v>
                </c:pt>
                <c:pt idx="2226">
                  <c:v>683.5</c:v>
                </c:pt>
                <c:pt idx="2227">
                  <c:v>683.3</c:v>
                </c:pt>
                <c:pt idx="2228">
                  <c:v>683.7</c:v>
                </c:pt>
                <c:pt idx="2229">
                  <c:v>684</c:v>
                </c:pt>
                <c:pt idx="2230">
                  <c:v>683.4</c:v>
                </c:pt>
                <c:pt idx="2231">
                  <c:v>682.5</c:v>
                </c:pt>
                <c:pt idx="2232">
                  <c:v>682.3</c:v>
                </c:pt>
                <c:pt idx="2233">
                  <c:v>682</c:v>
                </c:pt>
                <c:pt idx="2234">
                  <c:v>681.7</c:v>
                </c:pt>
                <c:pt idx="2235">
                  <c:v>682.1</c:v>
                </c:pt>
                <c:pt idx="2236">
                  <c:v>682.2</c:v>
                </c:pt>
                <c:pt idx="2237">
                  <c:v>682.5</c:v>
                </c:pt>
                <c:pt idx="2238">
                  <c:v>682.6</c:v>
                </c:pt>
                <c:pt idx="2239">
                  <c:v>682.2</c:v>
                </c:pt>
                <c:pt idx="2240">
                  <c:v>681.8</c:v>
                </c:pt>
                <c:pt idx="2241">
                  <c:v>681.6</c:v>
                </c:pt>
                <c:pt idx="2242">
                  <c:v>681.8</c:v>
                </c:pt>
                <c:pt idx="2243">
                  <c:v>682.4</c:v>
                </c:pt>
                <c:pt idx="2244">
                  <c:v>682.7</c:v>
                </c:pt>
                <c:pt idx="2245">
                  <c:v>683.1</c:v>
                </c:pt>
                <c:pt idx="2246">
                  <c:v>682.9</c:v>
                </c:pt>
                <c:pt idx="2247">
                  <c:v>682.3</c:v>
                </c:pt>
                <c:pt idx="2248">
                  <c:v>682.2</c:v>
                </c:pt>
                <c:pt idx="2249">
                  <c:v>682.7</c:v>
                </c:pt>
                <c:pt idx="2250">
                  <c:v>682.8</c:v>
                </c:pt>
                <c:pt idx="2251">
                  <c:v>682.8</c:v>
                </c:pt>
                <c:pt idx="2252">
                  <c:v>682.9</c:v>
                </c:pt>
                <c:pt idx="2253">
                  <c:v>683.3</c:v>
                </c:pt>
                <c:pt idx="2254">
                  <c:v>683.3</c:v>
                </c:pt>
                <c:pt idx="2255">
                  <c:v>683.2</c:v>
                </c:pt>
                <c:pt idx="2256">
                  <c:v>683.1</c:v>
                </c:pt>
                <c:pt idx="2257">
                  <c:v>683.8</c:v>
                </c:pt>
                <c:pt idx="2258">
                  <c:v>684.4</c:v>
                </c:pt>
                <c:pt idx="2259">
                  <c:v>684.6</c:v>
                </c:pt>
                <c:pt idx="2260">
                  <c:v>684.3</c:v>
                </c:pt>
                <c:pt idx="2261">
                  <c:v>684.5</c:v>
                </c:pt>
                <c:pt idx="2262">
                  <c:v>684.6</c:v>
                </c:pt>
                <c:pt idx="2263">
                  <c:v>684.5</c:v>
                </c:pt>
                <c:pt idx="2264">
                  <c:v>684.3</c:v>
                </c:pt>
                <c:pt idx="2265">
                  <c:v>683.7</c:v>
                </c:pt>
                <c:pt idx="2266">
                  <c:v>683.1</c:v>
                </c:pt>
                <c:pt idx="2267">
                  <c:v>683.1</c:v>
                </c:pt>
                <c:pt idx="2268">
                  <c:v>683.1</c:v>
                </c:pt>
                <c:pt idx="2269">
                  <c:v>682.3</c:v>
                </c:pt>
                <c:pt idx="2270">
                  <c:v>681.9</c:v>
                </c:pt>
                <c:pt idx="2271">
                  <c:v>681.7</c:v>
                </c:pt>
                <c:pt idx="2272">
                  <c:v>681.5</c:v>
                </c:pt>
                <c:pt idx="2273">
                  <c:v>681.8</c:v>
                </c:pt>
                <c:pt idx="2274">
                  <c:v>682.1</c:v>
                </c:pt>
                <c:pt idx="2275">
                  <c:v>681.7</c:v>
                </c:pt>
                <c:pt idx="2276">
                  <c:v>681.2</c:v>
                </c:pt>
                <c:pt idx="2277">
                  <c:v>680.7</c:v>
                </c:pt>
                <c:pt idx="2278">
                  <c:v>680</c:v>
                </c:pt>
                <c:pt idx="2279">
                  <c:v>680</c:v>
                </c:pt>
                <c:pt idx="2280">
                  <c:v>679.8</c:v>
                </c:pt>
                <c:pt idx="2281">
                  <c:v>679.3</c:v>
                </c:pt>
                <c:pt idx="2282">
                  <c:v>678.4</c:v>
                </c:pt>
                <c:pt idx="2283">
                  <c:v>677.5</c:v>
                </c:pt>
                <c:pt idx="2284">
                  <c:v>676.9</c:v>
                </c:pt>
                <c:pt idx="2285">
                  <c:v>676.3</c:v>
                </c:pt>
                <c:pt idx="2286">
                  <c:v>676</c:v>
                </c:pt>
                <c:pt idx="2287">
                  <c:v>675.9</c:v>
                </c:pt>
                <c:pt idx="2288">
                  <c:v>675.4</c:v>
                </c:pt>
                <c:pt idx="2289">
                  <c:v>675.5</c:v>
                </c:pt>
                <c:pt idx="2290">
                  <c:v>674.9</c:v>
                </c:pt>
                <c:pt idx="2291">
                  <c:v>674.5</c:v>
                </c:pt>
                <c:pt idx="2292">
                  <c:v>674</c:v>
                </c:pt>
                <c:pt idx="2293">
                  <c:v>673.1</c:v>
                </c:pt>
                <c:pt idx="2294">
                  <c:v>672.2</c:v>
                </c:pt>
                <c:pt idx="2295">
                  <c:v>671.3</c:v>
                </c:pt>
                <c:pt idx="2296">
                  <c:v>670.2</c:v>
                </c:pt>
                <c:pt idx="2297">
                  <c:v>669.5</c:v>
                </c:pt>
                <c:pt idx="2298">
                  <c:v>668.9</c:v>
                </c:pt>
                <c:pt idx="2299">
                  <c:v>667.9</c:v>
                </c:pt>
                <c:pt idx="2300">
                  <c:v>666.8</c:v>
                </c:pt>
                <c:pt idx="2301">
                  <c:v>665.5</c:v>
                </c:pt>
                <c:pt idx="2302">
                  <c:v>664.5</c:v>
                </c:pt>
                <c:pt idx="2303">
                  <c:v>663.5</c:v>
                </c:pt>
                <c:pt idx="2304">
                  <c:v>663.2</c:v>
                </c:pt>
                <c:pt idx="2305">
                  <c:v>662.8</c:v>
                </c:pt>
                <c:pt idx="2306">
                  <c:v>661.9</c:v>
                </c:pt>
                <c:pt idx="2307">
                  <c:v>661</c:v>
                </c:pt>
                <c:pt idx="2308">
                  <c:v>660.3</c:v>
                </c:pt>
                <c:pt idx="2309">
                  <c:v>659.5</c:v>
                </c:pt>
                <c:pt idx="2310">
                  <c:v>658.7</c:v>
                </c:pt>
                <c:pt idx="2311">
                  <c:v>658.2</c:v>
                </c:pt>
                <c:pt idx="2312">
                  <c:v>657.8</c:v>
                </c:pt>
                <c:pt idx="2313">
                  <c:v>657.4</c:v>
                </c:pt>
                <c:pt idx="2314">
                  <c:v>657.1</c:v>
                </c:pt>
                <c:pt idx="2315">
                  <c:v>656.7</c:v>
                </c:pt>
                <c:pt idx="2316">
                  <c:v>656</c:v>
                </c:pt>
                <c:pt idx="2317">
                  <c:v>655.4</c:v>
                </c:pt>
                <c:pt idx="2318">
                  <c:v>654.9</c:v>
                </c:pt>
                <c:pt idx="2319">
                  <c:v>654.8</c:v>
                </c:pt>
                <c:pt idx="2320">
                  <c:v>654.3</c:v>
                </c:pt>
                <c:pt idx="2321">
                  <c:v>653.7</c:v>
                </c:pt>
                <c:pt idx="2322">
                  <c:v>653.6</c:v>
                </c:pt>
                <c:pt idx="2323">
                  <c:v>653.6</c:v>
                </c:pt>
                <c:pt idx="2324">
                  <c:v>653.2</c:v>
                </c:pt>
                <c:pt idx="2325">
                  <c:v>653.2</c:v>
                </c:pt>
                <c:pt idx="2326">
                  <c:v>655</c:v>
                </c:pt>
                <c:pt idx="2327">
                  <c:v>657.9</c:v>
                </c:pt>
                <c:pt idx="2328">
                  <c:v>662.8</c:v>
                </c:pt>
                <c:pt idx="2329">
                  <c:v>667.7</c:v>
                </c:pt>
                <c:pt idx="2330">
                  <c:v>669.7</c:v>
                </c:pt>
                <c:pt idx="2331">
                  <c:v>647.1</c:v>
                </c:pt>
                <c:pt idx="2332">
                  <c:v>619.6</c:v>
                </c:pt>
                <c:pt idx="2333">
                  <c:v>622.4</c:v>
                </c:pt>
                <c:pt idx="2334">
                  <c:v>605.2</c:v>
                </c:pt>
                <c:pt idx="2335">
                  <c:v>577.1</c:v>
                </c:pt>
                <c:pt idx="2336">
                  <c:v>555.9</c:v>
                </c:pt>
                <c:pt idx="2337">
                  <c:v>547.6</c:v>
                </c:pt>
                <c:pt idx="2338">
                  <c:v>536.5</c:v>
                </c:pt>
                <c:pt idx="2339">
                  <c:v>527.8</c:v>
                </c:pt>
                <c:pt idx="2340">
                  <c:v>520.6</c:v>
                </c:pt>
                <c:pt idx="2341">
                  <c:v>511.8</c:v>
                </c:pt>
                <c:pt idx="2342">
                  <c:v>506.7</c:v>
                </c:pt>
                <c:pt idx="2343">
                  <c:v>502.1</c:v>
                </c:pt>
                <c:pt idx="2344">
                  <c:v>497.9</c:v>
                </c:pt>
                <c:pt idx="2345">
                  <c:v>493</c:v>
                </c:pt>
                <c:pt idx="2346">
                  <c:v>487.6</c:v>
                </c:pt>
                <c:pt idx="2347">
                  <c:v>480.4</c:v>
                </c:pt>
                <c:pt idx="2348">
                  <c:v>471.9</c:v>
                </c:pt>
                <c:pt idx="2349">
                  <c:v>460.1</c:v>
                </c:pt>
                <c:pt idx="2350">
                  <c:v>441.5</c:v>
                </c:pt>
                <c:pt idx="2351">
                  <c:v>413</c:v>
                </c:pt>
                <c:pt idx="2352">
                  <c:v>392</c:v>
                </c:pt>
                <c:pt idx="2353">
                  <c:v>374.4</c:v>
                </c:pt>
                <c:pt idx="2354">
                  <c:v>361.2</c:v>
                </c:pt>
                <c:pt idx="2355">
                  <c:v>348.5</c:v>
                </c:pt>
                <c:pt idx="2356">
                  <c:v>335.8</c:v>
                </c:pt>
                <c:pt idx="2357">
                  <c:v>321.1</c:v>
                </c:pt>
                <c:pt idx="2358">
                  <c:v>305.5</c:v>
                </c:pt>
                <c:pt idx="2359">
                  <c:v>294.1</c:v>
                </c:pt>
                <c:pt idx="2360">
                  <c:v>283.5</c:v>
                </c:pt>
                <c:pt idx="2361">
                  <c:v>273</c:v>
                </c:pt>
                <c:pt idx="2362">
                  <c:v>259.9</c:v>
                </c:pt>
                <c:pt idx="2363">
                  <c:v>251.3</c:v>
                </c:pt>
                <c:pt idx="2364">
                  <c:v>244.4</c:v>
                </c:pt>
                <c:pt idx="2365">
                  <c:v>237.5</c:v>
                </c:pt>
                <c:pt idx="2366">
                  <c:v>229.8</c:v>
                </c:pt>
                <c:pt idx="2367">
                  <c:v>223.1</c:v>
                </c:pt>
                <c:pt idx="2368">
                  <c:v>217.5</c:v>
                </c:pt>
                <c:pt idx="2369">
                  <c:v>212</c:v>
                </c:pt>
                <c:pt idx="2370">
                  <c:v>206.3</c:v>
                </c:pt>
                <c:pt idx="2371">
                  <c:v>201.1</c:v>
                </c:pt>
                <c:pt idx="2372">
                  <c:v>195.8</c:v>
                </c:pt>
                <c:pt idx="2373">
                  <c:v>191.1</c:v>
                </c:pt>
                <c:pt idx="2374">
                  <c:v>186.2</c:v>
                </c:pt>
                <c:pt idx="2375">
                  <c:v>181.1</c:v>
                </c:pt>
                <c:pt idx="2376">
                  <c:v>176.3</c:v>
                </c:pt>
                <c:pt idx="2377">
                  <c:v>171</c:v>
                </c:pt>
                <c:pt idx="2378">
                  <c:v>166.2</c:v>
                </c:pt>
                <c:pt idx="2379">
                  <c:v>161.2</c:v>
                </c:pt>
                <c:pt idx="2380">
                  <c:v>156.6</c:v>
                </c:pt>
                <c:pt idx="2381">
                  <c:v>152.8</c:v>
                </c:pt>
                <c:pt idx="2382">
                  <c:v>149.6</c:v>
                </c:pt>
                <c:pt idx="2383">
                  <c:v>146.3</c:v>
                </c:pt>
                <c:pt idx="2384">
                  <c:v>143.6</c:v>
                </c:pt>
                <c:pt idx="2385">
                  <c:v>136.3</c:v>
                </c:pt>
                <c:pt idx="2386">
                  <c:v>130.4</c:v>
                </c:pt>
                <c:pt idx="2387">
                  <c:v>129.6</c:v>
                </c:pt>
                <c:pt idx="2388">
                  <c:v>127.7</c:v>
                </c:pt>
                <c:pt idx="2389">
                  <c:v>124.8</c:v>
                </c:pt>
                <c:pt idx="2390">
                  <c:v>123.8</c:v>
                </c:pt>
                <c:pt idx="2391">
                  <c:v>122.6</c:v>
                </c:pt>
                <c:pt idx="2392">
                  <c:v>121.2</c:v>
                </c:pt>
                <c:pt idx="2393">
                  <c:v>119.6</c:v>
                </c:pt>
                <c:pt idx="2394">
                  <c:v>118.2</c:v>
                </c:pt>
                <c:pt idx="2395">
                  <c:v>117</c:v>
                </c:pt>
                <c:pt idx="2396">
                  <c:v>115.7</c:v>
                </c:pt>
                <c:pt idx="2397">
                  <c:v>114.2</c:v>
                </c:pt>
                <c:pt idx="2398">
                  <c:v>112.6</c:v>
                </c:pt>
                <c:pt idx="2399">
                  <c:v>111.1</c:v>
                </c:pt>
                <c:pt idx="2400">
                  <c:v>109.8</c:v>
                </c:pt>
                <c:pt idx="2401">
                  <c:v>109</c:v>
                </c:pt>
                <c:pt idx="2402">
                  <c:v>107.9</c:v>
                </c:pt>
                <c:pt idx="2403">
                  <c:v>106.8</c:v>
                </c:pt>
                <c:pt idx="2404">
                  <c:v>106.1</c:v>
                </c:pt>
                <c:pt idx="2405">
                  <c:v>106</c:v>
                </c:pt>
                <c:pt idx="2406">
                  <c:v>105.7</c:v>
                </c:pt>
                <c:pt idx="2407">
                  <c:v>105.2</c:v>
                </c:pt>
                <c:pt idx="2408">
                  <c:v>104.5</c:v>
                </c:pt>
                <c:pt idx="2409">
                  <c:v>103.4</c:v>
                </c:pt>
                <c:pt idx="2410">
                  <c:v>103.2</c:v>
                </c:pt>
                <c:pt idx="2411">
                  <c:v>103.1</c:v>
                </c:pt>
                <c:pt idx="2412">
                  <c:v>102.3</c:v>
                </c:pt>
                <c:pt idx="2413">
                  <c:v>102.1</c:v>
                </c:pt>
                <c:pt idx="2414">
                  <c:v>101.6</c:v>
                </c:pt>
                <c:pt idx="2415">
                  <c:v>100.9</c:v>
                </c:pt>
                <c:pt idx="2416">
                  <c:v>100.7</c:v>
                </c:pt>
                <c:pt idx="2417">
                  <c:v>100.6</c:v>
                </c:pt>
                <c:pt idx="2418">
                  <c:v>100.4</c:v>
                </c:pt>
                <c:pt idx="2419">
                  <c:v>100.4</c:v>
                </c:pt>
                <c:pt idx="2420">
                  <c:v>100.1</c:v>
                </c:pt>
                <c:pt idx="2421">
                  <c:v>99.5</c:v>
                </c:pt>
                <c:pt idx="2422">
                  <c:v>99</c:v>
                </c:pt>
                <c:pt idx="2423">
                  <c:v>98.7</c:v>
                </c:pt>
                <c:pt idx="2424">
                  <c:v>98.7</c:v>
                </c:pt>
                <c:pt idx="2425">
                  <c:v>98.7</c:v>
                </c:pt>
                <c:pt idx="2426">
                  <c:v>98.3</c:v>
                </c:pt>
                <c:pt idx="2427">
                  <c:v>98.1</c:v>
                </c:pt>
                <c:pt idx="2428">
                  <c:v>97.7</c:v>
                </c:pt>
                <c:pt idx="2429">
                  <c:v>97.3</c:v>
                </c:pt>
                <c:pt idx="2430">
                  <c:v>96.5</c:v>
                </c:pt>
                <c:pt idx="2431">
                  <c:v>95.9</c:v>
                </c:pt>
                <c:pt idx="2432">
                  <c:v>95.7</c:v>
                </c:pt>
                <c:pt idx="2433">
                  <c:v>95.6</c:v>
                </c:pt>
                <c:pt idx="2434">
                  <c:v>95.7</c:v>
                </c:pt>
                <c:pt idx="2435">
                  <c:v>95.6</c:v>
                </c:pt>
                <c:pt idx="2436">
                  <c:v>95.3</c:v>
                </c:pt>
                <c:pt idx="2437">
                  <c:v>94.9</c:v>
                </c:pt>
                <c:pt idx="2438">
                  <c:v>94.4</c:v>
                </c:pt>
                <c:pt idx="2439">
                  <c:v>94.2</c:v>
                </c:pt>
                <c:pt idx="2440">
                  <c:v>93.9</c:v>
                </c:pt>
                <c:pt idx="2441">
                  <c:v>93.6</c:v>
                </c:pt>
                <c:pt idx="2442">
                  <c:v>93.2</c:v>
                </c:pt>
                <c:pt idx="2443">
                  <c:v>93</c:v>
                </c:pt>
                <c:pt idx="2444">
                  <c:v>92.8</c:v>
                </c:pt>
                <c:pt idx="2445">
                  <c:v>92.8</c:v>
                </c:pt>
                <c:pt idx="2446">
                  <c:v>93</c:v>
                </c:pt>
                <c:pt idx="2447">
                  <c:v>92.6</c:v>
                </c:pt>
                <c:pt idx="2448">
                  <c:v>92.4</c:v>
                </c:pt>
                <c:pt idx="2449">
                  <c:v>92</c:v>
                </c:pt>
                <c:pt idx="2450">
                  <c:v>91.5</c:v>
                </c:pt>
                <c:pt idx="2451">
                  <c:v>91.2</c:v>
                </c:pt>
                <c:pt idx="2452">
                  <c:v>90.9</c:v>
                </c:pt>
                <c:pt idx="2453">
                  <c:v>90</c:v>
                </c:pt>
                <c:pt idx="2454">
                  <c:v>89.6</c:v>
                </c:pt>
                <c:pt idx="2455">
                  <c:v>89.8</c:v>
                </c:pt>
                <c:pt idx="2456">
                  <c:v>89.9</c:v>
                </c:pt>
                <c:pt idx="2457">
                  <c:v>89.4</c:v>
                </c:pt>
                <c:pt idx="2458">
                  <c:v>89</c:v>
                </c:pt>
                <c:pt idx="2459">
                  <c:v>88.9</c:v>
                </c:pt>
                <c:pt idx="2460">
                  <c:v>88.8</c:v>
                </c:pt>
                <c:pt idx="2461">
                  <c:v>88.5</c:v>
                </c:pt>
                <c:pt idx="2462">
                  <c:v>88.4</c:v>
                </c:pt>
                <c:pt idx="2463">
                  <c:v>88.3</c:v>
                </c:pt>
                <c:pt idx="2464">
                  <c:v>88.1</c:v>
                </c:pt>
                <c:pt idx="2465">
                  <c:v>88</c:v>
                </c:pt>
                <c:pt idx="2466">
                  <c:v>88</c:v>
                </c:pt>
                <c:pt idx="2467">
                  <c:v>87.7</c:v>
                </c:pt>
                <c:pt idx="2468">
                  <c:v>87.4</c:v>
                </c:pt>
                <c:pt idx="2469">
                  <c:v>87.1</c:v>
                </c:pt>
                <c:pt idx="2470">
                  <c:v>86.9</c:v>
                </c:pt>
                <c:pt idx="2471">
                  <c:v>86.8</c:v>
                </c:pt>
                <c:pt idx="2472">
                  <c:v>86.7</c:v>
                </c:pt>
                <c:pt idx="2473">
                  <c:v>86.4</c:v>
                </c:pt>
                <c:pt idx="2474">
                  <c:v>86.4</c:v>
                </c:pt>
                <c:pt idx="2475">
                  <c:v>86.1</c:v>
                </c:pt>
                <c:pt idx="2476">
                  <c:v>85.9</c:v>
                </c:pt>
                <c:pt idx="2477">
                  <c:v>85.6</c:v>
                </c:pt>
                <c:pt idx="2478">
                  <c:v>85.2</c:v>
                </c:pt>
                <c:pt idx="2479">
                  <c:v>84.8</c:v>
                </c:pt>
                <c:pt idx="2480">
                  <c:v>84.3</c:v>
                </c:pt>
                <c:pt idx="2481">
                  <c:v>84</c:v>
                </c:pt>
                <c:pt idx="2482">
                  <c:v>83.6</c:v>
                </c:pt>
                <c:pt idx="2483">
                  <c:v>83.6</c:v>
                </c:pt>
                <c:pt idx="2484">
                  <c:v>83.2</c:v>
                </c:pt>
                <c:pt idx="2485">
                  <c:v>83</c:v>
                </c:pt>
                <c:pt idx="2486">
                  <c:v>82.9</c:v>
                </c:pt>
                <c:pt idx="2487">
                  <c:v>82.7</c:v>
                </c:pt>
                <c:pt idx="2488">
                  <c:v>83</c:v>
                </c:pt>
                <c:pt idx="2489">
                  <c:v>82.9</c:v>
                </c:pt>
                <c:pt idx="2490">
                  <c:v>82.8</c:v>
                </c:pt>
                <c:pt idx="2491">
                  <c:v>82.8</c:v>
                </c:pt>
                <c:pt idx="2492">
                  <c:v>82.6</c:v>
                </c:pt>
                <c:pt idx="2493">
                  <c:v>82.4</c:v>
                </c:pt>
                <c:pt idx="2494">
                  <c:v>82.3</c:v>
                </c:pt>
                <c:pt idx="2495">
                  <c:v>82.2</c:v>
                </c:pt>
                <c:pt idx="2496">
                  <c:v>82</c:v>
                </c:pt>
                <c:pt idx="2497">
                  <c:v>81.8</c:v>
                </c:pt>
                <c:pt idx="2498">
                  <c:v>81.8</c:v>
                </c:pt>
                <c:pt idx="2499">
                  <c:v>81.6</c:v>
                </c:pt>
                <c:pt idx="2500">
                  <c:v>81.6</c:v>
                </c:pt>
                <c:pt idx="2501">
                  <c:v>81.3</c:v>
                </c:pt>
                <c:pt idx="2502">
                  <c:v>81</c:v>
                </c:pt>
                <c:pt idx="2503">
                  <c:v>81.2</c:v>
                </c:pt>
                <c:pt idx="2504">
                  <c:v>81.1</c:v>
                </c:pt>
                <c:pt idx="2505">
                  <c:v>81.3</c:v>
                </c:pt>
                <c:pt idx="2506">
                  <c:v>81.4</c:v>
                </c:pt>
                <c:pt idx="2507">
                  <c:v>81.4</c:v>
                </c:pt>
                <c:pt idx="2508">
                  <c:v>81.4</c:v>
                </c:pt>
                <c:pt idx="2509">
                  <c:v>81.4</c:v>
                </c:pt>
                <c:pt idx="2510">
                  <c:v>81.3</c:v>
                </c:pt>
                <c:pt idx="2511">
                  <c:v>81.4</c:v>
                </c:pt>
                <c:pt idx="2512">
                  <c:v>81.4</c:v>
                </c:pt>
                <c:pt idx="2513">
                  <c:v>81.3</c:v>
                </c:pt>
                <c:pt idx="2514">
                  <c:v>81.4</c:v>
                </c:pt>
                <c:pt idx="2515">
                  <c:v>81</c:v>
                </c:pt>
                <c:pt idx="2516">
                  <c:v>80.9</c:v>
                </c:pt>
                <c:pt idx="2517">
                  <c:v>80.9</c:v>
                </c:pt>
                <c:pt idx="2518">
                  <c:v>80.7</c:v>
                </c:pt>
                <c:pt idx="2519">
                  <c:v>80.6</c:v>
                </c:pt>
                <c:pt idx="2520">
                  <c:v>80.6</c:v>
                </c:pt>
                <c:pt idx="2521">
                  <c:v>80.4</c:v>
                </c:pt>
                <c:pt idx="2522">
                  <c:v>80.2</c:v>
                </c:pt>
                <c:pt idx="2523">
                  <c:v>80.2</c:v>
                </c:pt>
                <c:pt idx="2524">
                  <c:v>80.3</c:v>
                </c:pt>
                <c:pt idx="2525">
                  <c:v>79.8</c:v>
                </c:pt>
                <c:pt idx="2526">
                  <c:v>79.8</c:v>
                </c:pt>
                <c:pt idx="2527">
                  <c:v>79.7</c:v>
                </c:pt>
                <c:pt idx="2528">
                  <c:v>79.6</c:v>
                </c:pt>
                <c:pt idx="2529">
                  <c:v>79.5</c:v>
                </c:pt>
                <c:pt idx="2530">
                  <c:v>79.6</c:v>
                </c:pt>
                <c:pt idx="2531">
                  <c:v>79.6</c:v>
                </c:pt>
                <c:pt idx="2532">
                  <c:v>79.4</c:v>
                </c:pt>
                <c:pt idx="2533">
                  <c:v>79.4</c:v>
                </c:pt>
                <c:pt idx="2534">
                  <c:v>79.5</c:v>
                </c:pt>
                <c:pt idx="2535">
                  <c:v>79.2</c:v>
                </c:pt>
                <c:pt idx="2536">
                  <c:v>79.1</c:v>
                </c:pt>
                <c:pt idx="2537">
                  <c:v>78.8</c:v>
                </c:pt>
                <c:pt idx="2538">
                  <c:v>78.5</c:v>
                </c:pt>
                <c:pt idx="2539">
                  <c:v>78.6</c:v>
                </c:pt>
                <c:pt idx="2540">
                  <c:v>78.6</c:v>
                </c:pt>
                <c:pt idx="2541">
                  <c:v>78.3</c:v>
                </c:pt>
                <c:pt idx="2542">
                  <c:v>78</c:v>
                </c:pt>
                <c:pt idx="2543">
                  <c:v>77.8</c:v>
                </c:pt>
                <c:pt idx="2544">
                  <c:v>77.6</c:v>
                </c:pt>
                <c:pt idx="2545">
                  <c:v>77.4</c:v>
                </c:pt>
                <c:pt idx="2546">
                  <c:v>77.5</c:v>
                </c:pt>
                <c:pt idx="2547">
                  <c:v>77.4</c:v>
                </c:pt>
                <c:pt idx="2548">
                  <c:v>77.5</c:v>
                </c:pt>
                <c:pt idx="2549">
                  <c:v>77.5</c:v>
                </c:pt>
                <c:pt idx="2550">
                  <c:v>77.7</c:v>
                </c:pt>
                <c:pt idx="2551">
                  <c:v>77.7</c:v>
                </c:pt>
                <c:pt idx="2552">
                  <c:v>77.7</c:v>
                </c:pt>
                <c:pt idx="2553">
                  <c:v>77.3</c:v>
                </c:pt>
                <c:pt idx="2554">
                  <c:v>77.4</c:v>
                </c:pt>
                <c:pt idx="2555">
                  <c:v>77.4</c:v>
                </c:pt>
                <c:pt idx="2556">
                  <c:v>77.3</c:v>
                </c:pt>
                <c:pt idx="2557">
                  <c:v>77.2</c:v>
                </c:pt>
                <c:pt idx="2558">
                  <c:v>77.4</c:v>
                </c:pt>
                <c:pt idx="2559">
                  <c:v>77.4</c:v>
                </c:pt>
                <c:pt idx="2560">
                  <c:v>77.2</c:v>
                </c:pt>
                <c:pt idx="2561">
                  <c:v>77.1</c:v>
                </c:pt>
                <c:pt idx="2562">
                  <c:v>77</c:v>
                </c:pt>
                <c:pt idx="2563">
                  <c:v>76.9</c:v>
                </c:pt>
                <c:pt idx="2564">
                  <c:v>76.8</c:v>
                </c:pt>
                <c:pt idx="2565">
                  <c:v>76.8</c:v>
                </c:pt>
                <c:pt idx="2566">
                  <c:v>76.6</c:v>
                </c:pt>
                <c:pt idx="2567">
                  <c:v>76.6</c:v>
                </c:pt>
                <c:pt idx="2568">
                  <c:v>76.4</c:v>
                </c:pt>
                <c:pt idx="2569">
                  <c:v>76.4</c:v>
                </c:pt>
                <c:pt idx="2570">
                  <c:v>76.4</c:v>
                </c:pt>
                <c:pt idx="2571">
                  <c:v>76.3</c:v>
                </c:pt>
                <c:pt idx="2572">
                  <c:v>76.2</c:v>
                </c:pt>
                <c:pt idx="2573">
                  <c:v>76.1</c:v>
                </c:pt>
                <c:pt idx="2574">
                  <c:v>76.4</c:v>
                </c:pt>
                <c:pt idx="2575">
                  <c:v>76.4</c:v>
                </c:pt>
                <c:pt idx="2576">
                  <c:v>76.3</c:v>
                </c:pt>
                <c:pt idx="2577">
                  <c:v>76.2</c:v>
                </c:pt>
                <c:pt idx="2578">
                  <c:v>76</c:v>
                </c:pt>
                <c:pt idx="2579">
                  <c:v>75.9</c:v>
                </c:pt>
                <c:pt idx="2580">
                  <c:v>75.9</c:v>
                </c:pt>
                <c:pt idx="2581">
                  <c:v>75.8</c:v>
                </c:pt>
                <c:pt idx="2582">
                  <c:v>75.8</c:v>
                </c:pt>
                <c:pt idx="2583">
                  <c:v>75.8</c:v>
                </c:pt>
                <c:pt idx="2584">
                  <c:v>75.8</c:v>
                </c:pt>
                <c:pt idx="2585">
                  <c:v>75.6</c:v>
                </c:pt>
                <c:pt idx="2586">
                  <c:v>75.5</c:v>
                </c:pt>
                <c:pt idx="2587">
                  <c:v>75.3</c:v>
                </c:pt>
                <c:pt idx="2588">
                  <c:v>75.2</c:v>
                </c:pt>
                <c:pt idx="2589">
                  <c:v>75.3</c:v>
                </c:pt>
                <c:pt idx="2590">
                  <c:v>75.1</c:v>
                </c:pt>
                <c:pt idx="2591">
                  <c:v>75</c:v>
                </c:pt>
                <c:pt idx="2592">
                  <c:v>75</c:v>
                </c:pt>
                <c:pt idx="2593">
                  <c:v>74.8</c:v>
                </c:pt>
                <c:pt idx="2594">
                  <c:v>74.7</c:v>
                </c:pt>
                <c:pt idx="2595">
                  <c:v>74.7</c:v>
                </c:pt>
                <c:pt idx="2596">
                  <c:v>74.6</c:v>
                </c:pt>
                <c:pt idx="2597">
                  <c:v>74.6</c:v>
                </c:pt>
                <c:pt idx="2598">
                  <c:v>74.3</c:v>
                </c:pt>
                <c:pt idx="2599">
                  <c:v>74.1</c:v>
                </c:pt>
                <c:pt idx="2600">
                  <c:v>74</c:v>
                </c:pt>
                <c:pt idx="2601">
                  <c:v>73.8</c:v>
                </c:pt>
                <c:pt idx="2602">
                  <c:v>73.7</c:v>
                </c:pt>
                <c:pt idx="2603">
                  <c:v>73.6</c:v>
                </c:pt>
                <c:pt idx="2604">
                  <c:v>73.5</c:v>
                </c:pt>
                <c:pt idx="2605">
                  <c:v>73.5</c:v>
                </c:pt>
                <c:pt idx="2606">
                  <c:v>73.5</c:v>
                </c:pt>
                <c:pt idx="2607">
                  <c:v>73.4</c:v>
                </c:pt>
                <c:pt idx="2608">
                  <c:v>73.4</c:v>
                </c:pt>
                <c:pt idx="2609">
                  <c:v>73.3</c:v>
                </c:pt>
                <c:pt idx="2610">
                  <c:v>73.4</c:v>
                </c:pt>
                <c:pt idx="2611">
                  <c:v>73.4</c:v>
                </c:pt>
                <c:pt idx="2612">
                  <c:v>73.3</c:v>
                </c:pt>
                <c:pt idx="2613">
                  <c:v>73.3</c:v>
                </c:pt>
                <c:pt idx="2614">
                  <c:v>73.3</c:v>
                </c:pt>
                <c:pt idx="2615">
                  <c:v>73.2</c:v>
                </c:pt>
                <c:pt idx="2616">
                  <c:v>73.1</c:v>
                </c:pt>
                <c:pt idx="2617">
                  <c:v>73</c:v>
                </c:pt>
                <c:pt idx="2618">
                  <c:v>72.8</c:v>
                </c:pt>
                <c:pt idx="2619">
                  <c:v>72.6</c:v>
                </c:pt>
                <c:pt idx="2620">
                  <c:v>72.6</c:v>
                </c:pt>
                <c:pt idx="2621">
                  <c:v>72.5</c:v>
                </c:pt>
                <c:pt idx="2622">
                  <c:v>72.4</c:v>
                </c:pt>
                <c:pt idx="2623">
                  <c:v>72.3</c:v>
                </c:pt>
                <c:pt idx="2624">
                  <c:v>72</c:v>
                </c:pt>
                <c:pt idx="2625">
                  <c:v>71.9</c:v>
                </c:pt>
                <c:pt idx="2626">
                  <c:v>71.8</c:v>
                </c:pt>
                <c:pt idx="2627">
                  <c:v>71.7</c:v>
                </c:pt>
                <c:pt idx="2628">
                  <c:v>71.6</c:v>
                </c:pt>
                <c:pt idx="2629">
                  <c:v>71.6</c:v>
                </c:pt>
                <c:pt idx="2630">
                  <c:v>71.6</c:v>
                </c:pt>
                <c:pt idx="2631">
                  <c:v>71.5</c:v>
                </c:pt>
                <c:pt idx="2632">
                  <c:v>71.4</c:v>
                </c:pt>
                <c:pt idx="2633">
                  <c:v>71.3</c:v>
                </c:pt>
                <c:pt idx="2634">
                  <c:v>71.4</c:v>
                </c:pt>
                <c:pt idx="2635">
                  <c:v>71.3</c:v>
                </c:pt>
                <c:pt idx="2636">
                  <c:v>71.2</c:v>
                </c:pt>
                <c:pt idx="2637">
                  <c:v>71.2</c:v>
                </c:pt>
                <c:pt idx="2638">
                  <c:v>71.1</c:v>
                </c:pt>
                <c:pt idx="2639">
                  <c:v>70.8</c:v>
                </c:pt>
                <c:pt idx="2640">
                  <c:v>70.7</c:v>
                </c:pt>
                <c:pt idx="2641">
                  <c:v>70.7</c:v>
                </c:pt>
                <c:pt idx="2642">
                  <c:v>70.8</c:v>
                </c:pt>
                <c:pt idx="2643">
                  <c:v>70.7</c:v>
                </c:pt>
                <c:pt idx="2644">
                  <c:v>70.6</c:v>
                </c:pt>
                <c:pt idx="2645">
                  <c:v>70.5</c:v>
                </c:pt>
                <c:pt idx="2646">
                  <c:v>70.4</c:v>
                </c:pt>
                <c:pt idx="2647">
                  <c:v>70.3</c:v>
                </c:pt>
                <c:pt idx="2648">
                  <c:v>70.2</c:v>
                </c:pt>
                <c:pt idx="2649">
                  <c:v>70</c:v>
                </c:pt>
                <c:pt idx="2650">
                  <c:v>70.2</c:v>
                </c:pt>
                <c:pt idx="2651">
                  <c:v>70.2</c:v>
                </c:pt>
                <c:pt idx="2652">
                  <c:v>70.1</c:v>
                </c:pt>
                <c:pt idx="2653">
                  <c:v>69.9</c:v>
                </c:pt>
                <c:pt idx="2654">
                  <c:v>70</c:v>
                </c:pt>
                <c:pt idx="2655">
                  <c:v>70</c:v>
                </c:pt>
                <c:pt idx="2656">
                  <c:v>70</c:v>
                </c:pt>
                <c:pt idx="2657">
                  <c:v>70</c:v>
                </c:pt>
                <c:pt idx="2658">
                  <c:v>70</c:v>
                </c:pt>
                <c:pt idx="2659">
                  <c:v>69.9</c:v>
                </c:pt>
                <c:pt idx="2660">
                  <c:v>69.8</c:v>
                </c:pt>
                <c:pt idx="2661">
                  <c:v>69.8</c:v>
                </c:pt>
                <c:pt idx="2662">
                  <c:v>69.7</c:v>
                </c:pt>
                <c:pt idx="2663">
                  <c:v>69.5</c:v>
                </c:pt>
                <c:pt idx="2664">
                  <c:v>69.4</c:v>
                </c:pt>
                <c:pt idx="2665">
                  <c:v>69.5</c:v>
                </c:pt>
                <c:pt idx="2666">
                  <c:v>69.4</c:v>
                </c:pt>
                <c:pt idx="2667">
                  <c:v>69.4</c:v>
                </c:pt>
                <c:pt idx="2668">
                  <c:v>69.3</c:v>
                </c:pt>
                <c:pt idx="2669">
                  <c:v>69.1</c:v>
                </c:pt>
                <c:pt idx="2670">
                  <c:v>69.1</c:v>
                </c:pt>
                <c:pt idx="2671">
                  <c:v>69</c:v>
                </c:pt>
                <c:pt idx="2672">
                  <c:v>69</c:v>
                </c:pt>
                <c:pt idx="2673">
                  <c:v>68.8</c:v>
                </c:pt>
                <c:pt idx="2674">
                  <c:v>68.9</c:v>
                </c:pt>
                <c:pt idx="2675">
                  <c:v>68.8</c:v>
                </c:pt>
                <c:pt idx="2676">
                  <c:v>68.8</c:v>
                </c:pt>
                <c:pt idx="2677">
                  <c:v>68.7</c:v>
                </c:pt>
                <c:pt idx="2678">
                  <c:v>68.6</c:v>
                </c:pt>
                <c:pt idx="2679">
                  <c:v>68.6</c:v>
                </c:pt>
                <c:pt idx="2680">
                  <c:v>68.6</c:v>
                </c:pt>
                <c:pt idx="2681">
                  <c:v>68.5</c:v>
                </c:pt>
                <c:pt idx="2682">
                  <c:v>68.3</c:v>
                </c:pt>
                <c:pt idx="2683">
                  <c:v>68.3</c:v>
                </c:pt>
                <c:pt idx="2684">
                  <c:v>68.2</c:v>
                </c:pt>
                <c:pt idx="2685">
                  <c:v>68.1</c:v>
                </c:pt>
                <c:pt idx="2686">
                  <c:v>68</c:v>
                </c:pt>
                <c:pt idx="2687">
                  <c:v>67.9</c:v>
                </c:pt>
                <c:pt idx="2688">
                  <c:v>67.7</c:v>
                </c:pt>
                <c:pt idx="2689">
                  <c:v>67.7</c:v>
                </c:pt>
                <c:pt idx="2690">
                  <c:v>67.6</c:v>
                </c:pt>
                <c:pt idx="2691">
                  <c:v>67.6</c:v>
                </c:pt>
                <c:pt idx="2692">
                  <c:v>67.6</c:v>
                </c:pt>
                <c:pt idx="2693">
                  <c:v>67.4</c:v>
                </c:pt>
                <c:pt idx="2694">
                  <c:v>67.5</c:v>
                </c:pt>
                <c:pt idx="2695">
                  <c:v>67.4</c:v>
                </c:pt>
                <c:pt idx="2696">
                  <c:v>67.3</c:v>
                </c:pt>
                <c:pt idx="2697">
                  <c:v>67.4</c:v>
                </c:pt>
                <c:pt idx="2698">
                  <c:v>67.3</c:v>
                </c:pt>
                <c:pt idx="2699">
                  <c:v>67</c:v>
                </c:pt>
                <c:pt idx="2700">
                  <c:v>67.1</c:v>
                </c:pt>
                <c:pt idx="2701">
                  <c:v>67.1</c:v>
                </c:pt>
                <c:pt idx="2702">
                  <c:v>67.1</c:v>
                </c:pt>
                <c:pt idx="2703">
                  <c:v>67.1</c:v>
                </c:pt>
                <c:pt idx="2704">
                  <c:v>67.1</c:v>
                </c:pt>
                <c:pt idx="2705">
                  <c:v>67</c:v>
                </c:pt>
                <c:pt idx="2706">
                  <c:v>67</c:v>
                </c:pt>
                <c:pt idx="2707">
                  <c:v>66.9</c:v>
                </c:pt>
                <c:pt idx="2708">
                  <c:v>66.9</c:v>
                </c:pt>
                <c:pt idx="2709">
                  <c:v>66.8</c:v>
                </c:pt>
                <c:pt idx="2710">
                  <c:v>66.5</c:v>
                </c:pt>
                <c:pt idx="2711">
                  <c:v>66.4</c:v>
                </c:pt>
                <c:pt idx="2712">
                  <c:v>66.5</c:v>
                </c:pt>
                <c:pt idx="2713">
                  <c:v>66.3</c:v>
                </c:pt>
                <c:pt idx="2714">
                  <c:v>66.3</c:v>
                </c:pt>
                <c:pt idx="2715">
                  <c:v>66.3</c:v>
                </c:pt>
                <c:pt idx="2716">
                  <c:v>66.5</c:v>
                </c:pt>
                <c:pt idx="2717">
                  <c:v>66.5</c:v>
                </c:pt>
                <c:pt idx="2718">
                  <c:v>66.6</c:v>
                </c:pt>
                <c:pt idx="2719">
                  <c:v>66.4</c:v>
                </c:pt>
                <c:pt idx="2720">
                  <c:v>66.5</c:v>
                </c:pt>
                <c:pt idx="2721">
                  <c:v>66.3</c:v>
                </c:pt>
                <c:pt idx="2722">
                  <c:v>66.2</c:v>
                </c:pt>
                <c:pt idx="2723">
                  <c:v>66.2</c:v>
                </c:pt>
                <c:pt idx="2724">
                  <c:v>66</c:v>
                </c:pt>
                <c:pt idx="2725">
                  <c:v>65.7</c:v>
                </c:pt>
                <c:pt idx="2726">
                  <c:v>65.8</c:v>
                </c:pt>
                <c:pt idx="2727">
                  <c:v>65.8</c:v>
                </c:pt>
                <c:pt idx="2728">
                  <c:v>65.8</c:v>
                </c:pt>
                <c:pt idx="2729">
                  <c:v>65.8</c:v>
                </c:pt>
                <c:pt idx="2730">
                  <c:v>65.7</c:v>
                </c:pt>
                <c:pt idx="2731">
                  <c:v>65.8</c:v>
                </c:pt>
                <c:pt idx="2732">
                  <c:v>65.6</c:v>
                </c:pt>
                <c:pt idx="2733">
                  <c:v>65.6</c:v>
                </c:pt>
                <c:pt idx="2734">
                  <c:v>65.4</c:v>
                </c:pt>
                <c:pt idx="2735">
                  <c:v>65.5</c:v>
                </c:pt>
                <c:pt idx="2736">
                  <c:v>65.4</c:v>
                </c:pt>
                <c:pt idx="2737">
                  <c:v>65.4</c:v>
                </c:pt>
                <c:pt idx="2738">
                  <c:v>65.4</c:v>
                </c:pt>
                <c:pt idx="2739">
                  <c:v>65.4</c:v>
                </c:pt>
                <c:pt idx="2740">
                  <c:v>65.3</c:v>
                </c:pt>
                <c:pt idx="2741">
                  <c:v>65.2</c:v>
                </c:pt>
                <c:pt idx="2742">
                  <c:v>65.1</c:v>
                </c:pt>
                <c:pt idx="2743">
                  <c:v>65</c:v>
                </c:pt>
                <c:pt idx="2744">
                  <c:v>65</c:v>
                </c:pt>
                <c:pt idx="2745">
                  <c:v>65</c:v>
                </c:pt>
                <c:pt idx="2746">
                  <c:v>65</c:v>
                </c:pt>
                <c:pt idx="2747">
                  <c:v>65.1</c:v>
                </c:pt>
                <c:pt idx="2748">
                  <c:v>65.1</c:v>
                </c:pt>
                <c:pt idx="2749">
                  <c:v>65.1</c:v>
                </c:pt>
                <c:pt idx="2750">
                  <c:v>65.1</c:v>
                </c:pt>
                <c:pt idx="2751">
                  <c:v>65</c:v>
                </c:pt>
                <c:pt idx="2752">
                  <c:v>65</c:v>
                </c:pt>
                <c:pt idx="2753">
                  <c:v>64.9</c:v>
                </c:pt>
                <c:pt idx="2754">
                  <c:v>64.8</c:v>
                </c:pt>
                <c:pt idx="2755">
                  <c:v>64.8</c:v>
                </c:pt>
                <c:pt idx="2756">
                  <c:v>64.8</c:v>
                </c:pt>
                <c:pt idx="2757">
                  <c:v>64.7</c:v>
                </c:pt>
                <c:pt idx="2758">
                  <c:v>64.6</c:v>
                </c:pt>
                <c:pt idx="2759">
                  <c:v>64.5</c:v>
                </c:pt>
                <c:pt idx="2760">
                  <c:v>64.4</c:v>
                </c:pt>
                <c:pt idx="2761">
                  <c:v>64.3</c:v>
                </c:pt>
                <c:pt idx="2762">
                  <c:v>64.3</c:v>
                </c:pt>
                <c:pt idx="2763">
                  <c:v>64.3</c:v>
                </c:pt>
                <c:pt idx="2764">
                  <c:v>64.2</c:v>
                </c:pt>
                <c:pt idx="2765">
                  <c:v>64.1</c:v>
                </c:pt>
                <c:pt idx="2766">
                  <c:v>64</c:v>
                </c:pt>
                <c:pt idx="2767">
                  <c:v>64</c:v>
                </c:pt>
                <c:pt idx="2768">
                  <c:v>64</c:v>
                </c:pt>
                <c:pt idx="2769">
                  <c:v>64</c:v>
                </c:pt>
                <c:pt idx="2770">
                  <c:v>63.9</c:v>
                </c:pt>
                <c:pt idx="2771">
                  <c:v>63.7</c:v>
                </c:pt>
                <c:pt idx="2772">
                  <c:v>63.7</c:v>
                </c:pt>
                <c:pt idx="2773">
                  <c:v>63.7</c:v>
                </c:pt>
                <c:pt idx="2774">
                  <c:v>63.7</c:v>
                </c:pt>
                <c:pt idx="2775">
                  <c:v>63.2</c:v>
                </c:pt>
                <c:pt idx="2776">
                  <c:v>47.6</c:v>
                </c:pt>
                <c:pt idx="2777">
                  <c:v>48</c:v>
                </c:pt>
                <c:pt idx="2778">
                  <c:v>48.7</c:v>
                </c:pt>
                <c:pt idx="2779">
                  <c:v>50.4</c:v>
                </c:pt>
                <c:pt idx="2780">
                  <c:v>51.6</c:v>
                </c:pt>
                <c:pt idx="2781">
                  <c:v>52.6</c:v>
                </c:pt>
                <c:pt idx="2782">
                  <c:v>53.4</c:v>
                </c:pt>
                <c:pt idx="2783">
                  <c:v>54.1</c:v>
                </c:pt>
                <c:pt idx="2784">
                  <c:v>54.7</c:v>
                </c:pt>
                <c:pt idx="2785">
                  <c:v>55.2</c:v>
                </c:pt>
                <c:pt idx="2786">
                  <c:v>55.7</c:v>
                </c:pt>
                <c:pt idx="2787">
                  <c:v>56.1</c:v>
                </c:pt>
                <c:pt idx="2788">
                  <c:v>56.6</c:v>
                </c:pt>
                <c:pt idx="2789">
                  <c:v>57.1</c:v>
                </c:pt>
                <c:pt idx="2790">
                  <c:v>57.5</c:v>
                </c:pt>
                <c:pt idx="2791">
                  <c:v>58</c:v>
                </c:pt>
                <c:pt idx="2792">
                  <c:v>58.5</c:v>
                </c:pt>
                <c:pt idx="2793">
                  <c:v>59.1</c:v>
                </c:pt>
                <c:pt idx="2794">
                  <c:v>59.6</c:v>
                </c:pt>
                <c:pt idx="2795">
                  <c:v>60.1</c:v>
                </c:pt>
                <c:pt idx="2796">
                  <c:v>60.6</c:v>
                </c:pt>
                <c:pt idx="2797">
                  <c:v>61</c:v>
                </c:pt>
                <c:pt idx="2798">
                  <c:v>61.4</c:v>
                </c:pt>
                <c:pt idx="2799">
                  <c:v>61.7</c:v>
                </c:pt>
                <c:pt idx="2800">
                  <c:v>62</c:v>
                </c:pt>
                <c:pt idx="2801">
                  <c:v>62.4</c:v>
                </c:pt>
                <c:pt idx="2802">
                  <c:v>62.7</c:v>
                </c:pt>
                <c:pt idx="2803">
                  <c:v>63</c:v>
                </c:pt>
                <c:pt idx="2804">
                  <c:v>63.2</c:v>
                </c:pt>
                <c:pt idx="2805">
                  <c:v>63.6</c:v>
                </c:pt>
                <c:pt idx="2806">
                  <c:v>63.9</c:v>
                </c:pt>
                <c:pt idx="2807">
                  <c:v>64.3</c:v>
                </c:pt>
                <c:pt idx="2808">
                  <c:v>64.5</c:v>
                </c:pt>
                <c:pt idx="2809">
                  <c:v>64.8</c:v>
                </c:pt>
                <c:pt idx="2810">
                  <c:v>65</c:v>
                </c:pt>
                <c:pt idx="2811">
                  <c:v>65.3</c:v>
                </c:pt>
                <c:pt idx="2812">
                  <c:v>65.5</c:v>
                </c:pt>
                <c:pt idx="2813">
                  <c:v>65.7</c:v>
                </c:pt>
                <c:pt idx="2814">
                  <c:v>65.8</c:v>
                </c:pt>
                <c:pt idx="2815">
                  <c:v>66</c:v>
                </c:pt>
                <c:pt idx="2816">
                  <c:v>66.1</c:v>
                </c:pt>
                <c:pt idx="2817">
                  <c:v>66.3</c:v>
                </c:pt>
                <c:pt idx="2818">
                  <c:v>66.5</c:v>
                </c:pt>
                <c:pt idx="2819">
                  <c:v>66.6</c:v>
                </c:pt>
                <c:pt idx="2820">
                  <c:v>66.8</c:v>
                </c:pt>
                <c:pt idx="2821">
                  <c:v>67</c:v>
                </c:pt>
                <c:pt idx="2822">
                  <c:v>67.1</c:v>
                </c:pt>
                <c:pt idx="2823">
                  <c:v>67.3</c:v>
                </c:pt>
                <c:pt idx="2824">
                  <c:v>67.4</c:v>
                </c:pt>
                <c:pt idx="2825">
                  <c:v>67.6</c:v>
                </c:pt>
                <c:pt idx="2826">
                  <c:v>67.8</c:v>
                </c:pt>
                <c:pt idx="2827">
                  <c:v>67.9</c:v>
                </c:pt>
                <c:pt idx="2828">
                  <c:v>68</c:v>
                </c:pt>
                <c:pt idx="2829">
                  <c:v>68.2</c:v>
                </c:pt>
                <c:pt idx="2830">
                  <c:v>68.2</c:v>
                </c:pt>
                <c:pt idx="2831">
                  <c:v>68.4</c:v>
                </c:pt>
                <c:pt idx="2832">
                  <c:v>68.4</c:v>
                </c:pt>
                <c:pt idx="2833">
                  <c:v>68.5</c:v>
                </c:pt>
                <c:pt idx="2834">
                  <c:v>68.6</c:v>
                </c:pt>
                <c:pt idx="2835">
                  <c:v>68.7</c:v>
                </c:pt>
                <c:pt idx="2836">
                  <c:v>68.7</c:v>
                </c:pt>
                <c:pt idx="2837">
                  <c:v>68.9</c:v>
                </c:pt>
                <c:pt idx="2838">
                  <c:v>68.9</c:v>
                </c:pt>
                <c:pt idx="2839">
                  <c:v>69</c:v>
                </c:pt>
                <c:pt idx="2840">
                  <c:v>69.1</c:v>
                </c:pt>
                <c:pt idx="2841">
                  <c:v>69.2</c:v>
                </c:pt>
                <c:pt idx="2842">
                  <c:v>69.3</c:v>
                </c:pt>
                <c:pt idx="2843">
                  <c:v>69.4</c:v>
                </c:pt>
                <c:pt idx="2844">
                  <c:v>69.5</c:v>
                </c:pt>
                <c:pt idx="2845">
                  <c:v>69.7</c:v>
                </c:pt>
                <c:pt idx="2846">
                  <c:v>69.8</c:v>
                </c:pt>
                <c:pt idx="2847">
                  <c:v>69.9</c:v>
                </c:pt>
                <c:pt idx="2848">
                  <c:v>70</c:v>
                </c:pt>
                <c:pt idx="2849">
                  <c:v>70</c:v>
                </c:pt>
                <c:pt idx="2850">
                  <c:v>70.1</c:v>
                </c:pt>
                <c:pt idx="2851">
                  <c:v>70.1</c:v>
                </c:pt>
                <c:pt idx="2852">
                  <c:v>70.2</c:v>
                </c:pt>
                <c:pt idx="2853">
                  <c:v>70.2</c:v>
                </c:pt>
                <c:pt idx="2854">
                  <c:v>70.3</c:v>
                </c:pt>
                <c:pt idx="2855">
                  <c:v>70.4</c:v>
                </c:pt>
                <c:pt idx="2856">
                  <c:v>70.4</c:v>
                </c:pt>
                <c:pt idx="2857">
                  <c:v>70.4</c:v>
                </c:pt>
                <c:pt idx="2858">
                  <c:v>70.5</c:v>
                </c:pt>
                <c:pt idx="2859">
                  <c:v>70.6</c:v>
                </c:pt>
                <c:pt idx="2860">
                  <c:v>70.7</c:v>
                </c:pt>
                <c:pt idx="2861">
                  <c:v>70.7</c:v>
                </c:pt>
                <c:pt idx="2862">
                  <c:v>70.8</c:v>
                </c:pt>
                <c:pt idx="2863">
                  <c:v>70.9</c:v>
                </c:pt>
                <c:pt idx="2864">
                  <c:v>70.9</c:v>
                </c:pt>
                <c:pt idx="2865">
                  <c:v>70.9</c:v>
                </c:pt>
                <c:pt idx="2866">
                  <c:v>70.9</c:v>
                </c:pt>
                <c:pt idx="2867">
                  <c:v>71</c:v>
                </c:pt>
                <c:pt idx="2868">
                  <c:v>71</c:v>
                </c:pt>
                <c:pt idx="2869">
                  <c:v>71</c:v>
                </c:pt>
                <c:pt idx="2870">
                  <c:v>71</c:v>
                </c:pt>
                <c:pt idx="2871">
                  <c:v>71</c:v>
                </c:pt>
                <c:pt idx="2872">
                  <c:v>71</c:v>
                </c:pt>
                <c:pt idx="2873">
                  <c:v>71.1</c:v>
                </c:pt>
                <c:pt idx="2874">
                  <c:v>71.1</c:v>
                </c:pt>
                <c:pt idx="2875">
                  <c:v>71.1</c:v>
                </c:pt>
                <c:pt idx="2876">
                  <c:v>71.1</c:v>
                </c:pt>
                <c:pt idx="2877">
                  <c:v>71.1</c:v>
                </c:pt>
                <c:pt idx="2878">
                  <c:v>71.1</c:v>
                </c:pt>
                <c:pt idx="2879">
                  <c:v>71.1</c:v>
                </c:pt>
                <c:pt idx="2880">
                  <c:v>71.2</c:v>
                </c:pt>
                <c:pt idx="2881">
                  <c:v>71.2</c:v>
                </c:pt>
                <c:pt idx="2882">
                  <c:v>71.3</c:v>
                </c:pt>
                <c:pt idx="2883">
                  <c:v>71.3</c:v>
                </c:pt>
                <c:pt idx="2884">
                  <c:v>71.4</c:v>
                </c:pt>
                <c:pt idx="2885">
                  <c:v>71.4</c:v>
                </c:pt>
                <c:pt idx="2886">
                  <c:v>71.5</c:v>
                </c:pt>
                <c:pt idx="2887">
                  <c:v>71.6</c:v>
                </c:pt>
                <c:pt idx="2888">
                  <c:v>71.6</c:v>
                </c:pt>
                <c:pt idx="2889">
                  <c:v>71.6</c:v>
                </c:pt>
                <c:pt idx="2890">
                  <c:v>71.7</c:v>
                </c:pt>
                <c:pt idx="2891">
                  <c:v>71.8</c:v>
                </c:pt>
                <c:pt idx="2892">
                  <c:v>71.8</c:v>
                </c:pt>
                <c:pt idx="2893">
                  <c:v>71.8</c:v>
                </c:pt>
                <c:pt idx="2894">
                  <c:v>71.8</c:v>
                </c:pt>
                <c:pt idx="2895">
                  <c:v>71.8</c:v>
                </c:pt>
                <c:pt idx="2896">
                  <c:v>71.9</c:v>
                </c:pt>
                <c:pt idx="2897">
                  <c:v>72</c:v>
                </c:pt>
                <c:pt idx="2898">
                  <c:v>72</c:v>
                </c:pt>
                <c:pt idx="2899">
                  <c:v>72.1</c:v>
                </c:pt>
                <c:pt idx="2900">
                  <c:v>72.1</c:v>
                </c:pt>
                <c:pt idx="2901">
                  <c:v>72.1</c:v>
                </c:pt>
                <c:pt idx="2902">
                  <c:v>72.1</c:v>
                </c:pt>
                <c:pt idx="2903">
                  <c:v>72</c:v>
                </c:pt>
                <c:pt idx="2904">
                  <c:v>72</c:v>
                </c:pt>
                <c:pt idx="2905">
                  <c:v>71.9</c:v>
                </c:pt>
                <c:pt idx="2906">
                  <c:v>71.9</c:v>
                </c:pt>
                <c:pt idx="2907">
                  <c:v>71.9</c:v>
                </c:pt>
                <c:pt idx="2908">
                  <c:v>71.8</c:v>
                </c:pt>
                <c:pt idx="2909">
                  <c:v>71.8</c:v>
                </c:pt>
                <c:pt idx="2910">
                  <c:v>71.7</c:v>
                </c:pt>
                <c:pt idx="2911">
                  <c:v>71.7</c:v>
                </c:pt>
                <c:pt idx="2912">
                  <c:v>71.6</c:v>
                </c:pt>
                <c:pt idx="2913">
                  <c:v>71.7</c:v>
                </c:pt>
                <c:pt idx="2914">
                  <c:v>71.7</c:v>
                </c:pt>
                <c:pt idx="2915">
                  <c:v>71.7</c:v>
                </c:pt>
                <c:pt idx="2916">
                  <c:v>71.7</c:v>
                </c:pt>
                <c:pt idx="2917">
                  <c:v>71.7</c:v>
                </c:pt>
                <c:pt idx="2918">
                  <c:v>71.7</c:v>
                </c:pt>
                <c:pt idx="2919">
                  <c:v>71.7</c:v>
                </c:pt>
                <c:pt idx="2920">
                  <c:v>71.8</c:v>
                </c:pt>
                <c:pt idx="2921">
                  <c:v>71.9</c:v>
                </c:pt>
                <c:pt idx="2922">
                  <c:v>72</c:v>
                </c:pt>
                <c:pt idx="2923">
                  <c:v>72</c:v>
                </c:pt>
                <c:pt idx="2924">
                  <c:v>72</c:v>
                </c:pt>
                <c:pt idx="2925">
                  <c:v>71.9</c:v>
                </c:pt>
                <c:pt idx="2926">
                  <c:v>71.9</c:v>
                </c:pt>
                <c:pt idx="2927">
                  <c:v>72</c:v>
                </c:pt>
                <c:pt idx="2928">
                  <c:v>72</c:v>
                </c:pt>
                <c:pt idx="2929">
                  <c:v>72</c:v>
                </c:pt>
                <c:pt idx="2930">
                  <c:v>72</c:v>
                </c:pt>
                <c:pt idx="2931">
                  <c:v>72</c:v>
                </c:pt>
                <c:pt idx="2932">
                  <c:v>72</c:v>
                </c:pt>
                <c:pt idx="2933">
                  <c:v>72</c:v>
                </c:pt>
                <c:pt idx="2934">
                  <c:v>72.1</c:v>
                </c:pt>
                <c:pt idx="2935">
                  <c:v>72.1</c:v>
                </c:pt>
                <c:pt idx="2936">
                  <c:v>72.2</c:v>
                </c:pt>
                <c:pt idx="2937">
                  <c:v>72.3</c:v>
                </c:pt>
                <c:pt idx="2938">
                  <c:v>72.3</c:v>
                </c:pt>
                <c:pt idx="2939">
                  <c:v>72.3</c:v>
                </c:pt>
                <c:pt idx="2940">
                  <c:v>72.3</c:v>
                </c:pt>
                <c:pt idx="2941">
                  <c:v>72.4</c:v>
                </c:pt>
                <c:pt idx="2942">
                  <c:v>72.5</c:v>
                </c:pt>
                <c:pt idx="2943">
                  <c:v>72.6</c:v>
                </c:pt>
                <c:pt idx="2944">
                  <c:v>72.6</c:v>
                </c:pt>
                <c:pt idx="2945">
                  <c:v>72.6</c:v>
                </c:pt>
                <c:pt idx="2946">
                  <c:v>72.7</c:v>
                </c:pt>
                <c:pt idx="2947">
                  <c:v>72.8</c:v>
                </c:pt>
                <c:pt idx="2948">
                  <c:v>72.8</c:v>
                </c:pt>
                <c:pt idx="2949">
                  <c:v>72.8</c:v>
                </c:pt>
                <c:pt idx="2950">
                  <c:v>72.9</c:v>
                </c:pt>
                <c:pt idx="2951">
                  <c:v>73</c:v>
                </c:pt>
                <c:pt idx="2952">
                  <c:v>73.1</c:v>
                </c:pt>
                <c:pt idx="2953">
                  <c:v>73.1</c:v>
                </c:pt>
                <c:pt idx="2954">
                  <c:v>73.1</c:v>
                </c:pt>
                <c:pt idx="2955">
                  <c:v>73</c:v>
                </c:pt>
                <c:pt idx="2956">
                  <c:v>72.9</c:v>
                </c:pt>
                <c:pt idx="2957">
                  <c:v>73</c:v>
                </c:pt>
                <c:pt idx="2958">
                  <c:v>73</c:v>
                </c:pt>
                <c:pt idx="2959">
                  <c:v>73</c:v>
                </c:pt>
                <c:pt idx="2960">
                  <c:v>73</c:v>
                </c:pt>
                <c:pt idx="2961">
                  <c:v>72.9</c:v>
                </c:pt>
                <c:pt idx="2962">
                  <c:v>72.9</c:v>
                </c:pt>
                <c:pt idx="2963">
                  <c:v>72.8</c:v>
                </c:pt>
                <c:pt idx="2964">
                  <c:v>72.8</c:v>
                </c:pt>
                <c:pt idx="2965">
                  <c:v>72.8</c:v>
                </c:pt>
                <c:pt idx="2966">
                  <c:v>72.8</c:v>
                </c:pt>
                <c:pt idx="2967">
                  <c:v>72.9</c:v>
                </c:pt>
                <c:pt idx="2968">
                  <c:v>72.9</c:v>
                </c:pt>
                <c:pt idx="2969">
                  <c:v>72.8</c:v>
                </c:pt>
                <c:pt idx="2970">
                  <c:v>72.7</c:v>
                </c:pt>
                <c:pt idx="2971">
                  <c:v>72.8</c:v>
                </c:pt>
                <c:pt idx="2972">
                  <c:v>73</c:v>
                </c:pt>
                <c:pt idx="2973">
                  <c:v>73.1</c:v>
                </c:pt>
                <c:pt idx="2974">
                  <c:v>73</c:v>
                </c:pt>
                <c:pt idx="2975">
                  <c:v>73</c:v>
                </c:pt>
                <c:pt idx="2976">
                  <c:v>73.1</c:v>
                </c:pt>
                <c:pt idx="2977">
                  <c:v>73.1</c:v>
                </c:pt>
                <c:pt idx="2978">
                  <c:v>73</c:v>
                </c:pt>
                <c:pt idx="2979">
                  <c:v>72.8</c:v>
                </c:pt>
                <c:pt idx="2980">
                  <c:v>72.8</c:v>
                </c:pt>
                <c:pt idx="2981">
                  <c:v>72.7</c:v>
                </c:pt>
                <c:pt idx="2982">
                  <c:v>72.8</c:v>
                </c:pt>
                <c:pt idx="2983">
                  <c:v>72.9</c:v>
                </c:pt>
                <c:pt idx="2984">
                  <c:v>72.9</c:v>
                </c:pt>
                <c:pt idx="2985">
                  <c:v>72.8</c:v>
                </c:pt>
                <c:pt idx="2986">
                  <c:v>72.8</c:v>
                </c:pt>
                <c:pt idx="2987">
                  <c:v>72.6</c:v>
                </c:pt>
                <c:pt idx="2988">
                  <c:v>72.6</c:v>
                </c:pt>
                <c:pt idx="2989">
                  <c:v>72.6</c:v>
                </c:pt>
                <c:pt idx="2990">
                  <c:v>72.5</c:v>
                </c:pt>
                <c:pt idx="2991">
                  <c:v>72.4</c:v>
                </c:pt>
                <c:pt idx="2992">
                  <c:v>72.5</c:v>
                </c:pt>
                <c:pt idx="2993">
                  <c:v>72.5</c:v>
                </c:pt>
                <c:pt idx="2994">
                  <c:v>72.7</c:v>
                </c:pt>
                <c:pt idx="2995">
                  <c:v>72.8</c:v>
                </c:pt>
                <c:pt idx="2996">
                  <c:v>73</c:v>
                </c:pt>
                <c:pt idx="2997">
                  <c:v>73.1</c:v>
                </c:pt>
                <c:pt idx="2998">
                  <c:v>73.1</c:v>
                </c:pt>
                <c:pt idx="2999">
                  <c:v>73.1</c:v>
                </c:pt>
                <c:pt idx="3000">
                  <c:v>73.1</c:v>
                </c:pt>
                <c:pt idx="3001">
                  <c:v>73.1</c:v>
                </c:pt>
                <c:pt idx="3002">
                  <c:v>72.9</c:v>
                </c:pt>
                <c:pt idx="3003">
                  <c:v>72.8</c:v>
                </c:pt>
                <c:pt idx="3004">
                  <c:v>72.8</c:v>
                </c:pt>
                <c:pt idx="3005">
                  <c:v>72.7</c:v>
                </c:pt>
                <c:pt idx="3006">
                  <c:v>72.7</c:v>
                </c:pt>
                <c:pt idx="3007">
                  <c:v>72.7</c:v>
                </c:pt>
                <c:pt idx="3008">
                  <c:v>72.6</c:v>
                </c:pt>
                <c:pt idx="3009">
                  <c:v>72.4</c:v>
                </c:pt>
                <c:pt idx="3010">
                  <c:v>72.3</c:v>
                </c:pt>
                <c:pt idx="3011">
                  <c:v>72.3</c:v>
                </c:pt>
                <c:pt idx="3012">
                  <c:v>72.4</c:v>
                </c:pt>
                <c:pt idx="3013">
                  <c:v>72.5</c:v>
                </c:pt>
                <c:pt idx="3014">
                  <c:v>72.4</c:v>
                </c:pt>
                <c:pt idx="3015">
                  <c:v>72.5</c:v>
                </c:pt>
                <c:pt idx="3016">
                  <c:v>72.6</c:v>
                </c:pt>
                <c:pt idx="3017">
                  <c:v>72.6</c:v>
                </c:pt>
                <c:pt idx="3018">
                  <c:v>72.6</c:v>
                </c:pt>
                <c:pt idx="3019">
                  <c:v>72.6</c:v>
                </c:pt>
                <c:pt idx="3020">
                  <c:v>72.5</c:v>
                </c:pt>
                <c:pt idx="3021">
                  <c:v>72.4</c:v>
                </c:pt>
                <c:pt idx="3022">
                  <c:v>72.4</c:v>
                </c:pt>
                <c:pt idx="3023">
                  <c:v>72.4</c:v>
                </c:pt>
                <c:pt idx="3024">
                  <c:v>72.5</c:v>
                </c:pt>
                <c:pt idx="3025">
                  <c:v>72.5</c:v>
                </c:pt>
                <c:pt idx="3026">
                  <c:v>72.5</c:v>
                </c:pt>
                <c:pt idx="3027">
                  <c:v>72.5</c:v>
                </c:pt>
                <c:pt idx="3028">
                  <c:v>72.5</c:v>
                </c:pt>
                <c:pt idx="3029">
                  <c:v>72.5</c:v>
                </c:pt>
                <c:pt idx="3030">
                  <c:v>72.7</c:v>
                </c:pt>
                <c:pt idx="3031">
                  <c:v>72.8</c:v>
                </c:pt>
                <c:pt idx="3032">
                  <c:v>72.8</c:v>
                </c:pt>
                <c:pt idx="3033">
                  <c:v>72.8</c:v>
                </c:pt>
                <c:pt idx="3034">
                  <c:v>72.6</c:v>
                </c:pt>
                <c:pt idx="3035">
                  <c:v>72.6</c:v>
                </c:pt>
                <c:pt idx="3036">
                  <c:v>72.5</c:v>
                </c:pt>
                <c:pt idx="3037">
                  <c:v>72.3</c:v>
                </c:pt>
                <c:pt idx="3038">
                  <c:v>72.3</c:v>
                </c:pt>
                <c:pt idx="3039">
                  <c:v>72.4</c:v>
                </c:pt>
                <c:pt idx="3040">
                  <c:v>72.4</c:v>
                </c:pt>
                <c:pt idx="3041">
                  <c:v>72.4</c:v>
                </c:pt>
                <c:pt idx="3042">
                  <c:v>72.4</c:v>
                </c:pt>
                <c:pt idx="3043">
                  <c:v>72.4</c:v>
                </c:pt>
                <c:pt idx="3044">
                  <c:v>72.5</c:v>
                </c:pt>
                <c:pt idx="3045">
                  <c:v>72.6</c:v>
                </c:pt>
                <c:pt idx="3046">
                  <c:v>72.5</c:v>
                </c:pt>
                <c:pt idx="3047">
                  <c:v>72.3</c:v>
                </c:pt>
                <c:pt idx="3048">
                  <c:v>72.2</c:v>
                </c:pt>
                <c:pt idx="3049">
                  <c:v>72.1</c:v>
                </c:pt>
                <c:pt idx="3050">
                  <c:v>72.1</c:v>
                </c:pt>
                <c:pt idx="3051">
                  <c:v>72.2</c:v>
                </c:pt>
                <c:pt idx="3052">
                  <c:v>72.1</c:v>
                </c:pt>
                <c:pt idx="3053">
                  <c:v>71.9</c:v>
                </c:pt>
                <c:pt idx="3054">
                  <c:v>71.9</c:v>
                </c:pt>
                <c:pt idx="3055">
                  <c:v>71.7</c:v>
                </c:pt>
                <c:pt idx="3056">
                  <c:v>71.6</c:v>
                </c:pt>
                <c:pt idx="3057">
                  <c:v>71.8</c:v>
                </c:pt>
                <c:pt idx="3058">
                  <c:v>71.6</c:v>
                </c:pt>
                <c:pt idx="3059">
                  <c:v>71.3</c:v>
                </c:pt>
                <c:pt idx="3060">
                  <c:v>71.2</c:v>
                </c:pt>
                <c:pt idx="3061">
                  <c:v>71.4</c:v>
                </c:pt>
                <c:pt idx="3062">
                  <c:v>71.7</c:v>
                </c:pt>
                <c:pt idx="3063">
                  <c:v>71.7</c:v>
                </c:pt>
                <c:pt idx="3064">
                  <c:v>71.3</c:v>
                </c:pt>
                <c:pt idx="3065">
                  <c:v>71.2</c:v>
                </c:pt>
                <c:pt idx="3066">
                  <c:v>71.4</c:v>
                </c:pt>
                <c:pt idx="3067">
                  <c:v>71.7</c:v>
                </c:pt>
                <c:pt idx="3068">
                  <c:v>71.8</c:v>
                </c:pt>
                <c:pt idx="3069">
                  <c:v>71.8</c:v>
                </c:pt>
                <c:pt idx="3070">
                  <c:v>71.7</c:v>
                </c:pt>
                <c:pt idx="3071">
                  <c:v>71.9</c:v>
                </c:pt>
                <c:pt idx="3072">
                  <c:v>72</c:v>
                </c:pt>
                <c:pt idx="3073">
                  <c:v>71.9</c:v>
                </c:pt>
                <c:pt idx="3074">
                  <c:v>71.8</c:v>
                </c:pt>
                <c:pt idx="3075">
                  <c:v>71.6</c:v>
                </c:pt>
                <c:pt idx="3076">
                  <c:v>71.2</c:v>
                </c:pt>
                <c:pt idx="3077">
                  <c:v>70.9</c:v>
                </c:pt>
                <c:pt idx="3078">
                  <c:v>70.7</c:v>
                </c:pt>
                <c:pt idx="3079">
                  <c:v>70.6</c:v>
                </c:pt>
                <c:pt idx="3080">
                  <c:v>70.5</c:v>
                </c:pt>
                <c:pt idx="3081">
                  <c:v>70.6</c:v>
                </c:pt>
                <c:pt idx="3082">
                  <c:v>70.7</c:v>
                </c:pt>
                <c:pt idx="3083">
                  <c:v>71</c:v>
                </c:pt>
                <c:pt idx="3084">
                  <c:v>71.2</c:v>
                </c:pt>
                <c:pt idx="3085">
                  <c:v>71.5</c:v>
                </c:pt>
                <c:pt idx="3086">
                  <c:v>71.4</c:v>
                </c:pt>
                <c:pt idx="3087">
                  <c:v>71.2</c:v>
                </c:pt>
                <c:pt idx="3088">
                  <c:v>71.1</c:v>
                </c:pt>
                <c:pt idx="3089">
                  <c:v>70.9</c:v>
                </c:pt>
                <c:pt idx="3090">
                  <c:v>71</c:v>
                </c:pt>
                <c:pt idx="3091">
                  <c:v>71.4</c:v>
                </c:pt>
                <c:pt idx="3092">
                  <c:v>71.8</c:v>
                </c:pt>
                <c:pt idx="3093">
                  <c:v>72.2</c:v>
                </c:pt>
                <c:pt idx="3094">
                  <c:v>72.8</c:v>
                </c:pt>
                <c:pt idx="3095">
                  <c:v>73.5</c:v>
                </c:pt>
                <c:pt idx="3096">
                  <c:v>73.8</c:v>
                </c:pt>
                <c:pt idx="3097">
                  <c:v>76.4</c:v>
                </c:pt>
                <c:pt idx="3098">
                  <c:v>81.7</c:v>
                </c:pt>
                <c:pt idx="3099">
                  <c:v>82.4</c:v>
                </c:pt>
                <c:pt idx="3100">
                  <c:v>84.2</c:v>
                </c:pt>
                <c:pt idx="3101">
                  <c:v>85.1</c:v>
                </c:pt>
                <c:pt idx="3102">
                  <c:v>85.8</c:v>
                </c:pt>
                <c:pt idx="3103">
                  <c:v>85.4</c:v>
                </c:pt>
                <c:pt idx="3104">
                  <c:v>84.7</c:v>
                </c:pt>
                <c:pt idx="3105">
                  <c:v>85</c:v>
                </c:pt>
                <c:pt idx="3106">
                  <c:v>86.7</c:v>
                </c:pt>
                <c:pt idx="3107">
                  <c:v>86.4</c:v>
                </c:pt>
                <c:pt idx="3108">
                  <c:v>86.2</c:v>
                </c:pt>
                <c:pt idx="3109">
                  <c:v>85.8</c:v>
                </c:pt>
                <c:pt idx="3110">
                  <c:v>85.3</c:v>
                </c:pt>
                <c:pt idx="3111">
                  <c:v>84.9</c:v>
                </c:pt>
                <c:pt idx="3112">
                  <c:v>84.4</c:v>
                </c:pt>
                <c:pt idx="3113">
                  <c:v>84</c:v>
                </c:pt>
                <c:pt idx="3114">
                  <c:v>83.6</c:v>
                </c:pt>
                <c:pt idx="3115">
                  <c:v>83.3</c:v>
                </c:pt>
                <c:pt idx="3116">
                  <c:v>82.8</c:v>
                </c:pt>
                <c:pt idx="3117">
                  <c:v>82.4</c:v>
                </c:pt>
                <c:pt idx="3118">
                  <c:v>82.1</c:v>
                </c:pt>
                <c:pt idx="3119">
                  <c:v>81.8</c:v>
                </c:pt>
                <c:pt idx="3120">
                  <c:v>81.5</c:v>
                </c:pt>
                <c:pt idx="3121">
                  <c:v>81.2</c:v>
                </c:pt>
                <c:pt idx="3122">
                  <c:v>81</c:v>
                </c:pt>
                <c:pt idx="3123">
                  <c:v>80.8</c:v>
                </c:pt>
                <c:pt idx="3124">
                  <c:v>80.5</c:v>
                </c:pt>
                <c:pt idx="3125">
                  <c:v>80.1</c:v>
                </c:pt>
                <c:pt idx="3126">
                  <c:v>79.8</c:v>
                </c:pt>
                <c:pt idx="3127">
                  <c:v>79.7</c:v>
                </c:pt>
                <c:pt idx="3128">
                  <c:v>79.5</c:v>
                </c:pt>
                <c:pt idx="3129">
                  <c:v>79.3</c:v>
                </c:pt>
                <c:pt idx="3130">
                  <c:v>79.3</c:v>
                </c:pt>
                <c:pt idx="3131">
                  <c:v>79.2</c:v>
                </c:pt>
                <c:pt idx="3132">
                  <c:v>79.2</c:v>
                </c:pt>
                <c:pt idx="3133">
                  <c:v>79</c:v>
                </c:pt>
                <c:pt idx="3134">
                  <c:v>78.9</c:v>
                </c:pt>
                <c:pt idx="3135">
                  <c:v>78.8</c:v>
                </c:pt>
                <c:pt idx="3136">
                  <c:v>78.6</c:v>
                </c:pt>
                <c:pt idx="3137">
                  <c:v>78.5</c:v>
                </c:pt>
                <c:pt idx="3138">
                  <c:v>78.4</c:v>
                </c:pt>
                <c:pt idx="3139">
                  <c:v>78.3</c:v>
                </c:pt>
                <c:pt idx="3140">
                  <c:v>78.1</c:v>
                </c:pt>
                <c:pt idx="3141">
                  <c:v>78</c:v>
                </c:pt>
                <c:pt idx="3142">
                  <c:v>77.9</c:v>
                </c:pt>
                <c:pt idx="3143">
                  <c:v>77.7</c:v>
                </c:pt>
                <c:pt idx="3144">
                  <c:v>77.5</c:v>
                </c:pt>
                <c:pt idx="3145">
                  <c:v>77.4</c:v>
                </c:pt>
                <c:pt idx="3146">
                  <c:v>77.3</c:v>
                </c:pt>
                <c:pt idx="3147">
                  <c:v>77.2</c:v>
                </c:pt>
                <c:pt idx="3148">
                  <c:v>77.1</c:v>
                </c:pt>
                <c:pt idx="3149">
                  <c:v>77.1</c:v>
                </c:pt>
                <c:pt idx="3150">
                  <c:v>77.1</c:v>
                </c:pt>
                <c:pt idx="3151">
                  <c:v>77.1</c:v>
                </c:pt>
                <c:pt idx="3152">
                  <c:v>77.1</c:v>
                </c:pt>
                <c:pt idx="3153">
                  <c:v>77.2</c:v>
                </c:pt>
                <c:pt idx="3154">
                  <c:v>77.4</c:v>
                </c:pt>
                <c:pt idx="3155">
                  <c:v>77.5</c:v>
                </c:pt>
                <c:pt idx="3156">
                  <c:v>77.5</c:v>
                </c:pt>
                <c:pt idx="3157">
                  <c:v>77.6</c:v>
                </c:pt>
                <c:pt idx="3158">
                  <c:v>77.7</c:v>
                </c:pt>
                <c:pt idx="3159">
                  <c:v>77.8</c:v>
                </c:pt>
                <c:pt idx="3160">
                  <c:v>77.9</c:v>
                </c:pt>
                <c:pt idx="3161">
                  <c:v>77.8</c:v>
                </c:pt>
                <c:pt idx="3162">
                  <c:v>77.8</c:v>
                </c:pt>
                <c:pt idx="3163">
                  <c:v>78</c:v>
                </c:pt>
                <c:pt idx="3164">
                  <c:v>78.1</c:v>
                </c:pt>
                <c:pt idx="3165">
                  <c:v>78.2</c:v>
                </c:pt>
                <c:pt idx="3166">
                  <c:v>78.3</c:v>
                </c:pt>
                <c:pt idx="3167">
                  <c:v>78.4</c:v>
                </c:pt>
                <c:pt idx="3168">
                  <c:v>78.4</c:v>
                </c:pt>
                <c:pt idx="3169">
                  <c:v>78.3</c:v>
                </c:pt>
                <c:pt idx="3170">
                  <c:v>78.3</c:v>
                </c:pt>
                <c:pt idx="3171">
                  <c:v>78.4</c:v>
                </c:pt>
                <c:pt idx="3172">
                  <c:v>78.5</c:v>
                </c:pt>
                <c:pt idx="3173">
                  <c:v>78.6</c:v>
                </c:pt>
                <c:pt idx="3174">
                  <c:v>78.7</c:v>
                </c:pt>
                <c:pt idx="3175">
                  <c:v>78.9</c:v>
                </c:pt>
                <c:pt idx="3176">
                  <c:v>79</c:v>
                </c:pt>
                <c:pt idx="3177">
                  <c:v>79.1</c:v>
                </c:pt>
                <c:pt idx="3178">
                  <c:v>79.2</c:v>
                </c:pt>
                <c:pt idx="3179">
                  <c:v>79.3</c:v>
                </c:pt>
                <c:pt idx="3180">
                  <c:v>79.5</c:v>
                </c:pt>
                <c:pt idx="3181">
                  <c:v>79.7</c:v>
                </c:pt>
                <c:pt idx="3182">
                  <c:v>79.8</c:v>
                </c:pt>
                <c:pt idx="3183">
                  <c:v>79.9</c:v>
                </c:pt>
                <c:pt idx="3184">
                  <c:v>80</c:v>
                </c:pt>
                <c:pt idx="3185">
                  <c:v>80.1</c:v>
                </c:pt>
                <c:pt idx="3186">
                  <c:v>80.4</c:v>
                </c:pt>
                <c:pt idx="3187">
                  <c:v>80.6</c:v>
                </c:pt>
                <c:pt idx="3188">
                  <c:v>80.8</c:v>
                </c:pt>
                <c:pt idx="3189">
                  <c:v>80.8</c:v>
                </c:pt>
                <c:pt idx="3190">
                  <c:v>80.9</c:v>
                </c:pt>
                <c:pt idx="3191">
                  <c:v>81</c:v>
                </c:pt>
                <c:pt idx="3192">
                  <c:v>81.1</c:v>
                </c:pt>
                <c:pt idx="3193">
                  <c:v>81.2</c:v>
                </c:pt>
                <c:pt idx="3194">
                  <c:v>81.4</c:v>
                </c:pt>
                <c:pt idx="3195">
                  <c:v>81.5</c:v>
                </c:pt>
                <c:pt idx="3196">
                  <c:v>81.6</c:v>
                </c:pt>
                <c:pt idx="3197">
                  <c:v>81.8</c:v>
                </c:pt>
                <c:pt idx="3198">
                  <c:v>82</c:v>
                </c:pt>
                <c:pt idx="3199">
                  <c:v>82.2</c:v>
                </c:pt>
                <c:pt idx="3200">
                  <c:v>82.5</c:v>
                </c:pt>
                <c:pt idx="3201">
                  <c:v>82.7</c:v>
                </c:pt>
                <c:pt idx="3202">
                  <c:v>83.1</c:v>
                </c:pt>
                <c:pt idx="3203">
                  <c:v>83.3</c:v>
                </c:pt>
                <c:pt idx="3204">
                  <c:v>83.5</c:v>
                </c:pt>
                <c:pt idx="3205">
                  <c:v>83.7</c:v>
                </c:pt>
                <c:pt idx="3206">
                  <c:v>83.8</c:v>
                </c:pt>
                <c:pt idx="3207">
                  <c:v>84</c:v>
                </c:pt>
                <c:pt idx="3208">
                  <c:v>84.3</c:v>
                </c:pt>
                <c:pt idx="3209">
                  <c:v>84.6</c:v>
                </c:pt>
                <c:pt idx="3210">
                  <c:v>84.9</c:v>
                </c:pt>
                <c:pt idx="3211">
                  <c:v>85.1</c:v>
                </c:pt>
                <c:pt idx="3212">
                  <c:v>85.3</c:v>
                </c:pt>
                <c:pt idx="3213">
                  <c:v>85.6</c:v>
                </c:pt>
                <c:pt idx="3214">
                  <c:v>85.8</c:v>
                </c:pt>
                <c:pt idx="3215">
                  <c:v>86.1</c:v>
                </c:pt>
                <c:pt idx="3216">
                  <c:v>86.3</c:v>
                </c:pt>
                <c:pt idx="3217">
                  <c:v>86.5</c:v>
                </c:pt>
                <c:pt idx="3218">
                  <c:v>86.6</c:v>
                </c:pt>
                <c:pt idx="3219">
                  <c:v>86.9</c:v>
                </c:pt>
                <c:pt idx="3220">
                  <c:v>87.1</c:v>
                </c:pt>
                <c:pt idx="3221">
                  <c:v>87.2</c:v>
                </c:pt>
                <c:pt idx="3222">
                  <c:v>87.2</c:v>
                </c:pt>
                <c:pt idx="3223">
                  <c:v>87.3</c:v>
                </c:pt>
                <c:pt idx="3224">
                  <c:v>87.4</c:v>
                </c:pt>
                <c:pt idx="3225">
                  <c:v>87.5</c:v>
                </c:pt>
                <c:pt idx="3226">
                  <c:v>87.7</c:v>
                </c:pt>
                <c:pt idx="3227">
                  <c:v>87.9</c:v>
                </c:pt>
                <c:pt idx="3228">
                  <c:v>88.1</c:v>
                </c:pt>
                <c:pt idx="3229">
                  <c:v>88.2</c:v>
                </c:pt>
                <c:pt idx="3230">
                  <c:v>88.4</c:v>
                </c:pt>
                <c:pt idx="3231">
                  <c:v>88.5</c:v>
                </c:pt>
                <c:pt idx="3232">
                  <c:v>88.6</c:v>
                </c:pt>
                <c:pt idx="3233">
                  <c:v>88.8</c:v>
                </c:pt>
                <c:pt idx="3234">
                  <c:v>88.9</c:v>
                </c:pt>
                <c:pt idx="3235">
                  <c:v>89</c:v>
                </c:pt>
                <c:pt idx="3236">
                  <c:v>89.1</c:v>
                </c:pt>
                <c:pt idx="3237">
                  <c:v>89.2</c:v>
                </c:pt>
                <c:pt idx="3238">
                  <c:v>89.3</c:v>
                </c:pt>
                <c:pt idx="3239">
                  <c:v>89.3</c:v>
                </c:pt>
                <c:pt idx="3240">
                  <c:v>89.3</c:v>
                </c:pt>
                <c:pt idx="3241">
                  <c:v>89.5</c:v>
                </c:pt>
                <c:pt idx="3242">
                  <c:v>89.5</c:v>
                </c:pt>
                <c:pt idx="3243">
                  <c:v>89.5</c:v>
                </c:pt>
                <c:pt idx="3244">
                  <c:v>89.5</c:v>
                </c:pt>
                <c:pt idx="3245">
                  <c:v>89.5</c:v>
                </c:pt>
                <c:pt idx="3246">
                  <c:v>89.5</c:v>
                </c:pt>
                <c:pt idx="3247">
                  <c:v>89.6</c:v>
                </c:pt>
                <c:pt idx="3248">
                  <c:v>89.5</c:v>
                </c:pt>
                <c:pt idx="3249">
                  <c:v>89.6</c:v>
                </c:pt>
                <c:pt idx="3250">
                  <c:v>89.6</c:v>
                </c:pt>
                <c:pt idx="3251">
                  <c:v>89.8</c:v>
                </c:pt>
                <c:pt idx="3252">
                  <c:v>90</c:v>
                </c:pt>
                <c:pt idx="3253">
                  <c:v>90.2</c:v>
                </c:pt>
                <c:pt idx="3254">
                  <c:v>90.3</c:v>
                </c:pt>
                <c:pt idx="3255">
                  <c:v>90.3</c:v>
                </c:pt>
                <c:pt idx="3256">
                  <c:v>90.4</c:v>
                </c:pt>
                <c:pt idx="3257">
                  <c:v>90.4</c:v>
                </c:pt>
                <c:pt idx="3258">
                  <c:v>90.5</c:v>
                </c:pt>
                <c:pt idx="3259">
                  <c:v>90.6</c:v>
                </c:pt>
                <c:pt idx="3260">
                  <c:v>90.8</c:v>
                </c:pt>
                <c:pt idx="3261">
                  <c:v>91</c:v>
                </c:pt>
                <c:pt idx="3262">
                  <c:v>91.1</c:v>
                </c:pt>
                <c:pt idx="3263">
                  <c:v>91.1</c:v>
                </c:pt>
                <c:pt idx="3264">
                  <c:v>91.1</c:v>
                </c:pt>
                <c:pt idx="3265">
                  <c:v>91</c:v>
                </c:pt>
                <c:pt idx="3266">
                  <c:v>91</c:v>
                </c:pt>
                <c:pt idx="3267">
                  <c:v>91.2</c:v>
                </c:pt>
                <c:pt idx="3268">
                  <c:v>91.5</c:v>
                </c:pt>
                <c:pt idx="3269">
                  <c:v>91.6</c:v>
                </c:pt>
                <c:pt idx="3270">
                  <c:v>91.8</c:v>
                </c:pt>
                <c:pt idx="3271">
                  <c:v>91.9</c:v>
                </c:pt>
                <c:pt idx="3272">
                  <c:v>91.9</c:v>
                </c:pt>
                <c:pt idx="3273">
                  <c:v>92</c:v>
                </c:pt>
                <c:pt idx="3274">
                  <c:v>91.9</c:v>
                </c:pt>
                <c:pt idx="3275">
                  <c:v>91.8</c:v>
                </c:pt>
                <c:pt idx="3276">
                  <c:v>91.8</c:v>
                </c:pt>
                <c:pt idx="3277">
                  <c:v>91.8</c:v>
                </c:pt>
                <c:pt idx="3278">
                  <c:v>91.9</c:v>
                </c:pt>
                <c:pt idx="3279">
                  <c:v>92.1</c:v>
                </c:pt>
                <c:pt idx="3280">
                  <c:v>92.2</c:v>
                </c:pt>
                <c:pt idx="3281">
                  <c:v>92.5</c:v>
                </c:pt>
                <c:pt idx="3282">
                  <c:v>92.6</c:v>
                </c:pt>
                <c:pt idx="3283">
                  <c:v>92.7</c:v>
                </c:pt>
                <c:pt idx="3284">
                  <c:v>92.8</c:v>
                </c:pt>
                <c:pt idx="3285">
                  <c:v>92.8</c:v>
                </c:pt>
                <c:pt idx="3286">
                  <c:v>92.9</c:v>
                </c:pt>
                <c:pt idx="3287">
                  <c:v>92.9</c:v>
                </c:pt>
                <c:pt idx="3288">
                  <c:v>93.1</c:v>
                </c:pt>
                <c:pt idx="3289">
                  <c:v>93.2</c:v>
                </c:pt>
                <c:pt idx="3290">
                  <c:v>93.2</c:v>
                </c:pt>
                <c:pt idx="3291">
                  <c:v>93.2</c:v>
                </c:pt>
                <c:pt idx="3292">
                  <c:v>93.3</c:v>
                </c:pt>
                <c:pt idx="3293">
                  <c:v>93.5</c:v>
                </c:pt>
                <c:pt idx="3294">
                  <c:v>93.4</c:v>
                </c:pt>
                <c:pt idx="3295">
                  <c:v>93.6</c:v>
                </c:pt>
                <c:pt idx="3296">
                  <c:v>93.8</c:v>
                </c:pt>
                <c:pt idx="3297">
                  <c:v>94</c:v>
                </c:pt>
                <c:pt idx="3298">
                  <c:v>94.2</c:v>
                </c:pt>
                <c:pt idx="3299">
                  <c:v>94.5</c:v>
                </c:pt>
                <c:pt idx="3300">
                  <c:v>94.6</c:v>
                </c:pt>
                <c:pt idx="3301">
                  <c:v>94.5</c:v>
                </c:pt>
                <c:pt idx="3302">
                  <c:v>94.7</c:v>
                </c:pt>
                <c:pt idx="3303">
                  <c:v>94.9</c:v>
                </c:pt>
                <c:pt idx="3304">
                  <c:v>95.1</c:v>
                </c:pt>
                <c:pt idx="3305">
                  <c:v>95.3</c:v>
                </c:pt>
                <c:pt idx="3306">
                  <c:v>95.4</c:v>
                </c:pt>
                <c:pt idx="3307">
                  <c:v>95.7</c:v>
                </c:pt>
                <c:pt idx="3308">
                  <c:v>95.9</c:v>
                </c:pt>
                <c:pt idx="3309">
                  <c:v>96</c:v>
                </c:pt>
                <c:pt idx="3310">
                  <c:v>96.1</c:v>
                </c:pt>
                <c:pt idx="3311">
                  <c:v>96.2</c:v>
                </c:pt>
                <c:pt idx="3312">
                  <c:v>96.2</c:v>
                </c:pt>
                <c:pt idx="3313">
                  <c:v>96.3</c:v>
                </c:pt>
                <c:pt idx="3314">
                  <c:v>96.4</c:v>
                </c:pt>
                <c:pt idx="3315">
                  <c:v>96.4</c:v>
                </c:pt>
                <c:pt idx="3316">
                  <c:v>96.6</c:v>
                </c:pt>
                <c:pt idx="3317">
                  <c:v>96.7</c:v>
                </c:pt>
                <c:pt idx="3318">
                  <c:v>96.8</c:v>
                </c:pt>
                <c:pt idx="3319">
                  <c:v>96.8</c:v>
                </c:pt>
                <c:pt idx="3320">
                  <c:v>96.9</c:v>
                </c:pt>
                <c:pt idx="3321">
                  <c:v>96.9</c:v>
                </c:pt>
                <c:pt idx="3322">
                  <c:v>96.7</c:v>
                </c:pt>
                <c:pt idx="3323">
                  <c:v>96.6</c:v>
                </c:pt>
                <c:pt idx="3324">
                  <c:v>96.6</c:v>
                </c:pt>
                <c:pt idx="3325">
                  <c:v>96.7</c:v>
                </c:pt>
                <c:pt idx="3326">
                  <c:v>96.8</c:v>
                </c:pt>
                <c:pt idx="3327">
                  <c:v>96.9</c:v>
                </c:pt>
                <c:pt idx="3328">
                  <c:v>96.9</c:v>
                </c:pt>
                <c:pt idx="3329">
                  <c:v>97.2</c:v>
                </c:pt>
                <c:pt idx="3330">
                  <c:v>97.4</c:v>
                </c:pt>
                <c:pt idx="3331">
                  <c:v>97.4</c:v>
                </c:pt>
                <c:pt idx="3332">
                  <c:v>97.5</c:v>
                </c:pt>
                <c:pt idx="3333">
                  <c:v>97.8</c:v>
                </c:pt>
                <c:pt idx="3334">
                  <c:v>97.8</c:v>
                </c:pt>
                <c:pt idx="3335">
                  <c:v>97.7</c:v>
                </c:pt>
                <c:pt idx="3336">
                  <c:v>97.7</c:v>
                </c:pt>
                <c:pt idx="3337">
                  <c:v>97.6</c:v>
                </c:pt>
                <c:pt idx="3338">
                  <c:v>97.6</c:v>
                </c:pt>
                <c:pt idx="3339">
                  <c:v>97.8</c:v>
                </c:pt>
                <c:pt idx="3340">
                  <c:v>97.9</c:v>
                </c:pt>
                <c:pt idx="3341">
                  <c:v>97.9</c:v>
                </c:pt>
                <c:pt idx="3342">
                  <c:v>97.9</c:v>
                </c:pt>
                <c:pt idx="3343">
                  <c:v>97.8</c:v>
                </c:pt>
                <c:pt idx="3344">
                  <c:v>97.8</c:v>
                </c:pt>
                <c:pt idx="3345">
                  <c:v>97.7</c:v>
                </c:pt>
                <c:pt idx="3346">
                  <c:v>97.7</c:v>
                </c:pt>
                <c:pt idx="3347">
                  <c:v>97.8</c:v>
                </c:pt>
                <c:pt idx="3348">
                  <c:v>97.7</c:v>
                </c:pt>
                <c:pt idx="3349">
                  <c:v>97.5</c:v>
                </c:pt>
                <c:pt idx="3350">
                  <c:v>97.4</c:v>
                </c:pt>
                <c:pt idx="3351">
                  <c:v>97.4</c:v>
                </c:pt>
                <c:pt idx="3352">
                  <c:v>97.4</c:v>
                </c:pt>
                <c:pt idx="3353">
                  <c:v>97.3</c:v>
                </c:pt>
                <c:pt idx="3354">
                  <c:v>97.3</c:v>
                </c:pt>
                <c:pt idx="3355">
                  <c:v>97.3</c:v>
                </c:pt>
                <c:pt idx="3356">
                  <c:v>9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F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G$2:$G$3358</c:f>
              <c:numCache>
                <c:formatCode>General</c:formatCode>
                <c:ptCount val="3357"/>
                <c:pt idx="0">
                  <c:v>13.5</c:v>
                </c:pt>
                <c:pt idx="1">
                  <c:v>13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5</c:v>
                </c:pt>
                <c:pt idx="8">
                  <c:v>13.5</c:v>
                </c:pt>
                <c:pt idx="9">
                  <c:v>13.5</c:v>
                </c:pt>
                <c:pt idx="10">
                  <c:v>13.5</c:v>
                </c:pt>
                <c:pt idx="11">
                  <c:v>13.5</c:v>
                </c:pt>
                <c:pt idx="12">
                  <c:v>13.5</c:v>
                </c:pt>
                <c:pt idx="13">
                  <c:v>13.5</c:v>
                </c:pt>
                <c:pt idx="14">
                  <c:v>13.5</c:v>
                </c:pt>
                <c:pt idx="15">
                  <c:v>13.5</c:v>
                </c:pt>
                <c:pt idx="16">
                  <c:v>13.5</c:v>
                </c:pt>
                <c:pt idx="17">
                  <c:v>13.5</c:v>
                </c:pt>
                <c:pt idx="18">
                  <c:v>13.5</c:v>
                </c:pt>
                <c:pt idx="19">
                  <c:v>13.5</c:v>
                </c:pt>
                <c:pt idx="20">
                  <c:v>13.5</c:v>
                </c:pt>
                <c:pt idx="21">
                  <c:v>13.5</c:v>
                </c:pt>
                <c:pt idx="22">
                  <c:v>13.5</c:v>
                </c:pt>
                <c:pt idx="23">
                  <c:v>13.5</c:v>
                </c:pt>
                <c:pt idx="24">
                  <c:v>13.5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.5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5</c:v>
                </c:pt>
                <c:pt idx="39">
                  <c:v>13.5</c:v>
                </c:pt>
                <c:pt idx="40">
                  <c:v>13.5</c:v>
                </c:pt>
                <c:pt idx="41">
                  <c:v>13.5</c:v>
                </c:pt>
                <c:pt idx="42">
                  <c:v>13.5</c:v>
                </c:pt>
                <c:pt idx="43">
                  <c:v>13.5</c:v>
                </c:pt>
                <c:pt idx="44">
                  <c:v>13.5</c:v>
                </c:pt>
                <c:pt idx="45">
                  <c:v>13.5</c:v>
                </c:pt>
                <c:pt idx="46">
                  <c:v>13.5</c:v>
                </c:pt>
                <c:pt idx="47">
                  <c:v>13.5</c:v>
                </c:pt>
                <c:pt idx="48">
                  <c:v>13.5</c:v>
                </c:pt>
                <c:pt idx="49">
                  <c:v>13.5</c:v>
                </c:pt>
                <c:pt idx="50">
                  <c:v>13.5</c:v>
                </c:pt>
                <c:pt idx="51">
                  <c:v>13.5</c:v>
                </c:pt>
                <c:pt idx="52">
                  <c:v>13.5</c:v>
                </c:pt>
                <c:pt idx="53">
                  <c:v>13.5</c:v>
                </c:pt>
                <c:pt idx="54">
                  <c:v>13.5</c:v>
                </c:pt>
                <c:pt idx="55">
                  <c:v>13.5</c:v>
                </c:pt>
                <c:pt idx="56">
                  <c:v>13.5</c:v>
                </c:pt>
                <c:pt idx="57">
                  <c:v>13.5</c:v>
                </c:pt>
                <c:pt idx="58">
                  <c:v>13.5</c:v>
                </c:pt>
                <c:pt idx="59">
                  <c:v>13.5</c:v>
                </c:pt>
                <c:pt idx="60">
                  <c:v>13.5</c:v>
                </c:pt>
                <c:pt idx="61">
                  <c:v>13.5</c:v>
                </c:pt>
                <c:pt idx="62">
                  <c:v>13.5</c:v>
                </c:pt>
                <c:pt idx="63">
                  <c:v>13.5</c:v>
                </c:pt>
                <c:pt idx="64">
                  <c:v>13.5</c:v>
                </c:pt>
                <c:pt idx="65">
                  <c:v>13.5</c:v>
                </c:pt>
                <c:pt idx="66">
                  <c:v>13.5</c:v>
                </c:pt>
                <c:pt idx="67">
                  <c:v>13.5</c:v>
                </c:pt>
                <c:pt idx="68">
                  <c:v>13.5</c:v>
                </c:pt>
                <c:pt idx="69">
                  <c:v>13.5</c:v>
                </c:pt>
                <c:pt idx="70">
                  <c:v>13.5</c:v>
                </c:pt>
                <c:pt idx="71">
                  <c:v>13.5</c:v>
                </c:pt>
                <c:pt idx="72">
                  <c:v>13.5</c:v>
                </c:pt>
                <c:pt idx="73">
                  <c:v>13.5</c:v>
                </c:pt>
                <c:pt idx="74">
                  <c:v>13.5</c:v>
                </c:pt>
                <c:pt idx="75">
                  <c:v>13.5</c:v>
                </c:pt>
                <c:pt idx="76">
                  <c:v>13.5</c:v>
                </c:pt>
                <c:pt idx="77">
                  <c:v>13.5</c:v>
                </c:pt>
                <c:pt idx="78">
                  <c:v>13.5</c:v>
                </c:pt>
                <c:pt idx="79">
                  <c:v>13.5</c:v>
                </c:pt>
                <c:pt idx="80">
                  <c:v>13.5</c:v>
                </c:pt>
                <c:pt idx="81">
                  <c:v>13.5</c:v>
                </c:pt>
                <c:pt idx="82">
                  <c:v>13.5</c:v>
                </c:pt>
                <c:pt idx="83">
                  <c:v>13.5</c:v>
                </c:pt>
                <c:pt idx="84">
                  <c:v>13.5</c:v>
                </c:pt>
                <c:pt idx="85">
                  <c:v>13.5</c:v>
                </c:pt>
                <c:pt idx="86">
                  <c:v>13.5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5</c:v>
                </c:pt>
                <c:pt idx="91">
                  <c:v>13.5</c:v>
                </c:pt>
                <c:pt idx="92">
                  <c:v>13.5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5</c:v>
                </c:pt>
                <c:pt idx="99">
                  <c:v>13.5</c:v>
                </c:pt>
                <c:pt idx="100">
                  <c:v>13.5</c:v>
                </c:pt>
                <c:pt idx="101">
                  <c:v>13.5</c:v>
                </c:pt>
                <c:pt idx="102">
                  <c:v>13.5</c:v>
                </c:pt>
                <c:pt idx="103">
                  <c:v>13.5</c:v>
                </c:pt>
                <c:pt idx="104">
                  <c:v>13.5</c:v>
                </c:pt>
                <c:pt idx="105">
                  <c:v>13.5</c:v>
                </c:pt>
                <c:pt idx="106">
                  <c:v>13.5</c:v>
                </c:pt>
                <c:pt idx="107">
                  <c:v>13.5</c:v>
                </c:pt>
                <c:pt idx="108">
                  <c:v>13.5</c:v>
                </c:pt>
                <c:pt idx="109">
                  <c:v>13.5</c:v>
                </c:pt>
                <c:pt idx="110">
                  <c:v>13.5</c:v>
                </c:pt>
                <c:pt idx="111">
                  <c:v>13.5</c:v>
                </c:pt>
                <c:pt idx="112">
                  <c:v>13.5</c:v>
                </c:pt>
                <c:pt idx="113">
                  <c:v>13.5</c:v>
                </c:pt>
                <c:pt idx="114">
                  <c:v>13.5</c:v>
                </c:pt>
                <c:pt idx="115">
                  <c:v>13.5</c:v>
                </c:pt>
                <c:pt idx="116">
                  <c:v>13.5</c:v>
                </c:pt>
                <c:pt idx="117">
                  <c:v>13.5</c:v>
                </c:pt>
                <c:pt idx="118">
                  <c:v>13.5</c:v>
                </c:pt>
                <c:pt idx="119">
                  <c:v>13.5</c:v>
                </c:pt>
                <c:pt idx="120">
                  <c:v>13.5</c:v>
                </c:pt>
                <c:pt idx="121">
                  <c:v>13.5</c:v>
                </c:pt>
                <c:pt idx="122">
                  <c:v>13.5</c:v>
                </c:pt>
                <c:pt idx="123">
                  <c:v>13.5</c:v>
                </c:pt>
                <c:pt idx="124">
                  <c:v>13.5</c:v>
                </c:pt>
                <c:pt idx="125">
                  <c:v>13.5</c:v>
                </c:pt>
                <c:pt idx="126">
                  <c:v>13.5</c:v>
                </c:pt>
                <c:pt idx="127">
                  <c:v>13.5</c:v>
                </c:pt>
                <c:pt idx="128">
                  <c:v>13.5</c:v>
                </c:pt>
                <c:pt idx="129">
                  <c:v>13.5</c:v>
                </c:pt>
                <c:pt idx="130">
                  <c:v>13.5</c:v>
                </c:pt>
                <c:pt idx="131">
                  <c:v>13.5</c:v>
                </c:pt>
                <c:pt idx="132">
                  <c:v>13.5</c:v>
                </c:pt>
                <c:pt idx="133">
                  <c:v>13.5</c:v>
                </c:pt>
                <c:pt idx="134">
                  <c:v>13.5</c:v>
                </c:pt>
                <c:pt idx="135">
                  <c:v>13.5</c:v>
                </c:pt>
                <c:pt idx="136">
                  <c:v>13.5</c:v>
                </c:pt>
                <c:pt idx="137">
                  <c:v>13.5</c:v>
                </c:pt>
                <c:pt idx="138">
                  <c:v>13.5</c:v>
                </c:pt>
                <c:pt idx="139">
                  <c:v>13.5</c:v>
                </c:pt>
                <c:pt idx="140">
                  <c:v>13.5</c:v>
                </c:pt>
                <c:pt idx="141">
                  <c:v>13.5</c:v>
                </c:pt>
                <c:pt idx="142">
                  <c:v>13.5</c:v>
                </c:pt>
                <c:pt idx="143">
                  <c:v>13.5</c:v>
                </c:pt>
                <c:pt idx="144">
                  <c:v>13.5</c:v>
                </c:pt>
                <c:pt idx="145">
                  <c:v>13.5</c:v>
                </c:pt>
                <c:pt idx="146">
                  <c:v>13.5</c:v>
                </c:pt>
                <c:pt idx="147">
                  <c:v>13.5</c:v>
                </c:pt>
                <c:pt idx="148">
                  <c:v>13.5</c:v>
                </c:pt>
                <c:pt idx="149">
                  <c:v>13.5</c:v>
                </c:pt>
                <c:pt idx="150">
                  <c:v>13.5</c:v>
                </c:pt>
                <c:pt idx="151">
                  <c:v>13.5</c:v>
                </c:pt>
                <c:pt idx="152">
                  <c:v>13.5</c:v>
                </c:pt>
                <c:pt idx="153">
                  <c:v>13.5</c:v>
                </c:pt>
                <c:pt idx="154">
                  <c:v>13.5</c:v>
                </c:pt>
                <c:pt idx="155">
                  <c:v>13.5</c:v>
                </c:pt>
                <c:pt idx="156">
                  <c:v>13.5</c:v>
                </c:pt>
                <c:pt idx="157">
                  <c:v>13.5</c:v>
                </c:pt>
                <c:pt idx="158">
                  <c:v>13.5</c:v>
                </c:pt>
                <c:pt idx="159">
                  <c:v>13.5</c:v>
                </c:pt>
                <c:pt idx="160">
                  <c:v>13.5</c:v>
                </c:pt>
                <c:pt idx="161">
                  <c:v>13.5</c:v>
                </c:pt>
                <c:pt idx="162">
                  <c:v>13.5</c:v>
                </c:pt>
                <c:pt idx="163">
                  <c:v>13.5</c:v>
                </c:pt>
                <c:pt idx="164">
                  <c:v>13.5</c:v>
                </c:pt>
                <c:pt idx="165">
                  <c:v>13.5</c:v>
                </c:pt>
                <c:pt idx="166">
                  <c:v>13.5</c:v>
                </c:pt>
                <c:pt idx="167">
                  <c:v>13.5</c:v>
                </c:pt>
                <c:pt idx="168">
                  <c:v>13.5</c:v>
                </c:pt>
                <c:pt idx="169">
                  <c:v>13.5</c:v>
                </c:pt>
                <c:pt idx="170">
                  <c:v>13.5</c:v>
                </c:pt>
                <c:pt idx="171">
                  <c:v>13.5</c:v>
                </c:pt>
                <c:pt idx="172">
                  <c:v>13.5</c:v>
                </c:pt>
                <c:pt idx="173">
                  <c:v>13.5</c:v>
                </c:pt>
                <c:pt idx="174">
                  <c:v>13.5</c:v>
                </c:pt>
                <c:pt idx="175">
                  <c:v>13.5</c:v>
                </c:pt>
                <c:pt idx="176">
                  <c:v>13.5</c:v>
                </c:pt>
                <c:pt idx="177">
                  <c:v>13.5</c:v>
                </c:pt>
                <c:pt idx="178">
                  <c:v>13.5</c:v>
                </c:pt>
                <c:pt idx="179">
                  <c:v>13.5</c:v>
                </c:pt>
                <c:pt idx="180">
                  <c:v>13.5</c:v>
                </c:pt>
                <c:pt idx="181">
                  <c:v>13.5</c:v>
                </c:pt>
                <c:pt idx="182">
                  <c:v>13.5</c:v>
                </c:pt>
                <c:pt idx="183">
                  <c:v>13.5</c:v>
                </c:pt>
                <c:pt idx="184">
                  <c:v>13.5</c:v>
                </c:pt>
                <c:pt idx="185">
                  <c:v>13.5</c:v>
                </c:pt>
                <c:pt idx="186">
                  <c:v>13.5</c:v>
                </c:pt>
                <c:pt idx="187">
                  <c:v>13.5</c:v>
                </c:pt>
                <c:pt idx="188">
                  <c:v>13.5</c:v>
                </c:pt>
                <c:pt idx="189">
                  <c:v>13.5</c:v>
                </c:pt>
                <c:pt idx="190">
                  <c:v>13.5</c:v>
                </c:pt>
                <c:pt idx="191">
                  <c:v>13.5</c:v>
                </c:pt>
                <c:pt idx="192">
                  <c:v>13.5</c:v>
                </c:pt>
                <c:pt idx="193">
                  <c:v>13.5</c:v>
                </c:pt>
                <c:pt idx="194">
                  <c:v>13.5</c:v>
                </c:pt>
                <c:pt idx="195">
                  <c:v>13.5</c:v>
                </c:pt>
                <c:pt idx="196">
                  <c:v>13.5</c:v>
                </c:pt>
                <c:pt idx="197">
                  <c:v>13.5</c:v>
                </c:pt>
                <c:pt idx="198">
                  <c:v>13.5</c:v>
                </c:pt>
                <c:pt idx="199">
                  <c:v>13.5</c:v>
                </c:pt>
                <c:pt idx="200">
                  <c:v>13.5</c:v>
                </c:pt>
                <c:pt idx="201">
                  <c:v>13.5</c:v>
                </c:pt>
                <c:pt idx="202">
                  <c:v>13.5</c:v>
                </c:pt>
                <c:pt idx="203">
                  <c:v>13.5</c:v>
                </c:pt>
                <c:pt idx="204">
                  <c:v>13.5</c:v>
                </c:pt>
                <c:pt idx="205">
                  <c:v>13.5</c:v>
                </c:pt>
                <c:pt idx="206">
                  <c:v>13.5</c:v>
                </c:pt>
                <c:pt idx="207">
                  <c:v>13.5</c:v>
                </c:pt>
                <c:pt idx="208">
                  <c:v>13.5</c:v>
                </c:pt>
                <c:pt idx="209">
                  <c:v>13.5</c:v>
                </c:pt>
                <c:pt idx="210">
                  <c:v>13.5</c:v>
                </c:pt>
                <c:pt idx="211">
                  <c:v>13.5</c:v>
                </c:pt>
                <c:pt idx="212">
                  <c:v>13.5</c:v>
                </c:pt>
                <c:pt idx="213">
                  <c:v>13.5</c:v>
                </c:pt>
                <c:pt idx="214">
                  <c:v>13.5</c:v>
                </c:pt>
                <c:pt idx="215">
                  <c:v>13.5</c:v>
                </c:pt>
                <c:pt idx="216">
                  <c:v>13.5</c:v>
                </c:pt>
                <c:pt idx="217">
                  <c:v>13.5</c:v>
                </c:pt>
                <c:pt idx="218">
                  <c:v>13.5</c:v>
                </c:pt>
                <c:pt idx="219">
                  <c:v>13.5</c:v>
                </c:pt>
                <c:pt idx="220">
                  <c:v>13.5</c:v>
                </c:pt>
                <c:pt idx="221">
                  <c:v>13.5</c:v>
                </c:pt>
                <c:pt idx="222">
                  <c:v>13.5</c:v>
                </c:pt>
                <c:pt idx="223">
                  <c:v>13.5</c:v>
                </c:pt>
                <c:pt idx="224">
                  <c:v>13.5</c:v>
                </c:pt>
                <c:pt idx="225">
                  <c:v>13.5</c:v>
                </c:pt>
                <c:pt idx="226">
                  <c:v>13.5</c:v>
                </c:pt>
                <c:pt idx="227">
                  <c:v>13.5</c:v>
                </c:pt>
                <c:pt idx="228">
                  <c:v>13.5</c:v>
                </c:pt>
                <c:pt idx="229">
                  <c:v>13.5</c:v>
                </c:pt>
                <c:pt idx="230">
                  <c:v>13.5</c:v>
                </c:pt>
                <c:pt idx="231">
                  <c:v>13.5</c:v>
                </c:pt>
                <c:pt idx="232">
                  <c:v>13.5</c:v>
                </c:pt>
                <c:pt idx="233">
                  <c:v>13.5</c:v>
                </c:pt>
                <c:pt idx="234">
                  <c:v>13.5</c:v>
                </c:pt>
                <c:pt idx="235">
                  <c:v>13.5</c:v>
                </c:pt>
                <c:pt idx="236">
                  <c:v>13.5</c:v>
                </c:pt>
                <c:pt idx="237">
                  <c:v>13.5</c:v>
                </c:pt>
                <c:pt idx="238">
                  <c:v>13.5</c:v>
                </c:pt>
                <c:pt idx="239">
                  <c:v>13.5</c:v>
                </c:pt>
                <c:pt idx="240">
                  <c:v>13.5</c:v>
                </c:pt>
                <c:pt idx="241">
                  <c:v>13.5</c:v>
                </c:pt>
                <c:pt idx="242">
                  <c:v>13.5</c:v>
                </c:pt>
                <c:pt idx="243">
                  <c:v>13.5</c:v>
                </c:pt>
                <c:pt idx="244">
                  <c:v>13.5</c:v>
                </c:pt>
                <c:pt idx="245">
                  <c:v>13.5</c:v>
                </c:pt>
                <c:pt idx="246">
                  <c:v>13.5</c:v>
                </c:pt>
                <c:pt idx="247">
                  <c:v>13.6</c:v>
                </c:pt>
                <c:pt idx="248">
                  <c:v>14.6</c:v>
                </c:pt>
                <c:pt idx="249">
                  <c:v>15.9</c:v>
                </c:pt>
                <c:pt idx="250">
                  <c:v>17.3</c:v>
                </c:pt>
                <c:pt idx="251">
                  <c:v>18</c:v>
                </c:pt>
                <c:pt idx="252">
                  <c:v>19.6</c:v>
                </c:pt>
                <c:pt idx="253">
                  <c:v>20.9</c:v>
                </c:pt>
                <c:pt idx="254">
                  <c:v>21.3</c:v>
                </c:pt>
                <c:pt idx="255">
                  <c:v>21.9</c:v>
                </c:pt>
                <c:pt idx="256">
                  <c:v>23.6</c:v>
                </c:pt>
                <c:pt idx="257">
                  <c:v>25.1</c:v>
                </c:pt>
                <c:pt idx="258">
                  <c:v>26.2</c:v>
                </c:pt>
                <c:pt idx="259">
                  <c:v>26.6</c:v>
                </c:pt>
                <c:pt idx="260">
                  <c:v>27.9</c:v>
                </c:pt>
                <c:pt idx="261">
                  <c:v>29.4</c:v>
                </c:pt>
                <c:pt idx="262">
                  <c:v>30.6</c:v>
                </c:pt>
                <c:pt idx="263">
                  <c:v>31.6</c:v>
                </c:pt>
                <c:pt idx="264">
                  <c:v>31.8</c:v>
                </c:pt>
                <c:pt idx="265">
                  <c:v>32</c:v>
                </c:pt>
                <c:pt idx="266">
                  <c:v>32.6</c:v>
                </c:pt>
                <c:pt idx="267">
                  <c:v>33.5</c:v>
                </c:pt>
                <c:pt idx="268">
                  <c:v>34.8</c:v>
                </c:pt>
                <c:pt idx="269">
                  <c:v>35.7</c:v>
                </c:pt>
                <c:pt idx="270">
                  <c:v>35.9</c:v>
                </c:pt>
                <c:pt idx="271">
                  <c:v>36.5</c:v>
                </c:pt>
                <c:pt idx="272">
                  <c:v>37.4</c:v>
                </c:pt>
                <c:pt idx="273">
                  <c:v>38.5</c:v>
                </c:pt>
                <c:pt idx="274">
                  <c:v>39.5</c:v>
                </c:pt>
                <c:pt idx="275">
                  <c:v>40.4</c:v>
                </c:pt>
                <c:pt idx="276">
                  <c:v>41.1</c:v>
                </c:pt>
                <c:pt idx="277">
                  <c:v>42</c:v>
                </c:pt>
                <c:pt idx="278">
                  <c:v>43.5</c:v>
                </c:pt>
                <c:pt idx="279">
                  <c:v>44.7</c:v>
                </c:pt>
                <c:pt idx="280">
                  <c:v>44.8</c:v>
                </c:pt>
                <c:pt idx="281">
                  <c:v>45.4</c:v>
                </c:pt>
                <c:pt idx="282">
                  <c:v>46.9</c:v>
                </c:pt>
                <c:pt idx="283">
                  <c:v>47.4</c:v>
                </c:pt>
                <c:pt idx="284">
                  <c:v>48.6</c:v>
                </c:pt>
                <c:pt idx="285">
                  <c:v>49.1</c:v>
                </c:pt>
                <c:pt idx="286">
                  <c:v>49.6</c:v>
                </c:pt>
                <c:pt idx="287">
                  <c:v>50.3</c:v>
                </c:pt>
                <c:pt idx="288">
                  <c:v>50.9</c:v>
                </c:pt>
                <c:pt idx="289">
                  <c:v>51.5</c:v>
                </c:pt>
                <c:pt idx="290">
                  <c:v>51.4</c:v>
                </c:pt>
                <c:pt idx="291">
                  <c:v>51.5</c:v>
                </c:pt>
                <c:pt idx="292">
                  <c:v>51.1</c:v>
                </c:pt>
                <c:pt idx="293">
                  <c:v>50.5</c:v>
                </c:pt>
                <c:pt idx="294">
                  <c:v>51.4</c:v>
                </c:pt>
                <c:pt idx="295">
                  <c:v>52</c:v>
                </c:pt>
                <c:pt idx="296">
                  <c:v>52.6</c:v>
                </c:pt>
                <c:pt idx="297">
                  <c:v>52.4</c:v>
                </c:pt>
                <c:pt idx="298">
                  <c:v>52.9</c:v>
                </c:pt>
                <c:pt idx="299">
                  <c:v>53.5</c:v>
                </c:pt>
                <c:pt idx="300">
                  <c:v>54.1</c:v>
                </c:pt>
                <c:pt idx="301">
                  <c:v>55.1</c:v>
                </c:pt>
                <c:pt idx="302">
                  <c:v>56.2</c:v>
                </c:pt>
                <c:pt idx="303">
                  <c:v>57.1</c:v>
                </c:pt>
                <c:pt idx="304">
                  <c:v>58.9</c:v>
                </c:pt>
                <c:pt idx="305">
                  <c:v>60.2</c:v>
                </c:pt>
                <c:pt idx="306">
                  <c:v>62.3</c:v>
                </c:pt>
                <c:pt idx="307">
                  <c:v>63.8</c:v>
                </c:pt>
                <c:pt idx="308">
                  <c:v>64.3</c:v>
                </c:pt>
                <c:pt idx="309">
                  <c:v>63.6</c:v>
                </c:pt>
                <c:pt idx="310">
                  <c:v>63.3</c:v>
                </c:pt>
                <c:pt idx="311">
                  <c:v>64.3</c:v>
                </c:pt>
                <c:pt idx="312">
                  <c:v>65.8</c:v>
                </c:pt>
                <c:pt idx="313">
                  <c:v>66.8</c:v>
                </c:pt>
                <c:pt idx="314">
                  <c:v>67.3</c:v>
                </c:pt>
                <c:pt idx="315">
                  <c:v>67</c:v>
                </c:pt>
                <c:pt idx="316">
                  <c:v>67.5</c:v>
                </c:pt>
                <c:pt idx="317">
                  <c:v>67.6</c:v>
                </c:pt>
                <c:pt idx="318">
                  <c:v>67.7</c:v>
                </c:pt>
                <c:pt idx="319">
                  <c:v>69</c:v>
                </c:pt>
                <c:pt idx="320">
                  <c:v>69</c:v>
                </c:pt>
                <c:pt idx="321">
                  <c:v>68.6</c:v>
                </c:pt>
                <c:pt idx="322">
                  <c:v>68.5</c:v>
                </c:pt>
                <c:pt idx="323">
                  <c:v>68.6</c:v>
                </c:pt>
                <c:pt idx="324">
                  <c:v>68.6</c:v>
                </c:pt>
                <c:pt idx="325">
                  <c:v>69.2</c:v>
                </c:pt>
                <c:pt idx="326">
                  <c:v>70.2</c:v>
                </c:pt>
                <c:pt idx="327">
                  <c:v>72.7</c:v>
                </c:pt>
                <c:pt idx="328">
                  <c:v>74.3</c:v>
                </c:pt>
                <c:pt idx="329">
                  <c:v>75.2</c:v>
                </c:pt>
                <c:pt idx="330">
                  <c:v>75.5</c:v>
                </c:pt>
                <c:pt idx="331">
                  <c:v>75.4</c:v>
                </c:pt>
                <c:pt idx="332">
                  <c:v>75.9</c:v>
                </c:pt>
                <c:pt idx="333">
                  <c:v>76.2</c:v>
                </c:pt>
                <c:pt idx="334">
                  <c:v>76.8</c:v>
                </c:pt>
                <c:pt idx="335">
                  <c:v>76.9</c:v>
                </c:pt>
                <c:pt idx="336">
                  <c:v>77</c:v>
                </c:pt>
                <c:pt idx="337">
                  <c:v>76.9</c:v>
                </c:pt>
                <c:pt idx="338">
                  <c:v>77.1</c:v>
                </c:pt>
                <c:pt idx="339">
                  <c:v>76.8</c:v>
                </c:pt>
                <c:pt idx="340">
                  <c:v>77.4</c:v>
                </c:pt>
                <c:pt idx="341">
                  <c:v>77.9</c:v>
                </c:pt>
                <c:pt idx="342">
                  <c:v>78.8</c:v>
                </c:pt>
                <c:pt idx="343">
                  <c:v>79.6</c:v>
                </c:pt>
                <c:pt idx="344">
                  <c:v>80.5</c:v>
                </c:pt>
                <c:pt idx="345">
                  <c:v>81.2</c:v>
                </c:pt>
                <c:pt idx="346">
                  <c:v>82</c:v>
                </c:pt>
                <c:pt idx="347">
                  <c:v>83.3</c:v>
                </c:pt>
                <c:pt idx="348">
                  <c:v>83.5</c:v>
                </c:pt>
                <c:pt idx="349">
                  <c:v>83.5</c:v>
                </c:pt>
                <c:pt idx="350">
                  <c:v>83.7</c:v>
                </c:pt>
                <c:pt idx="351">
                  <c:v>84.1</c:v>
                </c:pt>
                <c:pt idx="352">
                  <c:v>84.9</c:v>
                </c:pt>
                <c:pt idx="353">
                  <c:v>85.6</c:v>
                </c:pt>
                <c:pt idx="354">
                  <c:v>86.5</c:v>
                </c:pt>
                <c:pt idx="355">
                  <c:v>87.1</c:v>
                </c:pt>
                <c:pt idx="356">
                  <c:v>87</c:v>
                </c:pt>
                <c:pt idx="357">
                  <c:v>86.9</c:v>
                </c:pt>
                <c:pt idx="358">
                  <c:v>87.8</c:v>
                </c:pt>
                <c:pt idx="359">
                  <c:v>88.5</c:v>
                </c:pt>
                <c:pt idx="360">
                  <c:v>88.9</c:v>
                </c:pt>
                <c:pt idx="361">
                  <c:v>90</c:v>
                </c:pt>
                <c:pt idx="362">
                  <c:v>89.5</c:v>
                </c:pt>
                <c:pt idx="363">
                  <c:v>89.5</c:v>
                </c:pt>
                <c:pt idx="364">
                  <c:v>89.6</c:v>
                </c:pt>
                <c:pt idx="365">
                  <c:v>89.5</c:v>
                </c:pt>
                <c:pt idx="366">
                  <c:v>89.9</c:v>
                </c:pt>
                <c:pt idx="367">
                  <c:v>90.3</c:v>
                </c:pt>
                <c:pt idx="368">
                  <c:v>90.3</c:v>
                </c:pt>
                <c:pt idx="369">
                  <c:v>90.8</c:v>
                </c:pt>
                <c:pt idx="370">
                  <c:v>91.7</c:v>
                </c:pt>
                <c:pt idx="371">
                  <c:v>92.1</c:v>
                </c:pt>
                <c:pt idx="372">
                  <c:v>92.8</c:v>
                </c:pt>
                <c:pt idx="373">
                  <c:v>92.6</c:v>
                </c:pt>
                <c:pt idx="374">
                  <c:v>92.8</c:v>
                </c:pt>
                <c:pt idx="375">
                  <c:v>93.7</c:v>
                </c:pt>
                <c:pt idx="376">
                  <c:v>94.5</c:v>
                </c:pt>
                <c:pt idx="377">
                  <c:v>95.5</c:v>
                </c:pt>
                <c:pt idx="378">
                  <c:v>95.7</c:v>
                </c:pt>
                <c:pt idx="379">
                  <c:v>96</c:v>
                </c:pt>
                <c:pt idx="380">
                  <c:v>95.7</c:v>
                </c:pt>
                <c:pt idx="381">
                  <c:v>95.6</c:v>
                </c:pt>
                <c:pt idx="382">
                  <c:v>96.2</c:v>
                </c:pt>
                <c:pt idx="383">
                  <c:v>97.3</c:v>
                </c:pt>
                <c:pt idx="384">
                  <c:v>97.7</c:v>
                </c:pt>
                <c:pt idx="385">
                  <c:v>98</c:v>
                </c:pt>
                <c:pt idx="386">
                  <c:v>97.8</c:v>
                </c:pt>
                <c:pt idx="387">
                  <c:v>97.2</c:v>
                </c:pt>
                <c:pt idx="388">
                  <c:v>97</c:v>
                </c:pt>
                <c:pt idx="389">
                  <c:v>97.7</c:v>
                </c:pt>
                <c:pt idx="390">
                  <c:v>98</c:v>
                </c:pt>
                <c:pt idx="391">
                  <c:v>98.3</c:v>
                </c:pt>
                <c:pt idx="392">
                  <c:v>100.8</c:v>
                </c:pt>
                <c:pt idx="393">
                  <c:v>101.8</c:v>
                </c:pt>
                <c:pt idx="394">
                  <c:v>101.9</c:v>
                </c:pt>
                <c:pt idx="395">
                  <c:v>102.4</c:v>
                </c:pt>
                <c:pt idx="396">
                  <c:v>103.3</c:v>
                </c:pt>
                <c:pt idx="397">
                  <c:v>103.8</c:v>
                </c:pt>
                <c:pt idx="398">
                  <c:v>104</c:v>
                </c:pt>
                <c:pt idx="399">
                  <c:v>104</c:v>
                </c:pt>
                <c:pt idx="400">
                  <c:v>103.9</c:v>
                </c:pt>
                <c:pt idx="401">
                  <c:v>104</c:v>
                </c:pt>
                <c:pt idx="402">
                  <c:v>104.2</c:v>
                </c:pt>
                <c:pt idx="403">
                  <c:v>104</c:v>
                </c:pt>
                <c:pt idx="404">
                  <c:v>104.5</c:v>
                </c:pt>
                <c:pt idx="405">
                  <c:v>106.1</c:v>
                </c:pt>
                <c:pt idx="406">
                  <c:v>106.1</c:v>
                </c:pt>
                <c:pt idx="407">
                  <c:v>106.6</c:v>
                </c:pt>
                <c:pt idx="408">
                  <c:v>106.5</c:v>
                </c:pt>
                <c:pt idx="409">
                  <c:v>106.9</c:v>
                </c:pt>
                <c:pt idx="410">
                  <c:v>106.9</c:v>
                </c:pt>
                <c:pt idx="411">
                  <c:v>106.9</c:v>
                </c:pt>
                <c:pt idx="412">
                  <c:v>107.2</c:v>
                </c:pt>
                <c:pt idx="413">
                  <c:v>108.3</c:v>
                </c:pt>
                <c:pt idx="414">
                  <c:v>108.7</c:v>
                </c:pt>
                <c:pt idx="415">
                  <c:v>109</c:v>
                </c:pt>
                <c:pt idx="416">
                  <c:v>109.6</c:v>
                </c:pt>
                <c:pt idx="417">
                  <c:v>109.6</c:v>
                </c:pt>
                <c:pt idx="418">
                  <c:v>109.9</c:v>
                </c:pt>
                <c:pt idx="419">
                  <c:v>110.8</c:v>
                </c:pt>
                <c:pt idx="420">
                  <c:v>110.7</c:v>
                </c:pt>
                <c:pt idx="421">
                  <c:v>110.5</c:v>
                </c:pt>
                <c:pt idx="422">
                  <c:v>111.3</c:v>
                </c:pt>
                <c:pt idx="423">
                  <c:v>111.5</c:v>
                </c:pt>
                <c:pt idx="424">
                  <c:v>112.9</c:v>
                </c:pt>
                <c:pt idx="425">
                  <c:v>113.3</c:v>
                </c:pt>
                <c:pt idx="426">
                  <c:v>113.5</c:v>
                </c:pt>
                <c:pt idx="427">
                  <c:v>113.9</c:v>
                </c:pt>
                <c:pt idx="428">
                  <c:v>114.7</c:v>
                </c:pt>
                <c:pt idx="429">
                  <c:v>115.2</c:v>
                </c:pt>
                <c:pt idx="430">
                  <c:v>115.4</c:v>
                </c:pt>
                <c:pt idx="431">
                  <c:v>115.3</c:v>
                </c:pt>
                <c:pt idx="432">
                  <c:v>115</c:v>
                </c:pt>
                <c:pt idx="433">
                  <c:v>114.6</c:v>
                </c:pt>
                <c:pt idx="434">
                  <c:v>114.7</c:v>
                </c:pt>
                <c:pt idx="435">
                  <c:v>115.2</c:v>
                </c:pt>
                <c:pt idx="436">
                  <c:v>115.1</c:v>
                </c:pt>
                <c:pt idx="437">
                  <c:v>115.7</c:v>
                </c:pt>
                <c:pt idx="438">
                  <c:v>117.3</c:v>
                </c:pt>
                <c:pt idx="439">
                  <c:v>117.9</c:v>
                </c:pt>
                <c:pt idx="440">
                  <c:v>119</c:v>
                </c:pt>
                <c:pt idx="441">
                  <c:v>119</c:v>
                </c:pt>
                <c:pt idx="442">
                  <c:v>118.9</c:v>
                </c:pt>
                <c:pt idx="443">
                  <c:v>119.8</c:v>
                </c:pt>
                <c:pt idx="444">
                  <c:v>120.6</c:v>
                </c:pt>
                <c:pt idx="445">
                  <c:v>120.5</c:v>
                </c:pt>
                <c:pt idx="446">
                  <c:v>120.4</c:v>
                </c:pt>
                <c:pt idx="447">
                  <c:v>120.8</c:v>
                </c:pt>
                <c:pt idx="448">
                  <c:v>120.5</c:v>
                </c:pt>
                <c:pt idx="449">
                  <c:v>120.8</c:v>
                </c:pt>
                <c:pt idx="450">
                  <c:v>121.5</c:v>
                </c:pt>
                <c:pt idx="451">
                  <c:v>121.8</c:v>
                </c:pt>
                <c:pt idx="452">
                  <c:v>122.3</c:v>
                </c:pt>
                <c:pt idx="453">
                  <c:v>122.5</c:v>
                </c:pt>
                <c:pt idx="454">
                  <c:v>123.1</c:v>
                </c:pt>
                <c:pt idx="455">
                  <c:v>123.2</c:v>
                </c:pt>
                <c:pt idx="456">
                  <c:v>124.2</c:v>
                </c:pt>
                <c:pt idx="457">
                  <c:v>124.9</c:v>
                </c:pt>
                <c:pt idx="458">
                  <c:v>125.7</c:v>
                </c:pt>
                <c:pt idx="459">
                  <c:v>126</c:v>
                </c:pt>
                <c:pt idx="460">
                  <c:v>127.5</c:v>
                </c:pt>
                <c:pt idx="461">
                  <c:v>127.6</c:v>
                </c:pt>
                <c:pt idx="462">
                  <c:v>127.9</c:v>
                </c:pt>
                <c:pt idx="463">
                  <c:v>128.2</c:v>
                </c:pt>
                <c:pt idx="464">
                  <c:v>128.6</c:v>
                </c:pt>
                <c:pt idx="465">
                  <c:v>128.9</c:v>
                </c:pt>
                <c:pt idx="466">
                  <c:v>128.6</c:v>
                </c:pt>
                <c:pt idx="467">
                  <c:v>129.2</c:v>
                </c:pt>
                <c:pt idx="468">
                  <c:v>129</c:v>
                </c:pt>
                <c:pt idx="469">
                  <c:v>129</c:v>
                </c:pt>
                <c:pt idx="470">
                  <c:v>129.1</c:v>
                </c:pt>
                <c:pt idx="471">
                  <c:v>129.5</c:v>
                </c:pt>
                <c:pt idx="472">
                  <c:v>129.6</c:v>
                </c:pt>
                <c:pt idx="473">
                  <c:v>130.4</c:v>
                </c:pt>
                <c:pt idx="474">
                  <c:v>131.1</c:v>
                </c:pt>
                <c:pt idx="475">
                  <c:v>130.9</c:v>
                </c:pt>
                <c:pt idx="476">
                  <c:v>132.1</c:v>
                </c:pt>
                <c:pt idx="477">
                  <c:v>133.2</c:v>
                </c:pt>
                <c:pt idx="478">
                  <c:v>133.9</c:v>
                </c:pt>
                <c:pt idx="479">
                  <c:v>134.4</c:v>
                </c:pt>
                <c:pt idx="480">
                  <c:v>135.5</c:v>
                </c:pt>
                <c:pt idx="481">
                  <c:v>135.1</c:v>
                </c:pt>
                <c:pt idx="482">
                  <c:v>135.8</c:v>
                </c:pt>
                <c:pt idx="483">
                  <c:v>135.8</c:v>
                </c:pt>
                <c:pt idx="484">
                  <c:v>135.9</c:v>
                </c:pt>
                <c:pt idx="485">
                  <c:v>136.7</c:v>
                </c:pt>
                <c:pt idx="486">
                  <c:v>137.6</c:v>
                </c:pt>
                <c:pt idx="487">
                  <c:v>138</c:v>
                </c:pt>
                <c:pt idx="488">
                  <c:v>138.1</c:v>
                </c:pt>
                <c:pt idx="489">
                  <c:v>137.7</c:v>
                </c:pt>
                <c:pt idx="490">
                  <c:v>138.3</c:v>
                </c:pt>
                <c:pt idx="491">
                  <c:v>138.7</c:v>
                </c:pt>
                <c:pt idx="492">
                  <c:v>139.4</c:v>
                </c:pt>
                <c:pt idx="493">
                  <c:v>139.5</c:v>
                </c:pt>
                <c:pt idx="494">
                  <c:v>139.5</c:v>
                </c:pt>
                <c:pt idx="495">
                  <c:v>139</c:v>
                </c:pt>
                <c:pt idx="496">
                  <c:v>138.5</c:v>
                </c:pt>
                <c:pt idx="497">
                  <c:v>139.8</c:v>
                </c:pt>
                <c:pt idx="498">
                  <c:v>140.7</c:v>
                </c:pt>
                <c:pt idx="499">
                  <c:v>141.4</c:v>
                </c:pt>
                <c:pt idx="500">
                  <c:v>142.2</c:v>
                </c:pt>
                <c:pt idx="501">
                  <c:v>142.4</c:v>
                </c:pt>
                <c:pt idx="502">
                  <c:v>142.7</c:v>
                </c:pt>
                <c:pt idx="503">
                  <c:v>143.7</c:v>
                </c:pt>
                <c:pt idx="504">
                  <c:v>144.8</c:v>
                </c:pt>
                <c:pt idx="505">
                  <c:v>144.8</c:v>
                </c:pt>
                <c:pt idx="506">
                  <c:v>145.3</c:v>
                </c:pt>
                <c:pt idx="507">
                  <c:v>146.8</c:v>
                </c:pt>
                <c:pt idx="508">
                  <c:v>146.1</c:v>
                </c:pt>
                <c:pt idx="509">
                  <c:v>146.8</c:v>
                </c:pt>
                <c:pt idx="510">
                  <c:v>146.7</c:v>
                </c:pt>
                <c:pt idx="511">
                  <c:v>146.9</c:v>
                </c:pt>
                <c:pt idx="512">
                  <c:v>146.6</c:v>
                </c:pt>
                <c:pt idx="513">
                  <c:v>147.3</c:v>
                </c:pt>
                <c:pt idx="514">
                  <c:v>147.2</c:v>
                </c:pt>
                <c:pt idx="515">
                  <c:v>148</c:v>
                </c:pt>
                <c:pt idx="516">
                  <c:v>149.2</c:v>
                </c:pt>
                <c:pt idx="517">
                  <c:v>149.2</c:v>
                </c:pt>
                <c:pt idx="518">
                  <c:v>148.9</c:v>
                </c:pt>
                <c:pt idx="519">
                  <c:v>148.4</c:v>
                </c:pt>
                <c:pt idx="520">
                  <c:v>148.4</c:v>
                </c:pt>
                <c:pt idx="521">
                  <c:v>148.8</c:v>
                </c:pt>
                <c:pt idx="522">
                  <c:v>148.6</c:v>
                </c:pt>
                <c:pt idx="523">
                  <c:v>148.3</c:v>
                </c:pt>
                <c:pt idx="524">
                  <c:v>148.6</c:v>
                </c:pt>
                <c:pt idx="525">
                  <c:v>149.2</c:v>
                </c:pt>
                <c:pt idx="526">
                  <c:v>150.1</c:v>
                </c:pt>
                <c:pt idx="527">
                  <c:v>150.3</c:v>
                </c:pt>
                <c:pt idx="528">
                  <c:v>150.3</c:v>
                </c:pt>
                <c:pt idx="529">
                  <c:v>151</c:v>
                </c:pt>
                <c:pt idx="530">
                  <c:v>150.9</c:v>
                </c:pt>
                <c:pt idx="531">
                  <c:v>150.7</c:v>
                </c:pt>
                <c:pt idx="532">
                  <c:v>151</c:v>
                </c:pt>
                <c:pt idx="533">
                  <c:v>151.4</c:v>
                </c:pt>
                <c:pt idx="534">
                  <c:v>151.6</c:v>
                </c:pt>
                <c:pt idx="535">
                  <c:v>151.8</c:v>
                </c:pt>
                <c:pt idx="536">
                  <c:v>152.4</c:v>
                </c:pt>
                <c:pt idx="537">
                  <c:v>152.5</c:v>
                </c:pt>
                <c:pt idx="538">
                  <c:v>152.7</c:v>
                </c:pt>
                <c:pt idx="539">
                  <c:v>152.4</c:v>
                </c:pt>
                <c:pt idx="540">
                  <c:v>152.3</c:v>
                </c:pt>
                <c:pt idx="541">
                  <c:v>153.2</c:v>
                </c:pt>
                <c:pt idx="542">
                  <c:v>154.1</c:v>
                </c:pt>
                <c:pt idx="543">
                  <c:v>154.6</c:v>
                </c:pt>
                <c:pt idx="544">
                  <c:v>155.4</c:v>
                </c:pt>
                <c:pt idx="545">
                  <c:v>155.1</c:v>
                </c:pt>
                <c:pt idx="546">
                  <c:v>155</c:v>
                </c:pt>
                <c:pt idx="547">
                  <c:v>154.7</c:v>
                </c:pt>
                <c:pt idx="548">
                  <c:v>155</c:v>
                </c:pt>
                <c:pt idx="549">
                  <c:v>155.3</c:v>
                </c:pt>
                <c:pt idx="550">
                  <c:v>155.4</c:v>
                </c:pt>
                <c:pt idx="551">
                  <c:v>156.2</c:v>
                </c:pt>
                <c:pt idx="552">
                  <c:v>156.6</c:v>
                </c:pt>
                <c:pt idx="553">
                  <c:v>157</c:v>
                </c:pt>
                <c:pt idx="554">
                  <c:v>157.2</c:v>
                </c:pt>
                <c:pt idx="555">
                  <c:v>157.7</c:v>
                </c:pt>
                <c:pt idx="556">
                  <c:v>158</c:v>
                </c:pt>
                <c:pt idx="557">
                  <c:v>159.1</c:v>
                </c:pt>
                <c:pt idx="558">
                  <c:v>161.2</c:v>
                </c:pt>
                <c:pt idx="559">
                  <c:v>163.2</c:v>
                </c:pt>
                <c:pt idx="560">
                  <c:v>162.6</c:v>
                </c:pt>
                <c:pt idx="561">
                  <c:v>162.6</c:v>
                </c:pt>
                <c:pt idx="562">
                  <c:v>162.9</c:v>
                </c:pt>
                <c:pt idx="563">
                  <c:v>163</c:v>
                </c:pt>
                <c:pt idx="564">
                  <c:v>162.7</c:v>
                </c:pt>
                <c:pt idx="565">
                  <c:v>163</c:v>
                </c:pt>
                <c:pt idx="566">
                  <c:v>163.4</c:v>
                </c:pt>
                <c:pt idx="567">
                  <c:v>163.8</c:v>
                </c:pt>
                <c:pt idx="568">
                  <c:v>164.2</c:v>
                </c:pt>
                <c:pt idx="569">
                  <c:v>164.3</c:v>
                </c:pt>
                <c:pt idx="570">
                  <c:v>165.6</c:v>
                </c:pt>
                <c:pt idx="571">
                  <c:v>166.3</c:v>
                </c:pt>
                <c:pt idx="572">
                  <c:v>168.7</c:v>
                </c:pt>
                <c:pt idx="573">
                  <c:v>170.1</c:v>
                </c:pt>
                <c:pt idx="574">
                  <c:v>171.1</c:v>
                </c:pt>
                <c:pt idx="575">
                  <c:v>172.8</c:v>
                </c:pt>
                <c:pt idx="576">
                  <c:v>173.9</c:v>
                </c:pt>
                <c:pt idx="577">
                  <c:v>175.5</c:v>
                </c:pt>
                <c:pt idx="578">
                  <c:v>177.3</c:v>
                </c:pt>
                <c:pt idx="579">
                  <c:v>179.6</c:v>
                </c:pt>
                <c:pt idx="580">
                  <c:v>180.1</c:v>
                </c:pt>
                <c:pt idx="581">
                  <c:v>180.6</c:v>
                </c:pt>
                <c:pt idx="582">
                  <c:v>181.9</c:v>
                </c:pt>
                <c:pt idx="583">
                  <c:v>182.4</c:v>
                </c:pt>
                <c:pt idx="584">
                  <c:v>183.2</c:v>
                </c:pt>
                <c:pt idx="585">
                  <c:v>183.4</c:v>
                </c:pt>
                <c:pt idx="586">
                  <c:v>183.3</c:v>
                </c:pt>
                <c:pt idx="587">
                  <c:v>182.8</c:v>
                </c:pt>
                <c:pt idx="588">
                  <c:v>183</c:v>
                </c:pt>
                <c:pt idx="589">
                  <c:v>184.3</c:v>
                </c:pt>
                <c:pt idx="590">
                  <c:v>186</c:v>
                </c:pt>
                <c:pt idx="591">
                  <c:v>187.2</c:v>
                </c:pt>
                <c:pt idx="592">
                  <c:v>188.2</c:v>
                </c:pt>
                <c:pt idx="593">
                  <c:v>189.5</c:v>
                </c:pt>
                <c:pt idx="594">
                  <c:v>190.2</c:v>
                </c:pt>
                <c:pt idx="595">
                  <c:v>189.7</c:v>
                </c:pt>
                <c:pt idx="596">
                  <c:v>190.8</c:v>
                </c:pt>
                <c:pt idx="597">
                  <c:v>191.9</c:v>
                </c:pt>
                <c:pt idx="598">
                  <c:v>191.7</c:v>
                </c:pt>
                <c:pt idx="599">
                  <c:v>191.5</c:v>
                </c:pt>
                <c:pt idx="600">
                  <c:v>193</c:v>
                </c:pt>
                <c:pt idx="601">
                  <c:v>193</c:v>
                </c:pt>
                <c:pt idx="602">
                  <c:v>192.5</c:v>
                </c:pt>
                <c:pt idx="603">
                  <c:v>192.8</c:v>
                </c:pt>
                <c:pt idx="604">
                  <c:v>195.2</c:v>
                </c:pt>
                <c:pt idx="605">
                  <c:v>194.9</c:v>
                </c:pt>
                <c:pt idx="606">
                  <c:v>194.4</c:v>
                </c:pt>
                <c:pt idx="607">
                  <c:v>195.2</c:v>
                </c:pt>
                <c:pt idx="608">
                  <c:v>196</c:v>
                </c:pt>
                <c:pt idx="609">
                  <c:v>196.8</c:v>
                </c:pt>
                <c:pt idx="610">
                  <c:v>197</c:v>
                </c:pt>
                <c:pt idx="611">
                  <c:v>197</c:v>
                </c:pt>
                <c:pt idx="612">
                  <c:v>197.9</c:v>
                </c:pt>
                <c:pt idx="613">
                  <c:v>199.5</c:v>
                </c:pt>
                <c:pt idx="614">
                  <c:v>200</c:v>
                </c:pt>
                <c:pt idx="615">
                  <c:v>200.7</c:v>
                </c:pt>
                <c:pt idx="616">
                  <c:v>202.1</c:v>
                </c:pt>
                <c:pt idx="617">
                  <c:v>203.6</c:v>
                </c:pt>
                <c:pt idx="618">
                  <c:v>205</c:v>
                </c:pt>
                <c:pt idx="619">
                  <c:v>206.3</c:v>
                </c:pt>
                <c:pt idx="620">
                  <c:v>206.3</c:v>
                </c:pt>
                <c:pt idx="621">
                  <c:v>205.7</c:v>
                </c:pt>
                <c:pt idx="622">
                  <c:v>205.8</c:v>
                </c:pt>
                <c:pt idx="623">
                  <c:v>206.9</c:v>
                </c:pt>
                <c:pt idx="624">
                  <c:v>207.8</c:v>
                </c:pt>
                <c:pt idx="625">
                  <c:v>208.2</c:v>
                </c:pt>
                <c:pt idx="626">
                  <c:v>209.3</c:v>
                </c:pt>
                <c:pt idx="627">
                  <c:v>209.9</c:v>
                </c:pt>
                <c:pt idx="628">
                  <c:v>209.8</c:v>
                </c:pt>
                <c:pt idx="629">
                  <c:v>209.5</c:v>
                </c:pt>
                <c:pt idx="630">
                  <c:v>210.1</c:v>
                </c:pt>
                <c:pt idx="631">
                  <c:v>210.1</c:v>
                </c:pt>
                <c:pt idx="632">
                  <c:v>209.8</c:v>
                </c:pt>
                <c:pt idx="633">
                  <c:v>211.1</c:v>
                </c:pt>
                <c:pt idx="634">
                  <c:v>212</c:v>
                </c:pt>
                <c:pt idx="635">
                  <c:v>211.6</c:v>
                </c:pt>
                <c:pt idx="636">
                  <c:v>211.1</c:v>
                </c:pt>
                <c:pt idx="637">
                  <c:v>213</c:v>
                </c:pt>
                <c:pt idx="638">
                  <c:v>215.5</c:v>
                </c:pt>
                <c:pt idx="639">
                  <c:v>215.5</c:v>
                </c:pt>
                <c:pt idx="640">
                  <c:v>216.8</c:v>
                </c:pt>
                <c:pt idx="641">
                  <c:v>219.2</c:v>
                </c:pt>
                <c:pt idx="642">
                  <c:v>220</c:v>
                </c:pt>
                <c:pt idx="643">
                  <c:v>219.7</c:v>
                </c:pt>
                <c:pt idx="644">
                  <c:v>219.8</c:v>
                </c:pt>
                <c:pt idx="645">
                  <c:v>220.3</c:v>
                </c:pt>
                <c:pt idx="646">
                  <c:v>220.3</c:v>
                </c:pt>
                <c:pt idx="647">
                  <c:v>220.7</c:v>
                </c:pt>
                <c:pt idx="648">
                  <c:v>221.4</c:v>
                </c:pt>
                <c:pt idx="649">
                  <c:v>220.9</c:v>
                </c:pt>
                <c:pt idx="650">
                  <c:v>220.6</c:v>
                </c:pt>
                <c:pt idx="651">
                  <c:v>221</c:v>
                </c:pt>
                <c:pt idx="652">
                  <c:v>221</c:v>
                </c:pt>
                <c:pt idx="653">
                  <c:v>222.2</c:v>
                </c:pt>
                <c:pt idx="654">
                  <c:v>223.2</c:v>
                </c:pt>
                <c:pt idx="655">
                  <c:v>223.3</c:v>
                </c:pt>
                <c:pt idx="656">
                  <c:v>224.4</c:v>
                </c:pt>
                <c:pt idx="657">
                  <c:v>225.6</c:v>
                </c:pt>
                <c:pt idx="658">
                  <c:v>226.3</c:v>
                </c:pt>
                <c:pt idx="659">
                  <c:v>226.6</c:v>
                </c:pt>
                <c:pt idx="660">
                  <c:v>227.2</c:v>
                </c:pt>
                <c:pt idx="661">
                  <c:v>227.7</c:v>
                </c:pt>
                <c:pt idx="662">
                  <c:v>227.8</c:v>
                </c:pt>
                <c:pt idx="663">
                  <c:v>228.7</c:v>
                </c:pt>
                <c:pt idx="664">
                  <c:v>231.7</c:v>
                </c:pt>
                <c:pt idx="665">
                  <c:v>233.4</c:v>
                </c:pt>
                <c:pt idx="666">
                  <c:v>234</c:v>
                </c:pt>
                <c:pt idx="667">
                  <c:v>234.5</c:v>
                </c:pt>
                <c:pt idx="668">
                  <c:v>235.8</c:v>
                </c:pt>
                <c:pt idx="669">
                  <c:v>235</c:v>
                </c:pt>
                <c:pt idx="670">
                  <c:v>234.4</c:v>
                </c:pt>
                <c:pt idx="671">
                  <c:v>234.9</c:v>
                </c:pt>
                <c:pt idx="672">
                  <c:v>236.1</c:v>
                </c:pt>
                <c:pt idx="673">
                  <c:v>236.2</c:v>
                </c:pt>
                <c:pt idx="674">
                  <c:v>236.6</c:v>
                </c:pt>
                <c:pt idx="675">
                  <c:v>237.1</c:v>
                </c:pt>
                <c:pt idx="676">
                  <c:v>238.2</c:v>
                </c:pt>
                <c:pt idx="677">
                  <c:v>239.7</c:v>
                </c:pt>
                <c:pt idx="678">
                  <c:v>240.8</c:v>
                </c:pt>
                <c:pt idx="679">
                  <c:v>241.3</c:v>
                </c:pt>
                <c:pt idx="680">
                  <c:v>242.5</c:v>
                </c:pt>
                <c:pt idx="681">
                  <c:v>242.4</c:v>
                </c:pt>
                <c:pt idx="682">
                  <c:v>242.4</c:v>
                </c:pt>
                <c:pt idx="683">
                  <c:v>242.7</c:v>
                </c:pt>
                <c:pt idx="684">
                  <c:v>243.6</c:v>
                </c:pt>
                <c:pt idx="685">
                  <c:v>244.2</c:v>
                </c:pt>
                <c:pt idx="686">
                  <c:v>244.6</c:v>
                </c:pt>
                <c:pt idx="687">
                  <c:v>244</c:v>
                </c:pt>
                <c:pt idx="688">
                  <c:v>245.6</c:v>
                </c:pt>
                <c:pt idx="689">
                  <c:v>247.4</c:v>
                </c:pt>
                <c:pt idx="690">
                  <c:v>247.7</c:v>
                </c:pt>
                <c:pt idx="691">
                  <c:v>247.7</c:v>
                </c:pt>
                <c:pt idx="692">
                  <c:v>247.6</c:v>
                </c:pt>
                <c:pt idx="693">
                  <c:v>247.6</c:v>
                </c:pt>
                <c:pt idx="694">
                  <c:v>247.8</c:v>
                </c:pt>
                <c:pt idx="695">
                  <c:v>248.2</c:v>
                </c:pt>
                <c:pt idx="696">
                  <c:v>249.5</c:v>
                </c:pt>
                <c:pt idx="697">
                  <c:v>249.7</c:v>
                </c:pt>
                <c:pt idx="698">
                  <c:v>250.1</c:v>
                </c:pt>
                <c:pt idx="699">
                  <c:v>250.3</c:v>
                </c:pt>
                <c:pt idx="700">
                  <c:v>250.4</c:v>
                </c:pt>
                <c:pt idx="701">
                  <c:v>251.5</c:v>
                </c:pt>
                <c:pt idx="702">
                  <c:v>252.8</c:v>
                </c:pt>
                <c:pt idx="703">
                  <c:v>254.4</c:v>
                </c:pt>
                <c:pt idx="704">
                  <c:v>255</c:v>
                </c:pt>
                <c:pt idx="705">
                  <c:v>256.9</c:v>
                </c:pt>
                <c:pt idx="706">
                  <c:v>256.8</c:v>
                </c:pt>
                <c:pt idx="707">
                  <c:v>256.6</c:v>
                </c:pt>
                <c:pt idx="708">
                  <c:v>257.3</c:v>
                </c:pt>
                <c:pt idx="709">
                  <c:v>258.1</c:v>
                </c:pt>
                <c:pt idx="710">
                  <c:v>259</c:v>
                </c:pt>
                <c:pt idx="711">
                  <c:v>259.9</c:v>
                </c:pt>
                <c:pt idx="712">
                  <c:v>259.6</c:v>
                </c:pt>
                <c:pt idx="713">
                  <c:v>258.8</c:v>
                </c:pt>
                <c:pt idx="714">
                  <c:v>259.7</c:v>
                </c:pt>
                <c:pt idx="715">
                  <c:v>260.9</c:v>
                </c:pt>
                <c:pt idx="716">
                  <c:v>262</c:v>
                </c:pt>
                <c:pt idx="717">
                  <c:v>262.5</c:v>
                </c:pt>
                <c:pt idx="718">
                  <c:v>263</c:v>
                </c:pt>
                <c:pt idx="719">
                  <c:v>262.5</c:v>
                </c:pt>
                <c:pt idx="720">
                  <c:v>262.2</c:v>
                </c:pt>
                <c:pt idx="721">
                  <c:v>261.2</c:v>
                </c:pt>
                <c:pt idx="722">
                  <c:v>261.7</c:v>
                </c:pt>
                <c:pt idx="723">
                  <c:v>261</c:v>
                </c:pt>
                <c:pt idx="724">
                  <c:v>260.6</c:v>
                </c:pt>
                <c:pt idx="725">
                  <c:v>260.9</c:v>
                </c:pt>
                <c:pt idx="726">
                  <c:v>260.7</c:v>
                </c:pt>
                <c:pt idx="727">
                  <c:v>261.6</c:v>
                </c:pt>
                <c:pt idx="728">
                  <c:v>262.4</c:v>
                </c:pt>
                <c:pt idx="729">
                  <c:v>261.8</c:v>
                </c:pt>
                <c:pt idx="730">
                  <c:v>261.8</c:v>
                </c:pt>
                <c:pt idx="731">
                  <c:v>262</c:v>
                </c:pt>
                <c:pt idx="732">
                  <c:v>262.8</c:v>
                </c:pt>
                <c:pt idx="733">
                  <c:v>263.4</c:v>
                </c:pt>
                <c:pt idx="734">
                  <c:v>263.5</c:v>
                </c:pt>
                <c:pt idx="735">
                  <c:v>263</c:v>
                </c:pt>
                <c:pt idx="736">
                  <c:v>262.8</c:v>
                </c:pt>
                <c:pt idx="737">
                  <c:v>263.2</c:v>
                </c:pt>
                <c:pt idx="738">
                  <c:v>263.1</c:v>
                </c:pt>
                <c:pt idx="739">
                  <c:v>263.7</c:v>
                </c:pt>
                <c:pt idx="740">
                  <c:v>265</c:v>
                </c:pt>
                <c:pt idx="741">
                  <c:v>266.4</c:v>
                </c:pt>
                <c:pt idx="742">
                  <c:v>266.8</c:v>
                </c:pt>
                <c:pt idx="743">
                  <c:v>267.3</c:v>
                </c:pt>
                <c:pt idx="744">
                  <c:v>267.7</c:v>
                </c:pt>
                <c:pt idx="745">
                  <c:v>267.4</c:v>
                </c:pt>
                <c:pt idx="746">
                  <c:v>267.6</c:v>
                </c:pt>
                <c:pt idx="747">
                  <c:v>267.1</c:v>
                </c:pt>
                <c:pt idx="748">
                  <c:v>267.9</c:v>
                </c:pt>
                <c:pt idx="749">
                  <c:v>267.9</c:v>
                </c:pt>
                <c:pt idx="750">
                  <c:v>267.7</c:v>
                </c:pt>
                <c:pt idx="751">
                  <c:v>268.6</c:v>
                </c:pt>
                <c:pt idx="752">
                  <c:v>269.2</c:v>
                </c:pt>
                <c:pt idx="753">
                  <c:v>269.5</c:v>
                </c:pt>
                <c:pt idx="754">
                  <c:v>269.1</c:v>
                </c:pt>
                <c:pt idx="755">
                  <c:v>269.6</c:v>
                </c:pt>
                <c:pt idx="756">
                  <c:v>273.2</c:v>
                </c:pt>
                <c:pt idx="757">
                  <c:v>273.9</c:v>
                </c:pt>
                <c:pt idx="758">
                  <c:v>274.1</c:v>
                </c:pt>
                <c:pt idx="759">
                  <c:v>274.9</c:v>
                </c:pt>
                <c:pt idx="760">
                  <c:v>275.2</c:v>
                </c:pt>
                <c:pt idx="761">
                  <c:v>275.5</c:v>
                </c:pt>
                <c:pt idx="762">
                  <c:v>276.5</c:v>
                </c:pt>
                <c:pt idx="763">
                  <c:v>276.1</c:v>
                </c:pt>
                <c:pt idx="764">
                  <c:v>276.2</c:v>
                </c:pt>
                <c:pt idx="765">
                  <c:v>276</c:v>
                </c:pt>
                <c:pt idx="766">
                  <c:v>275.6</c:v>
                </c:pt>
                <c:pt idx="767">
                  <c:v>275.7</c:v>
                </c:pt>
                <c:pt idx="768">
                  <c:v>275.2</c:v>
                </c:pt>
                <c:pt idx="769">
                  <c:v>274.2</c:v>
                </c:pt>
                <c:pt idx="770">
                  <c:v>272.6</c:v>
                </c:pt>
                <c:pt idx="771">
                  <c:v>273.9</c:v>
                </c:pt>
                <c:pt idx="772">
                  <c:v>273.8</c:v>
                </c:pt>
                <c:pt idx="773">
                  <c:v>273.6</c:v>
                </c:pt>
                <c:pt idx="774">
                  <c:v>274.1</c:v>
                </c:pt>
                <c:pt idx="775">
                  <c:v>274.3</c:v>
                </c:pt>
                <c:pt idx="776">
                  <c:v>274.6</c:v>
                </c:pt>
                <c:pt idx="777">
                  <c:v>274.7</c:v>
                </c:pt>
                <c:pt idx="778">
                  <c:v>275.2</c:v>
                </c:pt>
                <c:pt idx="779">
                  <c:v>276.5</c:v>
                </c:pt>
                <c:pt idx="780">
                  <c:v>278.8</c:v>
                </c:pt>
                <c:pt idx="781">
                  <c:v>279.2</c:v>
                </c:pt>
                <c:pt idx="782">
                  <c:v>278.8</c:v>
                </c:pt>
                <c:pt idx="783">
                  <c:v>278.8</c:v>
                </c:pt>
                <c:pt idx="784">
                  <c:v>278.7</c:v>
                </c:pt>
                <c:pt idx="785">
                  <c:v>278.9</c:v>
                </c:pt>
                <c:pt idx="786">
                  <c:v>279</c:v>
                </c:pt>
                <c:pt idx="787">
                  <c:v>277.5</c:v>
                </c:pt>
                <c:pt idx="788">
                  <c:v>276.2</c:v>
                </c:pt>
                <c:pt idx="789">
                  <c:v>275.6</c:v>
                </c:pt>
                <c:pt idx="790">
                  <c:v>275.7</c:v>
                </c:pt>
                <c:pt idx="791">
                  <c:v>276.1</c:v>
                </c:pt>
                <c:pt idx="792">
                  <c:v>276.4</c:v>
                </c:pt>
                <c:pt idx="793">
                  <c:v>275.8</c:v>
                </c:pt>
                <c:pt idx="794">
                  <c:v>275.8</c:v>
                </c:pt>
                <c:pt idx="795">
                  <c:v>275.8</c:v>
                </c:pt>
                <c:pt idx="796">
                  <c:v>276.8</c:v>
                </c:pt>
                <c:pt idx="797">
                  <c:v>277.9</c:v>
                </c:pt>
                <c:pt idx="798">
                  <c:v>279</c:v>
                </c:pt>
                <c:pt idx="799">
                  <c:v>281</c:v>
                </c:pt>
                <c:pt idx="800">
                  <c:v>281.5</c:v>
                </c:pt>
                <c:pt idx="801">
                  <c:v>280.2</c:v>
                </c:pt>
                <c:pt idx="802">
                  <c:v>279.9</c:v>
                </c:pt>
                <c:pt idx="803">
                  <c:v>279.9</c:v>
                </c:pt>
                <c:pt idx="804">
                  <c:v>280.2</c:v>
                </c:pt>
                <c:pt idx="805">
                  <c:v>280.1</c:v>
                </c:pt>
                <c:pt idx="806">
                  <c:v>280.1</c:v>
                </c:pt>
                <c:pt idx="807">
                  <c:v>280.3</c:v>
                </c:pt>
                <c:pt idx="808">
                  <c:v>280.2</c:v>
                </c:pt>
                <c:pt idx="809">
                  <c:v>279.6</c:v>
                </c:pt>
                <c:pt idx="810">
                  <c:v>279.7</c:v>
                </c:pt>
                <c:pt idx="811">
                  <c:v>279.1</c:v>
                </c:pt>
                <c:pt idx="812">
                  <c:v>279.3</c:v>
                </c:pt>
                <c:pt idx="813">
                  <c:v>279.9</c:v>
                </c:pt>
                <c:pt idx="814">
                  <c:v>280.6</c:v>
                </c:pt>
                <c:pt idx="815">
                  <c:v>281.1</c:v>
                </c:pt>
                <c:pt idx="816">
                  <c:v>281.7</c:v>
                </c:pt>
                <c:pt idx="817">
                  <c:v>281.1</c:v>
                </c:pt>
                <c:pt idx="818">
                  <c:v>280.1</c:v>
                </c:pt>
                <c:pt idx="819">
                  <c:v>279.8</c:v>
                </c:pt>
                <c:pt idx="820">
                  <c:v>279.7</c:v>
                </c:pt>
                <c:pt idx="821">
                  <c:v>280</c:v>
                </c:pt>
                <c:pt idx="822">
                  <c:v>279.7</c:v>
                </c:pt>
                <c:pt idx="823">
                  <c:v>280.1</c:v>
                </c:pt>
                <c:pt idx="824">
                  <c:v>281</c:v>
                </c:pt>
                <c:pt idx="825">
                  <c:v>281.8</c:v>
                </c:pt>
                <c:pt idx="826">
                  <c:v>282.4</c:v>
                </c:pt>
                <c:pt idx="827">
                  <c:v>283.2</c:v>
                </c:pt>
                <c:pt idx="828">
                  <c:v>283.6</c:v>
                </c:pt>
                <c:pt idx="829">
                  <c:v>284</c:v>
                </c:pt>
                <c:pt idx="830">
                  <c:v>285</c:v>
                </c:pt>
                <c:pt idx="831">
                  <c:v>285.2</c:v>
                </c:pt>
                <c:pt idx="832">
                  <c:v>285</c:v>
                </c:pt>
                <c:pt idx="833">
                  <c:v>285.4</c:v>
                </c:pt>
                <c:pt idx="834">
                  <c:v>286.1</c:v>
                </c:pt>
                <c:pt idx="835">
                  <c:v>286.1</c:v>
                </c:pt>
                <c:pt idx="836">
                  <c:v>285.7</c:v>
                </c:pt>
                <c:pt idx="837">
                  <c:v>286.3</c:v>
                </c:pt>
                <c:pt idx="838">
                  <c:v>285.9</c:v>
                </c:pt>
                <c:pt idx="839">
                  <c:v>285.8</c:v>
                </c:pt>
                <c:pt idx="840">
                  <c:v>285.2</c:v>
                </c:pt>
                <c:pt idx="841">
                  <c:v>284.8</c:v>
                </c:pt>
                <c:pt idx="842">
                  <c:v>284.8</c:v>
                </c:pt>
                <c:pt idx="843">
                  <c:v>285.8</c:v>
                </c:pt>
                <c:pt idx="844">
                  <c:v>286</c:v>
                </c:pt>
                <c:pt idx="845">
                  <c:v>285.9</c:v>
                </c:pt>
                <c:pt idx="846">
                  <c:v>285.5</c:v>
                </c:pt>
                <c:pt idx="847">
                  <c:v>285.4</c:v>
                </c:pt>
                <c:pt idx="848">
                  <c:v>285.5</c:v>
                </c:pt>
                <c:pt idx="849">
                  <c:v>285.4</c:v>
                </c:pt>
                <c:pt idx="850">
                  <c:v>286.3</c:v>
                </c:pt>
                <c:pt idx="851">
                  <c:v>286.3</c:v>
                </c:pt>
                <c:pt idx="852">
                  <c:v>286.5</c:v>
                </c:pt>
                <c:pt idx="853">
                  <c:v>286</c:v>
                </c:pt>
                <c:pt idx="854">
                  <c:v>285.2</c:v>
                </c:pt>
                <c:pt idx="855">
                  <c:v>284.8</c:v>
                </c:pt>
                <c:pt idx="856">
                  <c:v>284.8</c:v>
                </c:pt>
                <c:pt idx="857">
                  <c:v>285.6</c:v>
                </c:pt>
                <c:pt idx="858">
                  <c:v>286</c:v>
                </c:pt>
                <c:pt idx="859">
                  <c:v>286.3</c:v>
                </c:pt>
                <c:pt idx="860">
                  <c:v>287</c:v>
                </c:pt>
                <c:pt idx="861">
                  <c:v>287.2</c:v>
                </c:pt>
                <c:pt idx="862">
                  <c:v>287.3</c:v>
                </c:pt>
                <c:pt idx="863">
                  <c:v>287.8</c:v>
                </c:pt>
                <c:pt idx="864">
                  <c:v>287.2</c:v>
                </c:pt>
                <c:pt idx="865">
                  <c:v>286.9</c:v>
                </c:pt>
                <c:pt idx="866">
                  <c:v>287.2</c:v>
                </c:pt>
                <c:pt idx="867">
                  <c:v>288</c:v>
                </c:pt>
                <c:pt idx="868">
                  <c:v>288.8</c:v>
                </c:pt>
                <c:pt idx="869">
                  <c:v>288.6</c:v>
                </c:pt>
                <c:pt idx="870">
                  <c:v>288.1</c:v>
                </c:pt>
                <c:pt idx="871">
                  <c:v>288.5</c:v>
                </c:pt>
                <c:pt idx="872">
                  <c:v>289.1</c:v>
                </c:pt>
                <c:pt idx="873">
                  <c:v>289.2</c:v>
                </c:pt>
                <c:pt idx="874">
                  <c:v>288.8</c:v>
                </c:pt>
                <c:pt idx="875">
                  <c:v>289.4</c:v>
                </c:pt>
                <c:pt idx="876">
                  <c:v>289.4</c:v>
                </c:pt>
                <c:pt idx="877">
                  <c:v>290</c:v>
                </c:pt>
                <c:pt idx="878">
                  <c:v>291</c:v>
                </c:pt>
                <c:pt idx="879">
                  <c:v>291.3</c:v>
                </c:pt>
                <c:pt idx="880">
                  <c:v>291.6</c:v>
                </c:pt>
                <c:pt idx="881">
                  <c:v>290.5</c:v>
                </c:pt>
                <c:pt idx="882">
                  <c:v>289.1</c:v>
                </c:pt>
                <c:pt idx="883">
                  <c:v>288.9</c:v>
                </c:pt>
                <c:pt idx="884">
                  <c:v>288.5</c:v>
                </c:pt>
                <c:pt idx="885">
                  <c:v>288.8</c:v>
                </c:pt>
                <c:pt idx="886">
                  <c:v>289.6</c:v>
                </c:pt>
                <c:pt idx="887">
                  <c:v>290.4</c:v>
                </c:pt>
                <c:pt idx="888">
                  <c:v>290.4</c:v>
                </c:pt>
                <c:pt idx="889">
                  <c:v>290.5</c:v>
                </c:pt>
                <c:pt idx="890">
                  <c:v>291.8</c:v>
                </c:pt>
                <c:pt idx="891">
                  <c:v>291</c:v>
                </c:pt>
                <c:pt idx="892">
                  <c:v>290</c:v>
                </c:pt>
                <c:pt idx="893">
                  <c:v>290.4</c:v>
                </c:pt>
                <c:pt idx="894">
                  <c:v>291.6</c:v>
                </c:pt>
                <c:pt idx="895">
                  <c:v>291.8</c:v>
                </c:pt>
                <c:pt idx="896">
                  <c:v>292.3</c:v>
                </c:pt>
                <c:pt idx="897">
                  <c:v>292.7</c:v>
                </c:pt>
                <c:pt idx="898">
                  <c:v>292.9</c:v>
                </c:pt>
                <c:pt idx="899">
                  <c:v>293.4</c:v>
                </c:pt>
                <c:pt idx="900">
                  <c:v>293.4</c:v>
                </c:pt>
                <c:pt idx="901">
                  <c:v>293.6</c:v>
                </c:pt>
                <c:pt idx="902">
                  <c:v>294</c:v>
                </c:pt>
                <c:pt idx="903">
                  <c:v>294.2</c:v>
                </c:pt>
                <c:pt idx="904">
                  <c:v>293.3</c:v>
                </c:pt>
                <c:pt idx="905">
                  <c:v>293</c:v>
                </c:pt>
                <c:pt idx="906">
                  <c:v>293.5</c:v>
                </c:pt>
                <c:pt idx="907">
                  <c:v>294.7</c:v>
                </c:pt>
                <c:pt idx="908">
                  <c:v>295.9</c:v>
                </c:pt>
                <c:pt idx="909">
                  <c:v>296</c:v>
                </c:pt>
                <c:pt idx="910">
                  <c:v>296.2</c:v>
                </c:pt>
                <c:pt idx="911">
                  <c:v>296.6</c:v>
                </c:pt>
                <c:pt idx="912">
                  <c:v>296.9</c:v>
                </c:pt>
                <c:pt idx="913">
                  <c:v>298</c:v>
                </c:pt>
                <c:pt idx="914">
                  <c:v>298.7</c:v>
                </c:pt>
                <c:pt idx="915">
                  <c:v>299.2</c:v>
                </c:pt>
                <c:pt idx="916">
                  <c:v>299</c:v>
                </c:pt>
                <c:pt idx="917">
                  <c:v>298.6</c:v>
                </c:pt>
                <c:pt idx="918">
                  <c:v>298.9</c:v>
                </c:pt>
                <c:pt idx="919">
                  <c:v>299.8</c:v>
                </c:pt>
                <c:pt idx="920">
                  <c:v>299.8</c:v>
                </c:pt>
                <c:pt idx="921">
                  <c:v>299.9</c:v>
                </c:pt>
                <c:pt idx="922">
                  <c:v>300.7</c:v>
                </c:pt>
                <c:pt idx="923">
                  <c:v>302.6</c:v>
                </c:pt>
                <c:pt idx="924">
                  <c:v>304</c:v>
                </c:pt>
                <c:pt idx="925">
                  <c:v>304.8</c:v>
                </c:pt>
                <c:pt idx="926">
                  <c:v>305</c:v>
                </c:pt>
                <c:pt idx="927">
                  <c:v>305</c:v>
                </c:pt>
                <c:pt idx="928">
                  <c:v>305.6</c:v>
                </c:pt>
                <c:pt idx="929">
                  <c:v>306.1</c:v>
                </c:pt>
                <c:pt idx="930">
                  <c:v>307</c:v>
                </c:pt>
                <c:pt idx="931">
                  <c:v>307.2</c:v>
                </c:pt>
                <c:pt idx="932">
                  <c:v>306.8</c:v>
                </c:pt>
                <c:pt idx="933">
                  <c:v>306.4</c:v>
                </c:pt>
                <c:pt idx="934">
                  <c:v>306.4</c:v>
                </c:pt>
                <c:pt idx="935">
                  <c:v>306</c:v>
                </c:pt>
                <c:pt idx="936">
                  <c:v>306.9</c:v>
                </c:pt>
                <c:pt idx="937">
                  <c:v>308.6</c:v>
                </c:pt>
                <c:pt idx="938">
                  <c:v>308.5</c:v>
                </c:pt>
                <c:pt idx="939">
                  <c:v>308.4</c:v>
                </c:pt>
                <c:pt idx="940">
                  <c:v>308.6</c:v>
                </c:pt>
                <c:pt idx="941">
                  <c:v>309</c:v>
                </c:pt>
                <c:pt idx="942">
                  <c:v>312.2</c:v>
                </c:pt>
                <c:pt idx="943">
                  <c:v>315.5</c:v>
                </c:pt>
                <c:pt idx="944">
                  <c:v>315.2</c:v>
                </c:pt>
                <c:pt idx="945">
                  <c:v>315.1</c:v>
                </c:pt>
                <c:pt idx="946">
                  <c:v>316.4</c:v>
                </c:pt>
                <c:pt idx="947">
                  <c:v>318.6</c:v>
                </c:pt>
                <c:pt idx="948">
                  <c:v>319.4</c:v>
                </c:pt>
                <c:pt idx="949">
                  <c:v>320.1</c:v>
                </c:pt>
                <c:pt idx="950">
                  <c:v>320.2</c:v>
                </c:pt>
                <c:pt idx="951">
                  <c:v>319.6</c:v>
                </c:pt>
                <c:pt idx="952">
                  <c:v>319.7</c:v>
                </c:pt>
                <c:pt idx="953">
                  <c:v>320.1</c:v>
                </c:pt>
                <c:pt idx="954">
                  <c:v>321.4</c:v>
                </c:pt>
                <c:pt idx="955">
                  <c:v>322.8</c:v>
                </c:pt>
                <c:pt idx="956">
                  <c:v>325.7</c:v>
                </c:pt>
                <c:pt idx="957">
                  <c:v>327.8</c:v>
                </c:pt>
                <c:pt idx="958">
                  <c:v>326.9</c:v>
                </c:pt>
                <c:pt idx="959">
                  <c:v>326.9</c:v>
                </c:pt>
                <c:pt idx="960">
                  <c:v>328</c:v>
                </c:pt>
                <c:pt idx="961">
                  <c:v>329.1</c:v>
                </c:pt>
                <c:pt idx="962">
                  <c:v>330.1</c:v>
                </c:pt>
                <c:pt idx="963">
                  <c:v>331.3</c:v>
                </c:pt>
                <c:pt idx="964">
                  <c:v>334.4</c:v>
                </c:pt>
                <c:pt idx="965">
                  <c:v>335.2</c:v>
                </c:pt>
                <c:pt idx="966">
                  <c:v>335.7</c:v>
                </c:pt>
                <c:pt idx="967">
                  <c:v>335.4</c:v>
                </c:pt>
                <c:pt idx="968">
                  <c:v>335.8</c:v>
                </c:pt>
                <c:pt idx="969">
                  <c:v>337</c:v>
                </c:pt>
                <c:pt idx="970">
                  <c:v>337.8</c:v>
                </c:pt>
                <c:pt idx="971">
                  <c:v>338.8</c:v>
                </c:pt>
                <c:pt idx="972">
                  <c:v>341.3</c:v>
                </c:pt>
                <c:pt idx="973">
                  <c:v>343.4</c:v>
                </c:pt>
                <c:pt idx="974">
                  <c:v>345</c:v>
                </c:pt>
                <c:pt idx="975">
                  <c:v>345.4</c:v>
                </c:pt>
                <c:pt idx="976">
                  <c:v>346.6</c:v>
                </c:pt>
                <c:pt idx="977">
                  <c:v>346.7</c:v>
                </c:pt>
                <c:pt idx="978">
                  <c:v>346.7</c:v>
                </c:pt>
                <c:pt idx="979">
                  <c:v>348.8</c:v>
                </c:pt>
                <c:pt idx="980">
                  <c:v>350.8</c:v>
                </c:pt>
                <c:pt idx="981">
                  <c:v>351.8</c:v>
                </c:pt>
                <c:pt idx="982">
                  <c:v>351.7</c:v>
                </c:pt>
                <c:pt idx="983">
                  <c:v>353.5</c:v>
                </c:pt>
                <c:pt idx="984">
                  <c:v>355.2</c:v>
                </c:pt>
                <c:pt idx="985">
                  <c:v>354.2</c:v>
                </c:pt>
                <c:pt idx="986">
                  <c:v>354.2</c:v>
                </c:pt>
                <c:pt idx="987">
                  <c:v>354.3</c:v>
                </c:pt>
                <c:pt idx="988">
                  <c:v>356.4</c:v>
                </c:pt>
                <c:pt idx="989">
                  <c:v>357.1</c:v>
                </c:pt>
                <c:pt idx="990">
                  <c:v>358</c:v>
                </c:pt>
                <c:pt idx="991">
                  <c:v>357.2</c:v>
                </c:pt>
                <c:pt idx="992">
                  <c:v>357.3</c:v>
                </c:pt>
                <c:pt idx="993">
                  <c:v>357.6</c:v>
                </c:pt>
                <c:pt idx="994">
                  <c:v>357.9</c:v>
                </c:pt>
                <c:pt idx="995">
                  <c:v>358.1</c:v>
                </c:pt>
                <c:pt idx="996">
                  <c:v>357.7</c:v>
                </c:pt>
                <c:pt idx="997">
                  <c:v>359.1</c:v>
                </c:pt>
                <c:pt idx="998">
                  <c:v>358.8</c:v>
                </c:pt>
                <c:pt idx="999">
                  <c:v>358.5</c:v>
                </c:pt>
                <c:pt idx="1000">
                  <c:v>358.8</c:v>
                </c:pt>
                <c:pt idx="1001">
                  <c:v>360.5</c:v>
                </c:pt>
                <c:pt idx="1002">
                  <c:v>362.8</c:v>
                </c:pt>
                <c:pt idx="1003">
                  <c:v>363.8</c:v>
                </c:pt>
                <c:pt idx="1004">
                  <c:v>363</c:v>
                </c:pt>
                <c:pt idx="1005">
                  <c:v>365.1</c:v>
                </c:pt>
                <c:pt idx="1006">
                  <c:v>366.1</c:v>
                </c:pt>
                <c:pt idx="1007">
                  <c:v>365.9</c:v>
                </c:pt>
                <c:pt idx="1008">
                  <c:v>367.7</c:v>
                </c:pt>
                <c:pt idx="1009">
                  <c:v>369.2</c:v>
                </c:pt>
                <c:pt idx="1010">
                  <c:v>370.3</c:v>
                </c:pt>
                <c:pt idx="1011">
                  <c:v>372.1</c:v>
                </c:pt>
                <c:pt idx="1012">
                  <c:v>373.1</c:v>
                </c:pt>
                <c:pt idx="1013">
                  <c:v>372.2</c:v>
                </c:pt>
                <c:pt idx="1014">
                  <c:v>371.4</c:v>
                </c:pt>
                <c:pt idx="1015">
                  <c:v>372.7</c:v>
                </c:pt>
                <c:pt idx="1016">
                  <c:v>374.6</c:v>
                </c:pt>
                <c:pt idx="1017">
                  <c:v>375</c:v>
                </c:pt>
                <c:pt idx="1018">
                  <c:v>372.9</c:v>
                </c:pt>
                <c:pt idx="1019">
                  <c:v>372.5</c:v>
                </c:pt>
                <c:pt idx="1020">
                  <c:v>373.8</c:v>
                </c:pt>
                <c:pt idx="1021">
                  <c:v>374.9</c:v>
                </c:pt>
                <c:pt idx="1022">
                  <c:v>376.3</c:v>
                </c:pt>
                <c:pt idx="1023">
                  <c:v>377.8</c:v>
                </c:pt>
                <c:pt idx="1024">
                  <c:v>377.5</c:v>
                </c:pt>
                <c:pt idx="1025">
                  <c:v>379.1</c:v>
                </c:pt>
                <c:pt idx="1026">
                  <c:v>379.4</c:v>
                </c:pt>
                <c:pt idx="1027">
                  <c:v>379.7</c:v>
                </c:pt>
                <c:pt idx="1028">
                  <c:v>379.2</c:v>
                </c:pt>
                <c:pt idx="1029">
                  <c:v>380.5</c:v>
                </c:pt>
                <c:pt idx="1030">
                  <c:v>380.5</c:v>
                </c:pt>
                <c:pt idx="1031">
                  <c:v>379.4</c:v>
                </c:pt>
                <c:pt idx="1032">
                  <c:v>380.3</c:v>
                </c:pt>
                <c:pt idx="1033">
                  <c:v>381.4</c:v>
                </c:pt>
                <c:pt idx="1034">
                  <c:v>379.8</c:v>
                </c:pt>
                <c:pt idx="1035">
                  <c:v>379.4</c:v>
                </c:pt>
                <c:pt idx="1036">
                  <c:v>380.5</c:v>
                </c:pt>
                <c:pt idx="1037">
                  <c:v>382.3</c:v>
                </c:pt>
                <c:pt idx="1038">
                  <c:v>384.1</c:v>
                </c:pt>
                <c:pt idx="1039">
                  <c:v>384.3</c:v>
                </c:pt>
                <c:pt idx="1040">
                  <c:v>384.2</c:v>
                </c:pt>
                <c:pt idx="1041">
                  <c:v>384.9</c:v>
                </c:pt>
                <c:pt idx="1042">
                  <c:v>385.4</c:v>
                </c:pt>
                <c:pt idx="1043">
                  <c:v>385.2</c:v>
                </c:pt>
                <c:pt idx="1044">
                  <c:v>385.1</c:v>
                </c:pt>
                <c:pt idx="1045">
                  <c:v>386.1</c:v>
                </c:pt>
                <c:pt idx="1046">
                  <c:v>386.4</c:v>
                </c:pt>
                <c:pt idx="1047">
                  <c:v>387.7</c:v>
                </c:pt>
                <c:pt idx="1048">
                  <c:v>387.7</c:v>
                </c:pt>
                <c:pt idx="1049">
                  <c:v>388.4</c:v>
                </c:pt>
                <c:pt idx="1050">
                  <c:v>389.4</c:v>
                </c:pt>
                <c:pt idx="1051">
                  <c:v>391.1</c:v>
                </c:pt>
                <c:pt idx="1052">
                  <c:v>393.9</c:v>
                </c:pt>
                <c:pt idx="1053">
                  <c:v>396.4</c:v>
                </c:pt>
                <c:pt idx="1054">
                  <c:v>400.4</c:v>
                </c:pt>
                <c:pt idx="1055">
                  <c:v>404.6</c:v>
                </c:pt>
                <c:pt idx="1056">
                  <c:v>408.3</c:v>
                </c:pt>
                <c:pt idx="1057">
                  <c:v>407.6</c:v>
                </c:pt>
                <c:pt idx="1058">
                  <c:v>406.2</c:v>
                </c:pt>
                <c:pt idx="1059">
                  <c:v>406.1</c:v>
                </c:pt>
                <c:pt idx="1060">
                  <c:v>405.9</c:v>
                </c:pt>
                <c:pt idx="1061">
                  <c:v>406.8</c:v>
                </c:pt>
                <c:pt idx="1062">
                  <c:v>406</c:v>
                </c:pt>
                <c:pt idx="1063">
                  <c:v>406.2</c:v>
                </c:pt>
                <c:pt idx="1064">
                  <c:v>404.9</c:v>
                </c:pt>
                <c:pt idx="1065">
                  <c:v>405.7</c:v>
                </c:pt>
                <c:pt idx="1066">
                  <c:v>404.1</c:v>
                </c:pt>
                <c:pt idx="1067">
                  <c:v>402.3</c:v>
                </c:pt>
                <c:pt idx="1068">
                  <c:v>404.2</c:v>
                </c:pt>
                <c:pt idx="1069">
                  <c:v>402.6</c:v>
                </c:pt>
                <c:pt idx="1070">
                  <c:v>403.1</c:v>
                </c:pt>
                <c:pt idx="1071">
                  <c:v>405.5</c:v>
                </c:pt>
                <c:pt idx="1072">
                  <c:v>406.3</c:v>
                </c:pt>
                <c:pt idx="1073">
                  <c:v>406.2</c:v>
                </c:pt>
                <c:pt idx="1074">
                  <c:v>407.7</c:v>
                </c:pt>
                <c:pt idx="1075">
                  <c:v>406.6</c:v>
                </c:pt>
                <c:pt idx="1076">
                  <c:v>405</c:v>
                </c:pt>
                <c:pt idx="1077">
                  <c:v>405.6</c:v>
                </c:pt>
                <c:pt idx="1078">
                  <c:v>406.6</c:v>
                </c:pt>
                <c:pt idx="1079">
                  <c:v>410</c:v>
                </c:pt>
                <c:pt idx="1080">
                  <c:v>409.4</c:v>
                </c:pt>
                <c:pt idx="1081">
                  <c:v>408.7</c:v>
                </c:pt>
                <c:pt idx="1082">
                  <c:v>408.6</c:v>
                </c:pt>
                <c:pt idx="1083">
                  <c:v>408.3</c:v>
                </c:pt>
                <c:pt idx="1084">
                  <c:v>409.2</c:v>
                </c:pt>
                <c:pt idx="1085">
                  <c:v>410.4</c:v>
                </c:pt>
                <c:pt idx="1086">
                  <c:v>410.6</c:v>
                </c:pt>
                <c:pt idx="1087">
                  <c:v>409.3</c:v>
                </c:pt>
                <c:pt idx="1088">
                  <c:v>408.2</c:v>
                </c:pt>
                <c:pt idx="1089">
                  <c:v>407.1</c:v>
                </c:pt>
                <c:pt idx="1090">
                  <c:v>407</c:v>
                </c:pt>
                <c:pt idx="1091">
                  <c:v>406.6</c:v>
                </c:pt>
                <c:pt idx="1092">
                  <c:v>406.1</c:v>
                </c:pt>
                <c:pt idx="1093">
                  <c:v>406.6</c:v>
                </c:pt>
                <c:pt idx="1094">
                  <c:v>408.3</c:v>
                </c:pt>
                <c:pt idx="1095">
                  <c:v>407.8</c:v>
                </c:pt>
                <c:pt idx="1096">
                  <c:v>408.1</c:v>
                </c:pt>
                <c:pt idx="1097">
                  <c:v>408.6</c:v>
                </c:pt>
                <c:pt idx="1098">
                  <c:v>409</c:v>
                </c:pt>
                <c:pt idx="1099">
                  <c:v>410.2</c:v>
                </c:pt>
                <c:pt idx="1100">
                  <c:v>408.7</c:v>
                </c:pt>
                <c:pt idx="1101">
                  <c:v>407.8</c:v>
                </c:pt>
                <c:pt idx="1102">
                  <c:v>407.7</c:v>
                </c:pt>
                <c:pt idx="1103">
                  <c:v>408.7</c:v>
                </c:pt>
                <c:pt idx="1104">
                  <c:v>409</c:v>
                </c:pt>
                <c:pt idx="1105">
                  <c:v>408.8</c:v>
                </c:pt>
                <c:pt idx="1106">
                  <c:v>410.3</c:v>
                </c:pt>
                <c:pt idx="1107">
                  <c:v>411.3</c:v>
                </c:pt>
                <c:pt idx="1108">
                  <c:v>412.2</c:v>
                </c:pt>
                <c:pt idx="1109">
                  <c:v>414.2</c:v>
                </c:pt>
                <c:pt idx="1110">
                  <c:v>414.6</c:v>
                </c:pt>
                <c:pt idx="1111">
                  <c:v>413.8</c:v>
                </c:pt>
                <c:pt idx="1112">
                  <c:v>414.2</c:v>
                </c:pt>
                <c:pt idx="1113">
                  <c:v>415.5</c:v>
                </c:pt>
                <c:pt idx="1114">
                  <c:v>418.3</c:v>
                </c:pt>
                <c:pt idx="1115">
                  <c:v>418.5</c:v>
                </c:pt>
                <c:pt idx="1116">
                  <c:v>419.4</c:v>
                </c:pt>
                <c:pt idx="1117">
                  <c:v>417.7</c:v>
                </c:pt>
                <c:pt idx="1118">
                  <c:v>417.2</c:v>
                </c:pt>
                <c:pt idx="1119">
                  <c:v>418.1</c:v>
                </c:pt>
                <c:pt idx="1120">
                  <c:v>420.2</c:v>
                </c:pt>
                <c:pt idx="1121">
                  <c:v>420.7</c:v>
                </c:pt>
                <c:pt idx="1122">
                  <c:v>421.1</c:v>
                </c:pt>
                <c:pt idx="1123">
                  <c:v>422.6</c:v>
                </c:pt>
                <c:pt idx="1124">
                  <c:v>422.9</c:v>
                </c:pt>
                <c:pt idx="1125">
                  <c:v>423.9</c:v>
                </c:pt>
                <c:pt idx="1126">
                  <c:v>423.3</c:v>
                </c:pt>
                <c:pt idx="1127">
                  <c:v>424.5</c:v>
                </c:pt>
                <c:pt idx="1128">
                  <c:v>425.2</c:v>
                </c:pt>
                <c:pt idx="1129">
                  <c:v>427.6</c:v>
                </c:pt>
                <c:pt idx="1130">
                  <c:v>429.3</c:v>
                </c:pt>
                <c:pt idx="1131">
                  <c:v>432.6</c:v>
                </c:pt>
                <c:pt idx="1132">
                  <c:v>432.7</c:v>
                </c:pt>
                <c:pt idx="1133">
                  <c:v>431.4</c:v>
                </c:pt>
                <c:pt idx="1134">
                  <c:v>434</c:v>
                </c:pt>
                <c:pt idx="1135">
                  <c:v>435.7</c:v>
                </c:pt>
                <c:pt idx="1136">
                  <c:v>438.5</c:v>
                </c:pt>
                <c:pt idx="1137">
                  <c:v>436.5</c:v>
                </c:pt>
                <c:pt idx="1138">
                  <c:v>435.3</c:v>
                </c:pt>
                <c:pt idx="1139">
                  <c:v>434.9</c:v>
                </c:pt>
                <c:pt idx="1140">
                  <c:v>434</c:v>
                </c:pt>
                <c:pt idx="1141">
                  <c:v>432.8</c:v>
                </c:pt>
                <c:pt idx="1142">
                  <c:v>431.8</c:v>
                </c:pt>
                <c:pt idx="1143">
                  <c:v>432.3</c:v>
                </c:pt>
                <c:pt idx="1144">
                  <c:v>434.5</c:v>
                </c:pt>
                <c:pt idx="1145">
                  <c:v>437.5</c:v>
                </c:pt>
                <c:pt idx="1146">
                  <c:v>437.2</c:v>
                </c:pt>
                <c:pt idx="1147">
                  <c:v>434.4</c:v>
                </c:pt>
                <c:pt idx="1148">
                  <c:v>433.9</c:v>
                </c:pt>
                <c:pt idx="1149">
                  <c:v>433.4</c:v>
                </c:pt>
                <c:pt idx="1150">
                  <c:v>432.4</c:v>
                </c:pt>
                <c:pt idx="1151">
                  <c:v>435.6</c:v>
                </c:pt>
                <c:pt idx="1152">
                  <c:v>437.4</c:v>
                </c:pt>
                <c:pt idx="1153">
                  <c:v>436</c:v>
                </c:pt>
                <c:pt idx="1154">
                  <c:v>435.8</c:v>
                </c:pt>
                <c:pt idx="1155">
                  <c:v>434.7</c:v>
                </c:pt>
                <c:pt idx="1156">
                  <c:v>433.8</c:v>
                </c:pt>
                <c:pt idx="1157">
                  <c:v>433.5</c:v>
                </c:pt>
                <c:pt idx="1158">
                  <c:v>433.1</c:v>
                </c:pt>
                <c:pt idx="1159">
                  <c:v>431.8</c:v>
                </c:pt>
                <c:pt idx="1160">
                  <c:v>431.5</c:v>
                </c:pt>
                <c:pt idx="1161">
                  <c:v>431.5</c:v>
                </c:pt>
                <c:pt idx="1162">
                  <c:v>432.4</c:v>
                </c:pt>
                <c:pt idx="1163">
                  <c:v>431.3</c:v>
                </c:pt>
                <c:pt idx="1164">
                  <c:v>431.6</c:v>
                </c:pt>
                <c:pt idx="1165">
                  <c:v>433</c:v>
                </c:pt>
                <c:pt idx="1166">
                  <c:v>432.6</c:v>
                </c:pt>
                <c:pt idx="1167">
                  <c:v>431.9</c:v>
                </c:pt>
                <c:pt idx="1168">
                  <c:v>430.9</c:v>
                </c:pt>
                <c:pt idx="1169">
                  <c:v>430.6</c:v>
                </c:pt>
                <c:pt idx="1170">
                  <c:v>432.3</c:v>
                </c:pt>
                <c:pt idx="1171">
                  <c:v>435.1</c:v>
                </c:pt>
                <c:pt idx="1172">
                  <c:v>437.1</c:v>
                </c:pt>
                <c:pt idx="1173">
                  <c:v>441.2</c:v>
                </c:pt>
                <c:pt idx="1174">
                  <c:v>441.7</c:v>
                </c:pt>
                <c:pt idx="1175">
                  <c:v>439.3</c:v>
                </c:pt>
                <c:pt idx="1176">
                  <c:v>440</c:v>
                </c:pt>
                <c:pt idx="1177">
                  <c:v>441.8</c:v>
                </c:pt>
                <c:pt idx="1178">
                  <c:v>442.5</c:v>
                </c:pt>
                <c:pt idx="1179">
                  <c:v>441.8</c:v>
                </c:pt>
                <c:pt idx="1180">
                  <c:v>441.3</c:v>
                </c:pt>
                <c:pt idx="1181">
                  <c:v>442.1</c:v>
                </c:pt>
                <c:pt idx="1182">
                  <c:v>442.1</c:v>
                </c:pt>
                <c:pt idx="1183">
                  <c:v>442.3</c:v>
                </c:pt>
                <c:pt idx="1184">
                  <c:v>444.9</c:v>
                </c:pt>
                <c:pt idx="1185">
                  <c:v>446.8</c:v>
                </c:pt>
                <c:pt idx="1186">
                  <c:v>445.6</c:v>
                </c:pt>
                <c:pt idx="1187">
                  <c:v>445.5</c:v>
                </c:pt>
                <c:pt idx="1188">
                  <c:v>446.7</c:v>
                </c:pt>
                <c:pt idx="1189">
                  <c:v>448</c:v>
                </c:pt>
                <c:pt idx="1190">
                  <c:v>451.4</c:v>
                </c:pt>
                <c:pt idx="1191">
                  <c:v>452.2</c:v>
                </c:pt>
                <c:pt idx="1192">
                  <c:v>450.6</c:v>
                </c:pt>
                <c:pt idx="1193">
                  <c:v>448.8</c:v>
                </c:pt>
                <c:pt idx="1194">
                  <c:v>447.7</c:v>
                </c:pt>
                <c:pt idx="1195">
                  <c:v>446.4</c:v>
                </c:pt>
                <c:pt idx="1196">
                  <c:v>445.9</c:v>
                </c:pt>
                <c:pt idx="1197">
                  <c:v>444.4</c:v>
                </c:pt>
                <c:pt idx="1198">
                  <c:v>443.3</c:v>
                </c:pt>
                <c:pt idx="1199">
                  <c:v>444.2</c:v>
                </c:pt>
                <c:pt idx="1200">
                  <c:v>445.8</c:v>
                </c:pt>
                <c:pt idx="1201">
                  <c:v>446.3</c:v>
                </c:pt>
                <c:pt idx="1202">
                  <c:v>444.9</c:v>
                </c:pt>
                <c:pt idx="1203">
                  <c:v>445.9</c:v>
                </c:pt>
                <c:pt idx="1204">
                  <c:v>446.6</c:v>
                </c:pt>
                <c:pt idx="1205">
                  <c:v>446.7</c:v>
                </c:pt>
                <c:pt idx="1206">
                  <c:v>446.7</c:v>
                </c:pt>
                <c:pt idx="1207">
                  <c:v>446.2</c:v>
                </c:pt>
                <c:pt idx="1208">
                  <c:v>445</c:v>
                </c:pt>
                <c:pt idx="1209">
                  <c:v>444.9</c:v>
                </c:pt>
                <c:pt idx="1210">
                  <c:v>445</c:v>
                </c:pt>
                <c:pt idx="1211">
                  <c:v>445.6</c:v>
                </c:pt>
                <c:pt idx="1212">
                  <c:v>445.8</c:v>
                </c:pt>
                <c:pt idx="1213">
                  <c:v>446.3</c:v>
                </c:pt>
                <c:pt idx="1214">
                  <c:v>446.9</c:v>
                </c:pt>
                <c:pt idx="1215">
                  <c:v>449.6</c:v>
                </c:pt>
                <c:pt idx="1216">
                  <c:v>448.6</c:v>
                </c:pt>
                <c:pt idx="1217">
                  <c:v>448.1</c:v>
                </c:pt>
                <c:pt idx="1218">
                  <c:v>449.1</c:v>
                </c:pt>
                <c:pt idx="1219">
                  <c:v>450</c:v>
                </c:pt>
                <c:pt idx="1220">
                  <c:v>448.7</c:v>
                </c:pt>
                <c:pt idx="1221">
                  <c:v>447.7</c:v>
                </c:pt>
                <c:pt idx="1222">
                  <c:v>448.3</c:v>
                </c:pt>
                <c:pt idx="1223">
                  <c:v>448.7</c:v>
                </c:pt>
                <c:pt idx="1224">
                  <c:v>448.7</c:v>
                </c:pt>
                <c:pt idx="1225">
                  <c:v>449.8</c:v>
                </c:pt>
                <c:pt idx="1226">
                  <c:v>452.7</c:v>
                </c:pt>
                <c:pt idx="1227">
                  <c:v>455</c:v>
                </c:pt>
                <c:pt idx="1228">
                  <c:v>455</c:v>
                </c:pt>
                <c:pt idx="1229">
                  <c:v>454.3</c:v>
                </c:pt>
                <c:pt idx="1230">
                  <c:v>455.6</c:v>
                </c:pt>
                <c:pt idx="1231">
                  <c:v>454</c:v>
                </c:pt>
                <c:pt idx="1232">
                  <c:v>453.5</c:v>
                </c:pt>
                <c:pt idx="1233">
                  <c:v>453.3</c:v>
                </c:pt>
                <c:pt idx="1234">
                  <c:v>453.9</c:v>
                </c:pt>
                <c:pt idx="1235">
                  <c:v>453.8</c:v>
                </c:pt>
                <c:pt idx="1236">
                  <c:v>455.4</c:v>
                </c:pt>
                <c:pt idx="1237">
                  <c:v>454.1</c:v>
                </c:pt>
                <c:pt idx="1238">
                  <c:v>452.6</c:v>
                </c:pt>
                <c:pt idx="1239">
                  <c:v>452.8</c:v>
                </c:pt>
                <c:pt idx="1240">
                  <c:v>453.6</c:v>
                </c:pt>
                <c:pt idx="1241">
                  <c:v>454.2</c:v>
                </c:pt>
                <c:pt idx="1242">
                  <c:v>454.8</c:v>
                </c:pt>
                <c:pt idx="1243">
                  <c:v>455.6</c:v>
                </c:pt>
                <c:pt idx="1244">
                  <c:v>455.1</c:v>
                </c:pt>
                <c:pt idx="1245">
                  <c:v>454.8</c:v>
                </c:pt>
                <c:pt idx="1246">
                  <c:v>455.4</c:v>
                </c:pt>
                <c:pt idx="1247">
                  <c:v>457.1</c:v>
                </c:pt>
                <c:pt idx="1248">
                  <c:v>458.2</c:v>
                </c:pt>
                <c:pt idx="1249">
                  <c:v>461.8</c:v>
                </c:pt>
                <c:pt idx="1250">
                  <c:v>463.6</c:v>
                </c:pt>
                <c:pt idx="1251">
                  <c:v>462.9</c:v>
                </c:pt>
                <c:pt idx="1252">
                  <c:v>463.5</c:v>
                </c:pt>
                <c:pt idx="1253">
                  <c:v>463.3</c:v>
                </c:pt>
                <c:pt idx="1254">
                  <c:v>463.7</c:v>
                </c:pt>
                <c:pt idx="1255">
                  <c:v>464.1</c:v>
                </c:pt>
                <c:pt idx="1256">
                  <c:v>463.4</c:v>
                </c:pt>
                <c:pt idx="1257">
                  <c:v>463.5</c:v>
                </c:pt>
                <c:pt idx="1258">
                  <c:v>465</c:v>
                </c:pt>
                <c:pt idx="1259">
                  <c:v>465.5</c:v>
                </c:pt>
                <c:pt idx="1260">
                  <c:v>464.2</c:v>
                </c:pt>
                <c:pt idx="1261">
                  <c:v>464.1</c:v>
                </c:pt>
                <c:pt idx="1262">
                  <c:v>463.8</c:v>
                </c:pt>
                <c:pt idx="1263">
                  <c:v>462.3</c:v>
                </c:pt>
                <c:pt idx="1264">
                  <c:v>464.2</c:v>
                </c:pt>
                <c:pt idx="1265">
                  <c:v>467</c:v>
                </c:pt>
                <c:pt idx="1266">
                  <c:v>466.7</c:v>
                </c:pt>
                <c:pt idx="1267">
                  <c:v>467.7</c:v>
                </c:pt>
                <c:pt idx="1268">
                  <c:v>471.1</c:v>
                </c:pt>
                <c:pt idx="1269">
                  <c:v>471.9</c:v>
                </c:pt>
                <c:pt idx="1270">
                  <c:v>473.1</c:v>
                </c:pt>
                <c:pt idx="1271">
                  <c:v>472.8</c:v>
                </c:pt>
                <c:pt idx="1272">
                  <c:v>471.8</c:v>
                </c:pt>
                <c:pt idx="1273">
                  <c:v>473.2</c:v>
                </c:pt>
                <c:pt idx="1274">
                  <c:v>474.1</c:v>
                </c:pt>
                <c:pt idx="1275">
                  <c:v>473.5</c:v>
                </c:pt>
                <c:pt idx="1276">
                  <c:v>472.6</c:v>
                </c:pt>
                <c:pt idx="1277">
                  <c:v>474.3</c:v>
                </c:pt>
                <c:pt idx="1278">
                  <c:v>476.4</c:v>
                </c:pt>
                <c:pt idx="1279">
                  <c:v>477.2</c:v>
                </c:pt>
                <c:pt idx="1280">
                  <c:v>477.7</c:v>
                </c:pt>
                <c:pt idx="1281">
                  <c:v>478.2</c:v>
                </c:pt>
                <c:pt idx="1282">
                  <c:v>477.3</c:v>
                </c:pt>
                <c:pt idx="1283">
                  <c:v>475.9</c:v>
                </c:pt>
                <c:pt idx="1284">
                  <c:v>478.1</c:v>
                </c:pt>
                <c:pt idx="1285">
                  <c:v>483.5</c:v>
                </c:pt>
                <c:pt idx="1286">
                  <c:v>487.1</c:v>
                </c:pt>
                <c:pt idx="1287">
                  <c:v>487.9</c:v>
                </c:pt>
                <c:pt idx="1288">
                  <c:v>489.2</c:v>
                </c:pt>
                <c:pt idx="1289">
                  <c:v>488.3</c:v>
                </c:pt>
                <c:pt idx="1290">
                  <c:v>490</c:v>
                </c:pt>
                <c:pt idx="1291">
                  <c:v>493.5</c:v>
                </c:pt>
                <c:pt idx="1292">
                  <c:v>494.6</c:v>
                </c:pt>
                <c:pt idx="1293">
                  <c:v>494.8</c:v>
                </c:pt>
                <c:pt idx="1294">
                  <c:v>496.7</c:v>
                </c:pt>
                <c:pt idx="1295">
                  <c:v>496.5</c:v>
                </c:pt>
                <c:pt idx="1296">
                  <c:v>494.6</c:v>
                </c:pt>
                <c:pt idx="1297">
                  <c:v>493.5</c:v>
                </c:pt>
                <c:pt idx="1298">
                  <c:v>490.9</c:v>
                </c:pt>
                <c:pt idx="1299">
                  <c:v>491.4</c:v>
                </c:pt>
                <c:pt idx="1300">
                  <c:v>493.7</c:v>
                </c:pt>
                <c:pt idx="1301">
                  <c:v>494.9</c:v>
                </c:pt>
                <c:pt idx="1302">
                  <c:v>497.4</c:v>
                </c:pt>
                <c:pt idx="1303">
                  <c:v>500.6</c:v>
                </c:pt>
                <c:pt idx="1304">
                  <c:v>500.2</c:v>
                </c:pt>
                <c:pt idx="1305">
                  <c:v>499.1</c:v>
                </c:pt>
                <c:pt idx="1306">
                  <c:v>498.3</c:v>
                </c:pt>
                <c:pt idx="1307">
                  <c:v>499</c:v>
                </c:pt>
                <c:pt idx="1308">
                  <c:v>501</c:v>
                </c:pt>
                <c:pt idx="1309">
                  <c:v>502.6</c:v>
                </c:pt>
                <c:pt idx="1310">
                  <c:v>501.1</c:v>
                </c:pt>
                <c:pt idx="1311">
                  <c:v>504</c:v>
                </c:pt>
                <c:pt idx="1312">
                  <c:v>507.8</c:v>
                </c:pt>
                <c:pt idx="1313">
                  <c:v>512.5</c:v>
                </c:pt>
                <c:pt idx="1314">
                  <c:v>514.9</c:v>
                </c:pt>
                <c:pt idx="1315">
                  <c:v>517.7</c:v>
                </c:pt>
                <c:pt idx="1316">
                  <c:v>521.3</c:v>
                </c:pt>
                <c:pt idx="1317">
                  <c:v>524.3</c:v>
                </c:pt>
                <c:pt idx="1318">
                  <c:v>522.8</c:v>
                </c:pt>
                <c:pt idx="1319">
                  <c:v>524</c:v>
                </c:pt>
                <c:pt idx="1320">
                  <c:v>527.1</c:v>
                </c:pt>
                <c:pt idx="1321">
                  <c:v>527.2</c:v>
                </c:pt>
                <c:pt idx="1322">
                  <c:v>523.5</c:v>
                </c:pt>
                <c:pt idx="1323">
                  <c:v>521.5</c:v>
                </c:pt>
                <c:pt idx="1324">
                  <c:v>520.1</c:v>
                </c:pt>
                <c:pt idx="1325">
                  <c:v>520.8</c:v>
                </c:pt>
                <c:pt idx="1326">
                  <c:v>520.5</c:v>
                </c:pt>
                <c:pt idx="1327">
                  <c:v>522.1</c:v>
                </c:pt>
                <c:pt idx="1328">
                  <c:v>525.7</c:v>
                </c:pt>
                <c:pt idx="1329">
                  <c:v>529.3</c:v>
                </c:pt>
                <c:pt idx="1330">
                  <c:v>530.2</c:v>
                </c:pt>
                <c:pt idx="1331">
                  <c:v>530</c:v>
                </c:pt>
                <c:pt idx="1332">
                  <c:v>526.8</c:v>
                </c:pt>
                <c:pt idx="1333">
                  <c:v>524.2</c:v>
                </c:pt>
                <c:pt idx="1334">
                  <c:v>527.3</c:v>
                </c:pt>
                <c:pt idx="1335">
                  <c:v>527.2</c:v>
                </c:pt>
                <c:pt idx="1336">
                  <c:v>527.8</c:v>
                </c:pt>
                <c:pt idx="1337">
                  <c:v>525.6</c:v>
                </c:pt>
                <c:pt idx="1338">
                  <c:v>526.6</c:v>
                </c:pt>
                <c:pt idx="1339">
                  <c:v>532.3</c:v>
                </c:pt>
                <c:pt idx="1340">
                  <c:v>535.3</c:v>
                </c:pt>
                <c:pt idx="1341">
                  <c:v>535.8</c:v>
                </c:pt>
                <c:pt idx="1342">
                  <c:v>533.7</c:v>
                </c:pt>
                <c:pt idx="1343">
                  <c:v>533.4</c:v>
                </c:pt>
                <c:pt idx="1344">
                  <c:v>533.2</c:v>
                </c:pt>
                <c:pt idx="1345">
                  <c:v>531</c:v>
                </c:pt>
                <c:pt idx="1346">
                  <c:v>529.3</c:v>
                </c:pt>
                <c:pt idx="1347">
                  <c:v>530.6</c:v>
                </c:pt>
                <c:pt idx="1348">
                  <c:v>532.7</c:v>
                </c:pt>
                <c:pt idx="1349">
                  <c:v>531.8</c:v>
                </c:pt>
                <c:pt idx="1350">
                  <c:v>530.6</c:v>
                </c:pt>
                <c:pt idx="1351">
                  <c:v>531.2</c:v>
                </c:pt>
                <c:pt idx="1352">
                  <c:v>532.8</c:v>
                </c:pt>
                <c:pt idx="1353">
                  <c:v>535.3</c:v>
                </c:pt>
                <c:pt idx="1354">
                  <c:v>536.3</c:v>
                </c:pt>
                <c:pt idx="1355">
                  <c:v>536.1</c:v>
                </c:pt>
                <c:pt idx="1356">
                  <c:v>531.9</c:v>
                </c:pt>
                <c:pt idx="1357">
                  <c:v>528.9</c:v>
                </c:pt>
                <c:pt idx="1358">
                  <c:v>529.3</c:v>
                </c:pt>
                <c:pt idx="1359">
                  <c:v>529.8</c:v>
                </c:pt>
                <c:pt idx="1360">
                  <c:v>529.7</c:v>
                </c:pt>
                <c:pt idx="1361">
                  <c:v>535.6</c:v>
                </c:pt>
                <c:pt idx="1362">
                  <c:v>539.5</c:v>
                </c:pt>
                <c:pt idx="1363">
                  <c:v>536.8</c:v>
                </c:pt>
                <c:pt idx="1364">
                  <c:v>534.8</c:v>
                </c:pt>
                <c:pt idx="1365">
                  <c:v>533.4</c:v>
                </c:pt>
                <c:pt idx="1366">
                  <c:v>533.5</c:v>
                </c:pt>
                <c:pt idx="1367">
                  <c:v>538</c:v>
                </c:pt>
                <c:pt idx="1368">
                  <c:v>540.5</c:v>
                </c:pt>
                <c:pt idx="1369">
                  <c:v>537</c:v>
                </c:pt>
                <c:pt idx="1370">
                  <c:v>537</c:v>
                </c:pt>
                <c:pt idx="1371">
                  <c:v>540.3</c:v>
                </c:pt>
                <c:pt idx="1372">
                  <c:v>540.3</c:v>
                </c:pt>
                <c:pt idx="1373">
                  <c:v>539.5</c:v>
                </c:pt>
                <c:pt idx="1374">
                  <c:v>544.1</c:v>
                </c:pt>
                <c:pt idx="1375">
                  <c:v>542.7</c:v>
                </c:pt>
                <c:pt idx="1376">
                  <c:v>542.5</c:v>
                </c:pt>
                <c:pt idx="1377">
                  <c:v>541.4</c:v>
                </c:pt>
                <c:pt idx="1378">
                  <c:v>539.4</c:v>
                </c:pt>
                <c:pt idx="1379">
                  <c:v>542</c:v>
                </c:pt>
                <c:pt idx="1380">
                  <c:v>543.6</c:v>
                </c:pt>
                <c:pt idx="1381">
                  <c:v>541.9</c:v>
                </c:pt>
                <c:pt idx="1382">
                  <c:v>542.2</c:v>
                </c:pt>
                <c:pt idx="1383">
                  <c:v>541.3</c:v>
                </c:pt>
                <c:pt idx="1384">
                  <c:v>542</c:v>
                </c:pt>
                <c:pt idx="1385">
                  <c:v>542.4</c:v>
                </c:pt>
                <c:pt idx="1386">
                  <c:v>542.4</c:v>
                </c:pt>
                <c:pt idx="1387">
                  <c:v>543.9</c:v>
                </c:pt>
                <c:pt idx="1388">
                  <c:v>542.9</c:v>
                </c:pt>
                <c:pt idx="1389">
                  <c:v>542.7</c:v>
                </c:pt>
                <c:pt idx="1390">
                  <c:v>545</c:v>
                </c:pt>
                <c:pt idx="1391">
                  <c:v>547.8</c:v>
                </c:pt>
                <c:pt idx="1392">
                  <c:v>547.5</c:v>
                </c:pt>
                <c:pt idx="1393">
                  <c:v>547.1</c:v>
                </c:pt>
                <c:pt idx="1394">
                  <c:v>547.4</c:v>
                </c:pt>
                <c:pt idx="1395">
                  <c:v>548.8</c:v>
                </c:pt>
                <c:pt idx="1396">
                  <c:v>549.5</c:v>
                </c:pt>
                <c:pt idx="1397">
                  <c:v>550.8</c:v>
                </c:pt>
                <c:pt idx="1398">
                  <c:v>551.2</c:v>
                </c:pt>
                <c:pt idx="1399">
                  <c:v>554.5</c:v>
                </c:pt>
                <c:pt idx="1400">
                  <c:v>553.1</c:v>
                </c:pt>
                <c:pt idx="1401">
                  <c:v>552.8</c:v>
                </c:pt>
                <c:pt idx="1402">
                  <c:v>550.4</c:v>
                </c:pt>
                <c:pt idx="1403">
                  <c:v>547.7</c:v>
                </c:pt>
                <c:pt idx="1404">
                  <c:v>548.1</c:v>
                </c:pt>
                <c:pt idx="1405">
                  <c:v>549.2</c:v>
                </c:pt>
                <c:pt idx="1406">
                  <c:v>549.9</c:v>
                </c:pt>
                <c:pt idx="1407">
                  <c:v>554.5</c:v>
                </c:pt>
                <c:pt idx="1408">
                  <c:v>555.2</c:v>
                </c:pt>
                <c:pt idx="1409">
                  <c:v>554</c:v>
                </c:pt>
                <c:pt idx="1410">
                  <c:v>553.1</c:v>
                </c:pt>
                <c:pt idx="1411">
                  <c:v>550.2</c:v>
                </c:pt>
                <c:pt idx="1412">
                  <c:v>550.5</c:v>
                </c:pt>
                <c:pt idx="1413">
                  <c:v>551.3</c:v>
                </c:pt>
                <c:pt idx="1414">
                  <c:v>551.8</c:v>
                </c:pt>
                <c:pt idx="1415">
                  <c:v>551.7</c:v>
                </c:pt>
                <c:pt idx="1416">
                  <c:v>553.5</c:v>
                </c:pt>
                <c:pt idx="1417">
                  <c:v>553.7</c:v>
                </c:pt>
                <c:pt idx="1418">
                  <c:v>557.7</c:v>
                </c:pt>
                <c:pt idx="1419">
                  <c:v>558.9</c:v>
                </c:pt>
                <c:pt idx="1420">
                  <c:v>558.5</c:v>
                </c:pt>
                <c:pt idx="1421">
                  <c:v>559.6</c:v>
                </c:pt>
                <c:pt idx="1422">
                  <c:v>561</c:v>
                </c:pt>
                <c:pt idx="1423">
                  <c:v>559.4</c:v>
                </c:pt>
                <c:pt idx="1424">
                  <c:v>557.7</c:v>
                </c:pt>
                <c:pt idx="1425">
                  <c:v>558.7</c:v>
                </c:pt>
                <c:pt idx="1426">
                  <c:v>563.6</c:v>
                </c:pt>
                <c:pt idx="1427">
                  <c:v>563</c:v>
                </c:pt>
                <c:pt idx="1428">
                  <c:v>561.6</c:v>
                </c:pt>
                <c:pt idx="1429">
                  <c:v>560</c:v>
                </c:pt>
                <c:pt idx="1430">
                  <c:v>558.1</c:v>
                </c:pt>
                <c:pt idx="1431">
                  <c:v>556.4</c:v>
                </c:pt>
                <c:pt idx="1432">
                  <c:v>554.4</c:v>
                </c:pt>
                <c:pt idx="1433">
                  <c:v>554.9</c:v>
                </c:pt>
                <c:pt idx="1434">
                  <c:v>559.1</c:v>
                </c:pt>
                <c:pt idx="1435">
                  <c:v>557.7</c:v>
                </c:pt>
                <c:pt idx="1436">
                  <c:v>557.6</c:v>
                </c:pt>
                <c:pt idx="1437">
                  <c:v>557.5</c:v>
                </c:pt>
                <c:pt idx="1438">
                  <c:v>557.4</c:v>
                </c:pt>
                <c:pt idx="1439">
                  <c:v>557.5</c:v>
                </c:pt>
                <c:pt idx="1440">
                  <c:v>556.4</c:v>
                </c:pt>
                <c:pt idx="1441">
                  <c:v>560.1</c:v>
                </c:pt>
                <c:pt idx="1442">
                  <c:v>561.2</c:v>
                </c:pt>
                <c:pt idx="1443">
                  <c:v>560.8</c:v>
                </c:pt>
                <c:pt idx="1444">
                  <c:v>561.3</c:v>
                </c:pt>
                <c:pt idx="1445">
                  <c:v>563.2</c:v>
                </c:pt>
                <c:pt idx="1446">
                  <c:v>562.7</c:v>
                </c:pt>
                <c:pt idx="1447">
                  <c:v>563.5</c:v>
                </c:pt>
                <c:pt idx="1448">
                  <c:v>565.4</c:v>
                </c:pt>
                <c:pt idx="1449">
                  <c:v>563.2</c:v>
                </c:pt>
                <c:pt idx="1450">
                  <c:v>561.1</c:v>
                </c:pt>
                <c:pt idx="1451">
                  <c:v>561.4</c:v>
                </c:pt>
                <c:pt idx="1452">
                  <c:v>563.1</c:v>
                </c:pt>
                <c:pt idx="1453">
                  <c:v>560.4</c:v>
                </c:pt>
                <c:pt idx="1454">
                  <c:v>562.7</c:v>
                </c:pt>
                <c:pt idx="1455">
                  <c:v>561.5</c:v>
                </c:pt>
                <c:pt idx="1456">
                  <c:v>565</c:v>
                </c:pt>
                <c:pt idx="1457">
                  <c:v>568.2</c:v>
                </c:pt>
                <c:pt idx="1458">
                  <c:v>568.2</c:v>
                </c:pt>
                <c:pt idx="1459">
                  <c:v>565.1</c:v>
                </c:pt>
                <c:pt idx="1460">
                  <c:v>563.2</c:v>
                </c:pt>
                <c:pt idx="1461">
                  <c:v>562.7</c:v>
                </c:pt>
                <c:pt idx="1462">
                  <c:v>563.4</c:v>
                </c:pt>
                <c:pt idx="1463">
                  <c:v>562.6</c:v>
                </c:pt>
                <c:pt idx="1464">
                  <c:v>566</c:v>
                </c:pt>
                <c:pt idx="1465">
                  <c:v>565.9</c:v>
                </c:pt>
                <c:pt idx="1466">
                  <c:v>566.3</c:v>
                </c:pt>
                <c:pt idx="1467">
                  <c:v>568.1</c:v>
                </c:pt>
                <c:pt idx="1468">
                  <c:v>567.2</c:v>
                </c:pt>
                <c:pt idx="1469">
                  <c:v>567.5</c:v>
                </c:pt>
                <c:pt idx="1470">
                  <c:v>569.6</c:v>
                </c:pt>
                <c:pt idx="1471">
                  <c:v>568.1</c:v>
                </c:pt>
                <c:pt idx="1472">
                  <c:v>568.9</c:v>
                </c:pt>
                <c:pt idx="1473">
                  <c:v>567.9</c:v>
                </c:pt>
                <c:pt idx="1474">
                  <c:v>569.8</c:v>
                </c:pt>
                <c:pt idx="1475">
                  <c:v>571.2</c:v>
                </c:pt>
                <c:pt idx="1476">
                  <c:v>572.4</c:v>
                </c:pt>
                <c:pt idx="1477">
                  <c:v>572.3</c:v>
                </c:pt>
                <c:pt idx="1478">
                  <c:v>575.9</c:v>
                </c:pt>
                <c:pt idx="1479">
                  <c:v>575.1</c:v>
                </c:pt>
                <c:pt idx="1480">
                  <c:v>572.7</c:v>
                </c:pt>
                <c:pt idx="1481">
                  <c:v>571.9</c:v>
                </c:pt>
                <c:pt idx="1482">
                  <c:v>573.6</c:v>
                </c:pt>
                <c:pt idx="1483">
                  <c:v>574.1</c:v>
                </c:pt>
                <c:pt idx="1484">
                  <c:v>574.4</c:v>
                </c:pt>
                <c:pt idx="1485">
                  <c:v>577.9</c:v>
                </c:pt>
                <c:pt idx="1486">
                  <c:v>579.4</c:v>
                </c:pt>
                <c:pt idx="1487">
                  <c:v>578.4</c:v>
                </c:pt>
                <c:pt idx="1488">
                  <c:v>581</c:v>
                </c:pt>
                <c:pt idx="1489">
                  <c:v>585</c:v>
                </c:pt>
                <c:pt idx="1490">
                  <c:v>583.5</c:v>
                </c:pt>
                <c:pt idx="1491">
                  <c:v>584.7</c:v>
                </c:pt>
                <c:pt idx="1492">
                  <c:v>583.8</c:v>
                </c:pt>
                <c:pt idx="1493">
                  <c:v>582.7</c:v>
                </c:pt>
                <c:pt idx="1494">
                  <c:v>584</c:v>
                </c:pt>
                <c:pt idx="1495">
                  <c:v>582.5</c:v>
                </c:pt>
                <c:pt idx="1496">
                  <c:v>583</c:v>
                </c:pt>
                <c:pt idx="1497">
                  <c:v>582.6</c:v>
                </c:pt>
                <c:pt idx="1498">
                  <c:v>578.6</c:v>
                </c:pt>
                <c:pt idx="1499">
                  <c:v>579.3</c:v>
                </c:pt>
                <c:pt idx="1500">
                  <c:v>584</c:v>
                </c:pt>
                <c:pt idx="1501">
                  <c:v>581.7</c:v>
                </c:pt>
                <c:pt idx="1502">
                  <c:v>580.2</c:v>
                </c:pt>
                <c:pt idx="1503">
                  <c:v>581.5</c:v>
                </c:pt>
                <c:pt idx="1504">
                  <c:v>582.5</c:v>
                </c:pt>
                <c:pt idx="1505">
                  <c:v>581.5</c:v>
                </c:pt>
                <c:pt idx="1506">
                  <c:v>579.3</c:v>
                </c:pt>
                <c:pt idx="1507">
                  <c:v>576.6</c:v>
                </c:pt>
                <c:pt idx="1508">
                  <c:v>575.9</c:v>
                </c:pt>
                <c:pt idx="1509">
                  <c:v>577.3</c:v>
                </c:pt>
                <c:pt idx="1510">
                  <c:v>577.8</c:v>
                </c:pt>
                <c:pt idx="1511">
                  <c:v>577.6</c:v>
                </c:pt>
                <c:pt idx="1512">
                  <c:v>577.8</c:v>
                </c:pt>
                <c:pt idx="1513">
                  <c:v>580.4</c:v>
                </c:pt>
                <c:pt idx="1514">
                  <c:v>580.8</c:v>
                </c:pt>
                <c:pt idx="1515">
                  <c:v>580.1</c:v>
                </c:pt>
                <c:pt idx="1516">
                  <c:v>580.1</c:v>
                </c:pt>
                <c:pt idx="1517">
                  <c:v>580.7</c:v>
                </c:pt>
                <c:pt idx="1518">
                  <c:v>585</c:v>
                </c:pt>
                <c:pt idx="1519">
                  <c:v>587</c:v>
                </c:pt>
                <c:pt idx="1520">
                  <c:v>587.5</c:v>
                </c:pt>
                <c:pt idx="1521">
                  <c:v>588.4</c:v>
                </c:pt>
                <c:pt idx="1522">
                  <c:v>591.4</c:v>
                </c:pt>
                <c:pt idx="1523">
                  <c:v>589.3</c:v>
                </c:pt>
                <c:pt idx="1524">
                  <c:v>588.9</c:v>
                </c:pt>
                <c:pt idx="1525">
                  <c:v>588.2</c:v>
                </c:pt>
                <c:pt idx="1526">
                  <c:v>588.6</c:v>
                </c:pt>
                <c:pt idx="1527">
                  <c:v>588.5</c:v>
                </c:pt>
                <c:pt idx="1528">
                  <c:v>590.4</c:v>
                </c:pt>
                <c:pt idx="1529">
                  <c:v>591.8</c:v>
                </c:pt>
                <c:pt idx="1530">
                  <c:v>591.6</c:v>
                </c:pt>
                <c:pt idx="1531">
                  <c:v>592.3</c:v>
                </c:pt>
                <c:pt idx="1532">
                  <c:v>593.5</c:v>
                </c:pt>
                <c:pt idx="1533">
                  <c:v>594.5</c:v>
                </c:pt>
                <c:pt idx="1534">
                  <c:v>593.6</c:v>
                </c:pt>
                <c:pt idx="1535">
                  <c:v>592.5</c:v>
                </c:pt>
                <c:pt idx="1536">
                  <c:v>595.2</c:v>
                </c:pt>
                <c:pt idx="1537">
                  <c:v>594.6</c:v>
                </c:pt>
                <c:pt idx="1538">
                  <c:v>596.3</c:v>
                </c:pt>
                <c:pt idx="1539">
                  <c:v>599.6</c:v>
                </c:pt>
                <c:pt idx="1540">
                  <c:v>601.1</c:v>
                </c:pt>
                <c:pt idx="1541">
                  <c:v>599.8</c:v>
                </c:pt>
                <c:pt idx="1542">
                  <c:v>599.2</c:v>
                </c:pt>
                <c:pt idx="1543">
                  <c:v>598</c:v>
                </c:pt>
                <c:pt idx="1544">
                  <c:v>599.4</c:v>
                </c:pt>
                <c:pt idx="1545">
                  <c:v>599.6</c:v>
                </c:pt>
                <c:pt idx="1546">
                  <c:v>598.1</c:v>
                </c:pt>
                <c:pt idx="1547">
                  <c:v>596.1</c:v>
                </c:pt>
                <c:pt idx="1548">
                  <c:v>597.9</c:v>
                </c:pt>
                <c:pt idx="1549">
                  <c:v>601.5</c:v>
                </c:pt>
                <c:pt idx="1550">
                  <c:v>602.1</c:v>
                </c:pt>
                <c:pt idx="1551">
                  <c:v>600.7</c:v>
                </c:pt>
                <c:pt idx="1552">
                  <c:v>600.9</c:v>
                </c:pt>
                <c:pt idx="1553">
                  <c:v>600.7</c:v>
                </c:pt>
                <c:pt idx="1554">
                  <c:v>598.5</c:v>
                </c:pt>
                <c:pt idx="1555">
                  <c:v>597.8</c:v>
                </c:pt>
                <c:pt idx="1556">
                  <c:v>600.8</c:v>
                </c:pt>
                <c:pt idx="1557">
                  <c:v>601.6</c:v>
                </c:pt>
                <c:pt idx="1558">
                  <c:v>600.8</c:v>
                </c:pt>
                <c:pt idx="1559">
                  <c:v>601.7</c:v>
                </c:pt>
                <c:pt idx="1560">
                  <c:v>600.2</c:v>
                </c:pt>
                <c:pt idx="1561">
                  <c:v>600</c:v>
                </c:pt>
                <c:pt idx="1562">
                  <c:v>599.1</c:v>
                </c:pt>
                <c:pt idx="1563">
                  <c:v>599.5</c:v>
                </c:pt>
                <c:pt idx="1564">
                  <c:v>600.1</c:v>
                </c:pt>
                <c:pt idx="1565">
                  <c:v>602.7</c:v>
                </c:pt>
                <c:pt idx="1566">
                  <c:v>600.3</c:v>
                </c:pt>
                <c:pt idx="1567">
                  <c:v>598.9</c:v>
                </c:pt>
                <c:pt idx="1568">
                  <c:v>600.4</c:v>
                </c:pt>
                <c:pt idx="1569">
                  <c:v>604.3</c:v>
                </c:pt>
                <c:pt idx="1570">
                  <c:v>604.7</c:v>
                </c:pt>
                <c:pt idx="1571">
                  <c:v>603.6</c:v>
                </c:pt>
                <c:pt idx="1572">
                  <c:v>607.2</c:v>
                </c:pt>
                <c:pt idx="1573">
                  <c:v>607</c:v>
                </c:pt>
                <c:pt idx="1574">
                  <c:v>608</c:v>
                </c:pt>
                <c:pt idx="1575">
                  <c:v>611.2</c:v>
                </c:pt>
                <c:pt idx="1576">
                  <c:v>612.7</c:v>
                </c:pt>
                <c:pt idx="1577">
                  <c:v>615.2</c:v>
                </c:pt>
                <c:pt idx="1578">
                  <c:v>615.6</c:v>
                </c:pt>
                <c:pt idx="1579">
                  <c:v>618.3</c:v>
                </c:pt>
                <c:pt idx="1580">
                  <c:v>619.7</c:v>
                </c:pt>
                <c:pt idx="1581">
                  <c:v>616.6</c:v>
                </c:pt>
                <c:pt idx="1582">
                  <c:v>616</c:v>
                </c:pt>
                <c:pt idx="1583">
                  <c:v>618.6</c:v>
                </c:pt>
                <c:pt idx="1584">
                  <c:v>620.4</c:v>
                </c:pt>
                <c:pt idx="1585">
                  <c:v>619</c:v>
                </c:pt>
                <c:pt idx="1586">
                  <c:v>617</c:v>
                </c:pt>
                <c:pt idx="1587">
                  <c:v>617.4</c:v>
                </c:pt>
                <c:pt idx="1588">
                  <c:v>617.2</c:v>
                </c:pt>
                <c:pt idx="1589">
                  <c:v>618.4</c:v>
                </c:pt>
                <c:pt idx="1590">
                  <c:v>616.3</c:v>
                </c:pt>
                <c:pt idx="1591">
                  <c:v>615.3</c:v>
                </c:pt>
                <c:pt idx="1592">
                  <c:v>618.3</c:v>
                </c:pt>
                <c:pt idx="1593">
                  <c:v>619</c:v>
                </c:pt>
                <c:pt idx="1594">
                  <c:v>620.1</c:v>
                </c:pt>
                <c:pt idx="1595">
                  <c:v>622.7</c:v>
                </c:pt>
                <c:pt idx="1596">
                  <c:v>625.3</c:v>
                </c:pt>
                <c:pt idx="1597">
                  <c:v>625.6</c:v>
                </c:pt>
                <c:pt idx="1598">
                  <c:v>627.5</c:v>
                </c:pt>
                <c:pt idx="1599">
                  <c:v>629.4</c:v>
                </c:pt>
                <c:pt idx="1600">
                  <c:v>630</c:v>
                </c:pt>
                <c:pt idx="1601">
                  <c:v>627.7</c:v>
                </c:pt>
                <c:pt idx="1602">
                  <c:v>626.9</c:v>
                </c:pt>
                <c:pt idx="1603">
                  <c:v>625.1</c:v>
                </c:pt>
                <c:pt idx="1604">
                  <c:v>625.7</c:v>
                </c:pt>
                <c:pt idx="1605">
                  <c:v>625.7</c:v>
                </c:pt>
                <c:pt idx="1606">
                  <c:v>625.8</c:v>
                </c:pt>
                <c:pt idx="1607">
                  <c:v>627.3</c:v>
                </c:pt>
                <c:pt idx="1608">
                  <c:v>625.9</c:v>
                </c:pt>
                <c:pt idx="1609">
                  <c:v>624.8</c:v>
                </c:pt>
                <c:pt idx="1610">
                  <c:v>622.7</c:v>
                </c:pt>
                <c:pt idx="1611">
                  <c:v>625</c:v>
                </c:pt>
                <c:pt idx="1612">
                  <c:v>625</c:v>
                </c:pt>
                <c:pt idx="1613">
                  <c:v>624.7</c:v>
                </c:pt>
                <c:pt idx="1614">
                  <c:v>624.3</c:v>
                </c:pt>
                <c:pt idx="1615">
                  <c:v>624.6</c:v>
                </c:pt>
                <c:pt idx="1616">
                  <c:v>626.3</c:v>
                </c:pt>
                <c:pt idx="1617">
                  <c:v>629.2</c:v>
                </c:pt>
                <c:pt idx="1618">
                  <c:v>626.4</c:v>
                </c:pt>
                <c:pt idx="1619">
                  <c:v>627</c:v>
                </c:pt>
                <c:pt idx="1620">
                  <c:v>626.6</c:v>
                </c:pt>
                <c:pt idx="1621">
                  <c:v>624.9</c:v>
                </c:pt>
                <c:pt idx="1622">
                  <c:v>626.4</c:v>
                </c:pt>
                <c:pt idx="1623">
                  <c:v>628.7</c:v>
                </c:pt>
                <c:pt idx="1624">
                  <c:v>627.8</c:v>
                </c:pt>
                <c:pt idx="1625">
                  <c:v>623.8</c:v>
                </c:pt>
                <c:pt idx="1626">
                  <c:v>621.4</c:v>
                </c:pt>
                <c:pt idx="1627">
                  <c:v>621.7</c:v>
                </c:pt>
                <c:pt idx="1628">
                  <c:v>620.6</c:v>
                </c:pt>
                <c:pt idx="1629">
                  <c:v>619.5</c:v>
                </c:pt>
                <c:pt idx="1630">
                  <c:v>620.3</c:v>
                </c:pt>
                <c:pt idx="1631">
                  <c:v>621.7</c:v>
                </c:pt>
                <c:pt idx="1632">
                  <c:v>623</c:v>
                </c:pt>
                <c:pt idx="1633">
                  <c:v>625.1</c:v>
                </c:pt>
                <c:pt idx="1634">
                  <c:v>626.5</c:v>
                </c:pt>
                <c:pt idx="1635">
                  <c:v>625.2</c:v>
                </c:pt>
                <c:pt idx="1636">
                  <c:v>623.7</c:v>
                </c:pt>
                <c:pt idx="1637">
                  <c:v>621.7</c:v>
                </c:pt>
                <c:pt idx="1638">
                  <c:v>621.8</c:v>
                </c:pt>
                <c:pt idx="1639">
                  <c:v>621.5</c:v>
                </c:pt>
                <c:pt idx="1640">
                  <c:v>619.6</c:v>
                </c:pt>
                <c:pt idx="1641">
                  <c:v>617.8</c:v>
                </c:pt>
                <c:pt idx="1642">
                  <c:v>616.9</c:v>
                </c:pt>
                <c:pt idx="1643">
                  <c:v>615.5</c:v>
                </c:pt>
                <c:pt idx="1644">
                  <c:v>613.9</c:v>
                </c:pt>
                <c:pt idx="1645">
                  <c:v>613.8</c:v>
                </c:pt>
                <c:pt idx="1646">
                  <c:v>612.8</c:v>
                </c:pt>
                <c:pt idx="1647">
                  <c:v>611.7</c:v>
                </c:pt>
                <c:pt idx="1648">
                  <c:v>611.7</c:v>
                </c:pt>
                <c:pt idx="1649">
                  <c:v>612.7</c:v>
                </c:pt>
                <c:pt idx="1650">
                  <c:v>616.2</c:v>
                </c:pt>
                <c:pt idx="1651">
                  <c:v>616.1</c:v>
                </c:pt>
                <c:pt idx="1652">
                  <c:v>615.2</c:v>
                </c:pt>
                <c:pt idx="1653">
                  <c:v>615.1</c:v>
                </c:pt>
                <c:pt idx="1654">
                  <c:v>614.6</c:v>
                </c:pt>
                <c:pt idx="1655">
                  <c:v>617.1</c:v>
                </c:pt>
                <c:pt idx="1656">
                  <c:v>616.4</c:v>
                </c:pt>
                <c:pt idx="1657">
                  <c:v>616.2</c:v>
                </c:pt>
                <c:pt idx="1658">
                  <c:v>615</c:v>
                </c:pt>
                <c:pt idx="1659">
                  <c:v>615.1</c:v>
                </c:pt>
                <c:pt idx="1660">
                  <c:v>614.2</c:v>
                </c:pt>
                <c:pt idx="1661">
                  <c:v>614.9</c:v>
                </c:pt>
                <c:pt idx="1662">
                  <c:v>614.9</c:v>
                </c:pt>
                <c:pt idx="1663">
                  <c:v>613.5</c:v>
                </c:pt>
                <c:pt idx="1664">
                  <c:v>613.8</c:v>
                </c:pt>
                <c:pt idx="1665">
                  <c:v>614.3</c:v>
                </c:pt>
                <c:pt idx="1666">
                  <c:v>614</c:v>
                </c:pt>
                <c:pt idx="1667">
                  <c:v>613.6</c:v>
                </c:pt>
                <c:pt idx="1668">
                  <c:v>614.6</c:v>
                </c:pt>
                <c:pt idx="1669">
                  <c:v>614.6</c:v>
                </c:pt>
                <c:pt idx="1670">
                  <c:v>614.1</c:v>
                </c:pt>
                <c:pt idx="1671">
                  <c:v>613.7</c:v>
                </c:pt>
                <c:pt idx="1672">
                  <c:v>614.7</c:v>
                </c:pt>
                <c:pt idx="1673">
                  <c:v>614.6</c:v>
                </c:pt>
                <c:pt idx="1674">
                  <c:v>612.3</c:v>
                </c:pt>
                <c:pt idx="1675">
                  <c:v>612.5</c:v>
                </c:pt>
                <c:pt idx="1676">
                  <c:v>613.3</c:v>
                </c:pt>
                <c:pt idx="1677">
                  <c:v>615.7</c:v>
                </c:pt>
                <c:pt idx="1678">
                  <c:v>620.5</c:v>
                </c:pt>
                <c:pt idx="1679">
                  <c:v>619.4</c:v>
                </c:pt>
                <c:pt idx="1680">
                  <c:v>616.5</c:v>
                </c:pt>
                <c:pt idx="1681">
                  <c:v>617.3</c:v>
                </c:pt>
                <c:pt idx="1682">
                  <c:v>616.1</c:v>
                </c:pt>
                <c:pt idx="1683">
                  <c:v>616.6</c:v>
                </c:pt>
                <c:pt idx="1684">
                  <c:v>616.3</c:v>
                </c:pt>
                <c:pt idx="1685">
                  <c:v>616.7</c:v>
                </c:pt>
                <c:pt idx="1686">
                  <c:v>618.4</c:v>
                </c:pt>
                <c:pt idx="1687">
                  <c:v>620.1</c:v>
                </c:pt>
                <c:pt idx="1688">
                  <c:v>619.2</c:v>
                </c:pt>
                <c:pt idx="1689">
                  <c:v>618.3</c:v>
                </c:pt>
                <c:pt idx="1690">
                  <c:v>617.9</c:v>
                </c:pt>
                <c:pt idx="1691">
                  <c:v>618</c:v>
                </c:pt>
                <c:pt idx="1692">
                  <c:v>618.1</c:v>
                </c:pt>
                <c:pt idx="1693">
                  <c:v>619.2</c:v>
                </c:pt>
                <c:pt idx="1694">
                  <c:v>618.6</c:v>
                </c:pt>
                <c:pt idx="1695">
                  <c:v>620.2</c:v>
                </c:pt>
                <c:pt idx="1696">
                  <c:v>619.2</c:v>
                </c:pt>
                <c:pt idx="1697">
                  <c:v>620.2</c:v>
                </c:pt>
                <c:pt idx="1698">
                  <c:v>621.8</c:v>
                </c:pt>
                <c:pt idx="1699">
                  <c:v>622.5</c:v>
                </c:pt>
                <c:pt idx="1700">
                  <c:v>623.5</c:v>
                </c:pt>
                <c:pt idx="1701">
                  <c:v>626</c:v>
                </c:pt>
                <c:pt idx="1702">
                  <c:v>624.9</c:v>
                </c:pt>
                <c:pt idx="1703">
                  <c:v>623</c:v>
                </c:pt>
                <c:pt idx="1704">
                  <c:v>623.7</c:v>
                </c:pt>
                <c:pt idx="1705">
                  <c:v>623</c:v>
                </c:pt>
                <c:pt idx="1706">
                  <c:v>621.2</c:v>
                </c:pt>
                <c:pt idx="1707">
                  <c:v>618.8</c:v>
                </c:pt>
                <c:pt idx="1708">
                  <c:v>620.9</c:v>
                </c:pt>
                <c:pt idx="1709">
                  <c:v>623.4</c:v>
                </c:pt>
                <c:pt idx="1710">
                  <c:v>627.4</c:v>
                </c:pt>
                <c:pt idx="1711">
                  <c:v>628.4</c:v>
                </c:pt>
                <c:pt idx="1712">
                  <c:v>627.7</c:v>
                </c:pt>
                <c:pt idx="1713">
                  <c:v>627.4</c:v>
                </c:pt>
                <c:pt idx="1714">
                  <c:v>626.9</c:v>
                </c:pt>
                <c:pt idx="1715">
                  <c:v>626.8</c:v>
                </c:pt>
                <c:pt idx="1716">
                  <c:v>625.2</c:v>
                </c:pt>
                <c:pt idx="1717">
                  <c:v>626</c:v>
                </c:pt>
                <c:pt idx="1718">
                  <c:v>627.1</c:v>
                </c:pt>
                <c:pt idx="1719">
                  <c:v>627.8</c:v>
                </c:pt>
                <c:pt idx="1720">
                  <c:v>629</c:v>
                </c:pt>
                <c:pt idx="1721">
                  <c:v>629.3</c:v>
                </c:pt>
                <c:pt idx="1722">
                  <c:v>629.3</c:v>
                </c:pt>
                <c:pt idx="1723">
                  <c:v>627.4</c:v>
                </c:pt>
                <c:pt idx="1724">
                  <c:v>624.3</c:v>
                </c:pt>
                <c:pt idx="1725">
                  <c:v>623.3</c:v>
                </c:pt>
                <c:pt idx="1726">
                  <c:v>625</c:v>
                </c:pt>
                <c:pt idx="1727">
                  <c:v>622.5</c:v>
                </c:pt>
                <c:pt idx="1728">
                  <c:v>621.2</c:v>
                </c:pt>
                <c:pt idx="1729">
                  <c:v>618.7</c:v>
                </c:pt>
                <c:pt idx="1730">
                  <c:v>618.9</c:v>
                </c:pt>
                <c:pt idx="1731">
                  <c:v>617.1</c:v>
                </c:pt>
                <c:pt idx="1732">
                  <c:v>616.8</c:v>
                </c:pt>
                <c:pt idx="1733">
                  <c:v>617.8</c:v>
                </c:pt>
                <c:pt idx="1734">
                  <c:v>618.8</c:v>
                </c:pt>
                <c:pt idx="1735">
                  <c:v>620.5</c:v>
                </c:pt>
                <c:pt idx="1736">
                  <c:v>621.7</c:v>
                </c:pt>
                <c:pt idx="1737">
                  <c:v>622.6</c:v>
                </c:pt>
                <c:pt idx="1738">
                  <c:v>622.5</c:v>
                </c:pt>
                <c:pt idx="1739">
                  <c:v>624.3</c:v>
                </c:pt>
                <c:pt idx="1740">
                  <c:v>623.5</c:v>
                </c:pt>
                <c:pt idx="1741">
                  <c:v>625</c:v>
                </c:pt>
                <c:pt idx="1742">
                  <c:v>625.6</c:v>
                </c:pt>
                <c:pt idx="1743">
                  <c:v>626.4</c:v>
                </c:pt>
                <c:pt idx="1744">
                  <c:v>624.7</c:v>
                </c:pt>
                <c:pt idx="1745">
                  <c:v>622.6</c:v>
                </c:pt>
                <c:pt idx="1746">
                  <c:v>622.4</c:v>
                </c:pt>
                <c:pt idx="1747">
                  <c:v>622.3</c:v>
                </c:pt>
                <c:pt idx="1748">
                  <c:v>623.2</c:v>
                </c:pt>
                <c:pt idx="1749">
                  <c:v>624.6</c:v>
                </c:pt>
                <c:pt idx="1750">
                  <c:v>626.9</c:v>
                </c:pt>
                <c:pt idx="1751">
                  <c:v>627.5</c:v>
                </c:pt>
                <c:pt idx="1752">
                  <c:v>628.2</c:v>
                </c:pt>
                <c:pt idx="1753">
                  <c:v>627.7</c:v>
                </c:pt>
                <c:pt idx="1754">
                  <c:v>627.4</c:v>
                </c:pt>
                <c:pt idx="1755">
                  <c:v>628.3</c:v>
                </c:pt>
                <c:pt idx="1756">
                  <c:v>627.9</c:v>
                </c:pt>
                <c:pt idx="1757">
                  <c:v>629.5</c:v>
                </c:pt>
                <c:pt idx="1758">
                  <c:v>630</c:v>
                </c:pt>
                <c:pt idx="1759">
                  <c:v>630.4</c:v>
                </c:pt>
                <c:pt idx="1760">
                  <c:v>630.5</c:v>
                </c:pt>
                <c:pt idx="1761">
                  <c:v>631.5</c:v>
                </c:pt>
                <c:pt idx="1762">
                  <c:v>633</c:v>
                </c:pt>
                <c:pt idx="1763">
                  <c:v>632.5</c:v>
                </c:pt>
                <c:pt idx="1764">
                  <c:v>635</c:v>
                </c:pt>
                <c:pt idx="1765">
                  <c:v>637.4</c:v>
                </c:pt>
                <c:pt idx="1766">
                  <c:v>638</c:v>
                </c:pt>
                <c:pt idx="1767">
                  <c:v>639.8</c:v>
                </c:pt>
                <c:pt idx="1768">
                  <c:v>640.4</c:v>
                </c:pt>
                <c:pt idx="1769">
                  <c:v>641.9</c:v>
                </c:pt>
                <c:pt idx="1770">
                  <c:v>643.1</c:v>
                </c:pt>
                <c:pt idx="1771">
                  <c:v>645.3</c:v>
                </c:pt>
                <c:pt idx="1772">
                  <c:v>645.7</c:v>
                </c:pt>
                <c:pt idx="1773">
                  <c:v>645.8</c:v>
                </c:pt>
                <c:pt idx="1774">
                  <c:v>645.5</c:v>
                </c:pt>
                <c:pt idx="1775">
                  <c:v>646.4</c:v>
                </c:pt>
                <c:pt idx="1776">
                  <c:v>647.4</c:v>
                </c:pt>
                <c:pt idx="1777">
                  <c:v>647.7</c:v>
                </c:pt>
                <c:pt idx="1778">
                  <c:v>648.5</c:v>
                </c:pt>
                <c:pt idx="1779">
                  <c:v>648.1</c:v>
                </c:pt>
                <c:pt idx="1780">
                  <c:v>647</c:v>
                </c:pt>
                <c:pt idx="1781">
                  <c:v>647</c:v>
                </c:pt>
                <c:pt idx="1782">
                  <c:v>646.8</c:v>
                </c:pt>
                <c:pt idx="1783">
                  <c:v>647.1</c:v>
                </c:pt>
                <c:pt idx="1784">
                  <c:v>646.7</c:v>
                </c:pt>
                <c:pt idx="1785">
                  <c:v>646.6</c:v>
                </c:pt>
                <c:pt idx="1786">
                  <c:v>645.5</c:v>
                </c:pt>
                <c:pt idx="1787">
                  <c:v>645.3</c:v>
                </c:pt>
                <c:pt idx="1788">
                  <c:v>643.1</c:v>
                </c:pt>
                <c:pt idx="1789">
                  <c:v>642.8</c:v>
                </c:pt>
                <c:pt idx="1790">
                  <c:v>642.3</c:v>
                </c:pt>
                <c:pt idx="1791">
                  <c:v>642.8</c:v>
                </c:pt>
                <c:pt idx="1792">
                  <c:v>642.8</c:v>
                </c:pt>
                <c:pt idx="1793">
                  <c:v>644.2</c:v>
                </c:pt>
                <c:pt idx="1794">
                  <c:v>647.4</c:v>
                </c:pt>
                <c:pt idx="1795">
                  <c:v>649.2</c:v>
                </c:pt>
                <c:pt idx="1796">
                  <c:v>648.3</c:v>
                </c:pt>
                <c:pt idx="1797">
                  <c:v>645.4</c:v>
                </c:pt>
                <c:pt idx="1798">
                  <c:v>645.7</c:v>
                </c:pt>
                <c:pt idx="1799">
                  <c:v>646.3</c:v>
                </c:pt>
                <c:pt idx="1800">
                  <c:v>647.4</c:v>
                </c:pt>
                <c:pt idx="1801">
                  <c:v>647.2</c:v>
                </c:pt>
                <c:pt idx="1802">
                  <c:v>647.7</c:v>
                </c:pt>
                <c:pt idx="1803">
                  <c:v>648.4</c:v>
                </c:pt>
                <c:pt idx="1804">
                  <c:v>647.5</c:v>
                </c:pt>
                <c:pt idx="1805">
                  <c:v>649</c:v>
                </c:pt>
                <c:pt idx="1806">
                  <c:v>651.7</c:v>
                </c:pt>
                <c:pt idx="1807">
                  <c:v>653.1</c:v>
                </c:pt>
                <c:pt idx="1808">
                  <c:v>654.2</c:v>
                </c:pt>
                <c:pt idx="1809">
                  <c:v>654.1</c:v>
                </c:pt>
                <c:pt idx="1810">
                  <c:v>652.8</c:v>
                </c:pt>
                <c:pt idx="1811">
                  <c:v>651.1</c:v>
                </c:pt>
                <c:pt idx="1812">
                  <c:v>652.3</c:v>
                </c:pt>
                <c:pt idx="1813">
                  <c:v>655.4</c:v>
                </c:pt>
                <c:pt idx="1814">
                  <c:v>657.6</c:v>
                </c:pt>
                <c:pt idx="1815">
                  <c:v>656.7</c:v>
                </c:pt>
                <c:pt idx="1816">
                  <c:v>659.5</c:v>
                </c:pt>
                <c:pt idx="1817">
                  <c:v>660.4</c:v>
                </c:pt>
                <c:pt idx="1818">
                  <c:v>661.4</c:v>
                </c:pt>
                <c:pt idx="1819">
                  <c:v>660.4</c:v>
                </c:pt>
                <c:pt idx="1820">
                  <c:v>658.7</c:v>
                </c:pt>
                <c:pt idx="1821">
                  <c:v>658.5</c:v>
                </c:pt>
                <c:pt idx="1822">
                  <c:v>657.1</c:v>
                </c:pt>
                <c:pt idx="1823">
                  <c:v>656</c:v>
                </c:pt>
                <c:pt idx="1824">
                  <c:v>655.6</c:v>
                </c:pt>
                <c:pt idx="1825">
                  <c:v>658</c:v>
                </c:pt>
                <c:pt idx="1826">
                  <c:v>660</c:v>
                </c:pt>
                <c:pt idx="1827">
                  <c:v>660</c:v>
                </c:pt>
                <c:pt idx="1828">
                  <c:v>658.7</c:v>
                </c:pt>
                <c:pt idx="1829">
                  <c:v>656.1</c:v>
                </c:pt>
                <c:pt idx="1830">
                  <c:v>656.6</c:v>
                </c:pt>
                <c:pt idx="1831">
                  <c:v>658.9</c:v>
                </c:pt>
                <c:pt idx="1832">
                  <c:v>657.1</c:v>
                </c:pt>
                <c:pt idx="1833">
                  <c:v>656</c:v>
                </c:pt>
                <c:pt idx="1834">
                  <c:v>658.3</c:v>
                </c:pt>
                <c:pt idx="1835">
                  <c:v>661.7</c:v>
                </c:pt>
                <c:pt idx="1836">
                  <c:v>663</c:v>
                </c:pt>
                <c:pt idx="1837">
                  <c:v>661.9</c:v>
                </c:pt>
                <c:pt idx="1838">
                  <c:v>660.3</c:v>
                </c:pt>
                <c:pt idx="1839">
                  <c:v>659.2</c:v>
                </c:pt>
                <c:pt idx="1840">
                  <c:v>657.6</c:v>
                </c:pt>
                <c:pt idx="1841">
                  <c:v>658.3</c:v>
                </c:pt>
                <c:pt idx="1842">
                  <c:v>659.4</c:v>
                </c:pt>
                <c:pt idx="1843">
                  <c:v>662.4</c:v>
                </c:pt>
                <c:pt idx="1844">
                  <c:v>663.4</c:v>
                </c:pt>
                <c:pt idx="1845">
                  <c:v>663.7</c:v>
                </c:pt>
                <c:pt idx="1846">
                  <c:v>662.7</c:v>
                </c:pt>
                <c:pt idx="1847">
                  <c:v>665.4</c:v>
                </c:pt>
                <c:pt idx="1848">
                  <c:v>666.3</c:v>
                </c:pt>
                <c:pt idx="1849">
                  <c:v>666.5</c:v>
                </c:pt>
                <c:pt idx="1850">
                  <c:v>664.4</c:v>
                </c:pt>
                <c:pt idx="1851">
                  <c:v>664</c:v>
                </c:pt>
                <c:pt idx="1852">
                  <c:v>662.7</c:v>
                </c:pt>
                <c:pt idx="1853">
                  <c:v>663.9</c:v>
                </c:pt>
                <c:pt idx="1854">
                  <c:v>663.2</c:v>
                </c:pt>
                <c:pt idx="1855">
                  <c:v>664.9</c:v>
                </c:pt>
                <c:pt idx="1856">
                  <c:v>666.9</c:v>
                </c:pt>
                <c:pt idx="1857">
                  <c:v>666.8</c:v>
                </c:pt>
                <c:pt idx="1858">
                  <c:v>666.8</c:v>
                </c:pt>
                <c:pt idx="1859">
                  <c:v>667.6</c:v>
                </c:pt>
                <c:pt idx="1860">
                  <c:v>667</c:v>
                </c:pt>
                <c:pt idx="1861">
                  <c:v>663.5</c:v>
                </c:pt>
                <c:pt idx="1862">
                  <c:v>661.7</c:v>
                </c:pt>
                <c:pt idx="1863">
                  <c:v>661</c:v>
                </c:pt>
                <c:pt idx="1864">
                  <c:v>663</c:v>
                </c:pt>
                <c:pt idx="1865">
                  <c:v>662.8</c:v>
                </c:pt>
                <c:pt idx="1866">
                  <c:v>663.5</c:v>
                </c:pt>
                <c:pt idx="1867">
                  <c:v>663.5</c:v>
                </c:pt>
                <c:pt idx="1868">
                  <c:v>664.5</c:v>
                </c:pt>
                <c:pt idx="1869">
                  <c:v>665.6</c:v>
                </c:pt>
                <c:pt idx="1870">
                  <c:v>667.6</c:v>
                </c:pt>
                <c:pt idx="1871">
                  <c:v>666.9</c:v>
                </c:pt>
                <c:pt idx="1872">
                  <c:v>663.9</c:v>
                </c:pt>
                <c:pt idx="1873">
                  <c:v>663.1</c:v>
                </c:pt>
                <c:pt idx="1874">
                  <c:v>664</c:v>
                </c:pt>
                <c:pt idx="1875">
                  <c:v>666.2</c:v>
                </c:pt>
                <c:pt idx="1876">
                  <c:v>666.9</c:v>
                </c:pt>
                <c:pt idx="1877">
                  <c:v>666.5</c:v>
                </c:pt>
                <c:pt idx="1878">
                  <c:v>666.8</c:v>
                </c:pt>
                <c:pt idx="1879">
                  <c:v>668.1</c:v>
                </c:pt>
                <c:pt idx="1880">
                  <c:v>668</c:v>
                </c:pt>
                <c:pt idx="1881">
                  <c:v>668.7</c:v>
                </c:pt>
                <c:pt idx="1882">
                  <c:v>665.8</c:v>
                </c:pt>
                <c:pt idx="1883">
                  <c:v>666.7</c:v>
                </c:pt>
                <c:pt idx="1884">
                  <c:v>666.9</c:v>
                </c:pt>
                <c:pt idx="1885">
                  <c:v>665.8</c:v>
                </c:pt>
                <c:pt idx="1886">
                  <c:v>664.5</c:v>
                </c:pt>
                <c:pt idx="1887">
                  <c:v>664.8</c:v>
                </c:pt>
                <c:pt idx="1888">
                  <c:v>666.1</c:v>
                </c:pt>
                <c:pt idx="1889">
                  <c:v>666.9</c:v>
                </c:pt>
                <c:pt idx="1890">
                  <c:v>669.3</c:v>
                </c:pt>
                <c:pt idx="1891">
                  <c:v>670.3</c:v>
                </c:pt>
                <c:pt idx="1892">
                  <c:v>667.3</c:v>
                </c:pt>
                <c:pt idx="1893">
                  <c:v>665.1</c:v>
                </c:pt>
                <c:pt idx="1894">
                  <c:v>664.9</c:v>
                </c:pt>
                <c:pt idx="1895">
                  <c:v>667.4</c:v>
                </c:pt>
                <c:pt idx="1896">
                  <c:v>670.6</c:v>
                </c:pt>
                <c:pt idx="1897">
                  <c:v>669.1</c:v>
                </c:pt>
                <c:pt idx="1898">
                  <c:v>668.9</c:v>
                </c:pt>
                <c:pt idx="1899">
                  <c:v>668.6</c:v>
                </c:pt>
                <c:pt idx="1900">
                  <c:v>669.5</c:v>
                </c:pt>
                <c:pt idx="1901">
                  <c:v>669.7</c:v>
                </c:pt>
                <c:pt idx="1902">
                  <c:v>669.2</c:v>
                </c:pt>
                <c:pt idx="1903">
                  <c:v>668.1</c:v>
                </c:pt>
                <c:pt idx="1904">
                  <c:v>668.4</c:v>
                </c:pt>
                <c:pt idx="1905">
                  <c:v>669.2</c:v>
                </c:pt>
                <c:pt idx="1906">
                  <c:v>670.1</c:v>
                </c:pt>
                <c:pt idx="1907">
                  <c:v>670.5</c:v>
                </c:pt>
                <c:pt idx="1908">
                  <c:v>671.1</c:v>
                </c:pt>
                <c:pt idx="1909">
                  <c:v>670.9</c:v>
                </c:pt>
                <c:pt idx="1910">
                  <c:v>670</c:v>
                </c:pt>
                <c:pt idx="1911">
                  <c:v>668.6</c:v>
                </c:pt>
                <c:pt idx="1912">
                  <c:v>669.1</c:v>
                </c:pt>
                <c:pt idx="1913">
                  <c:v>670.9</c:v>
                </c:pt>
                <c:pt idx="1914">
                  <c:v>671.2</c:v>
                </c:pt>
                <c:pt idx="1915">
                  <c:v>669.7</c:v>
                </c:pt>
                <c:pt idx="1916">
                  <c:v>671.7</c:v>
                </c:pt>
                <c:pt idx="1917">
                  <c:v>672.7</c:v>
                </c:pt>
                <c:pt idx="1918">
                  <c:v>672.7</c:v>
                </c:pt>
                <c:pt idx="1919">
                  <c:v>671.7</c:v>
                </c:pt>
                <c:pt idx="1920">
                  <c:v>672.8</c:v>
                </c:pt>
                <c:pt idx="1921">
                  <c:v>674.1</c:v>
                </c:pt>
                <c:pt idx="1922">
                  <c:v>671.7</c:v>
                </c:pt>
                <c:pt idx="1923">
                  <c:v>670.6</c:v>
                </c:pt>
                <c:pt idx="1924">
                  <c:v>670.3</c:v>
                </c:pt>
                <c:pt idx="1925">
                  <c:v>672.3</c:v>
                </c:pt>
                <c:pt idx="1926">
                  <c:v>671.9</c:v>
                </c:pt>
                <c:pt idx="1927">
                  <c:v>670.2</c:v>
                </c:pt>
                <c:pt idx="1928">
                  <c:v>668.3</c:v>
                </c:pt>
                <c:pt idx="1929">
                  <c:v>668.5</c:v>
                </c:pt>
                <c:pt idx="1930">
                  <c:v>671</c:v>
                </c:pt>
                <c:pt idx="1931">
                  <c:v>671.9</c:v>
                </c:pt>
                <c:pt idx="1932">
                  <c:v>670.2</c:v>
                </c:pt>
                <c:pt idx="1933">
                  <c:v>666.1</c:v>
                </c:pt>
                <c:pt idx="1934">
                  <c:v>664.1</c:v>
                </c:pt>
                <c:pt idx="1935">
                  <c:v>665.8</c:v>
                </c:pt>
                <c:pt idx="1936">
                  <c:v>667.3</c:v>
                </c:pt>
                <c:pt idx="1937">
                  <c:v>666.5</c:v>
                </c:pt>
                <c:pt idx="1938">
                  <c:v>666.2</c:v>
                </c:pt>
                <c:pt idx="1939">
                  <c:v>666.1</c:v>
                </c:pt>
                <c:pt idx="1940">
                  <c:v>666.4</c:v>
                </c:pt>
                <c:pt idx="1941">
                  <c:v>665.2</c:v>
                </c:pt>
                <c:pt idx="1942">
                  <c:v>665.2</c:v>
                </c:pt>
                <c:pt idx="1943">
                  <c:v>663.8</c:v>
                </c:pt>
                <c:pt idx="1944">
                  <c:v>663.5</c:v>
                </c:pt>
                <c:pt idx="1945">
                  <c:v>666.2</c:v>
                </c:pt>
                <c:pt idx="1946">
                  <c:v>668.3</c:v>
                </c:pt>
                <c:pt idx="1947">
                  <c:v>670.6</c:v>
                </c:pt>
                <c:pt idx="1948">
                  <c:v>672.4</c:v>
                </c:pt>
                <c:pt idx="1949">
                  <c:v>673.8</c:v>
                </c:pt>
                <c:pt idx="1950">
                  <c:v>675.6</c:v>
                </c:pt>
                <c:pt idx="1951">
                  <c:v>675.8</c:v>
                </c:pt>
                <c:pt idx="1952">
                  <c:v>674.1</c:v>
                </c:pt>
                <c:pt idx="1953">
                  <c:v>671.8</c:v>
                </c:pt>
                <c:pt idx="1954">
                  <c:v>671.3</c:v>
                </c:pt>
                <c:pt idx="1955">
                  <c:v>673</c:v>
                </c:pt>
                <c:pt idx="1956">
                  <c:v>674.8</c:v>
                </c:pt>
                <c:pt idx="1957">
                  <c:v>675.8</c:v>
                </c:pt>
                <c:pt idx="1958">
                  <c:v>675</c:v>
                </c:pt>
                <c:pt idx="1959">
                  <c:v>675.3</c:v>
                </c:pt>
                <c:pt idx="1960">
                  <c:v>676.2</c:v>
                </c:pt>
                <c:pt idx="1961">
                  <c:v>677.2</c:v>
                </c:pt>
                <c:pt idx="1962">
                  <c:v>676.7</c:v>
                </c:pt>
                <c:pt idx="1963">
                  <c:v>677.1</c:v>
                </c:pt>
                <c:pt idx="1964">
                  <c:v>676.9</c:v>
                </c:pt>
                <c:pt idx="1965">
                  <c:v>678.4</c:v>
                </c:pt>
                <c:pt idx="1966">
                  <c:v>681.4</c:v>
                </c:pt>
                <c:pt idx="1967">
                  <c:v>681.5</c:v>
                </c:pt>
                <c:pt idx="1968">
                  <c:v>681.5</c:v>
                </c:pt>
                <c:pt idx="1969">
                  <c:v>682.1</c:v>
                </c:pt>
                <c:pt idx="1970">
                  <c:v>682.8</c:v>
                </c:pt>
                <c:pt idx="1971">
                  <c:v>682.8</c:v>
                </c:pt>
                <c:pt idx="1972">
                  <c:v>683.6</c:v>
                </c:pt>
                <c:pt idx="1973">
                  <c:v>684.6</c:v>
                </c:pt>
                <c:pt idx="1974">
                  <c:v>684.4</c:v>
                </c:pt>
                <c:pt idx="1975">
                  <c:v>682</c:v>
                </c:pt>
                <c:pt idx="1976">
                  <c:v>679</c:v>
                </c:pt>
                <c:pt idx="1977">
                  <c:v>677.1</c:v>
                </c:pt>
                <c:pt idx="1978">
                  <c:v>676.4</c:v>
                </c:pt>
                <c:pt idx="1979">
                  <c:v>675.2</c:v>
                </c:pt>
                <c:pt idx="1980">
                  <c:v>674.4</c:v>
                </c:pt>
                <c:pt idx="1981">
                  <c:v>676.3</c:v>
                </c:pt>
                <c:pt idx="1982">
                  <c:v>678</c:v>
                </c:pt>
                <c:pt idx="1983">
                  <c:v>679.2</c:v>
                </c:pt>
                <c:pt idx="1984">
                  <c:v>679.9</c:v>
                </c:pt>
                <c:pt idx="1985">
                  <c:v>681.4</c:v>
                </c:pt>
                <c:pt idx="1986">
                  <c:v>681.3</c:v>
                </c:pt>
                <c:pt idx="1987">
                  <c:v>682.7</c:v>
                </c:pt>
                <c:pt idx="1988">
                  <c:v>683.6</c:v>
                </c:pt>
                <c:pt idx="1989">
                  <c:v>682.7</c:v>
                </c:pt>
                <c:pt idx="1990">
                  <c:v>680.8</c:v>
                </c:pt>
                <c:pt idx="1991">
                  <c:v>679.4</c:v>
                </c:pt>
                <c:pt idx="1992">
                  <c:v>678.9</c:v>
                </c:pt>
                <c:pt idx="1993">
                  <c:v>679.5</c:v>
                </c:pt>
                <c:pt idx="1994">
                  <c:v>678.8</c:v>
                </c:pt>
                <c:pt idx="1995">
                  <c:v>679.7</c:v>
                </c:pt>
                <c:pt idx="1996">
                  <c:v>682.3</c:v>
                </c:pt>
                <c:pt idx="1997">
                  <c:v>680.8</c:v>
                </c:pt>
                <c:pt idx="1998">
                  <c:v>677.9</c:v>
                </c:pt>
                <c:pt idx="1999">
                  <c:v>675.5</c:v>
                </c:pt>
                <c:pt idx="2000">
                  <c:v>674.4</c:v>
                </c:pt>
                <c:pt idx="2001">
                  <c:v>674.8</c:v>
                </c:pt>
                <c:pt idx="2002">
                  <c:v>677.1</c:v>
                </c:pt>
                <c:pt idx="2003">
                  <c:v>680.2</c:v>
                </c:pt>
                <c:pt idx="2004">
                  <c:v>681.2</c:v>
                </c:pt>
                <c:pt idx="2005">
                  <c:v>680.3</c:v>
                </c:pt>
                <c:pt idx="2006">
                  <c:v>676.6</c:v>
                </c:pt>
                <c:pt idx="2007">
                  <c:v>674.9</c:v>
                </c:pt>
                <c:pt idx="2008">
                  <c:v>673.4</c:v>
                </c:pt>
                <c:pt idx="2009">
                  <c:v>674.7</c:v>
                </c:pt>
                <c:pt idx="2010">
                  <c:v>677.4</c:v>
                </c:pt>
                <c:pt idx="2011">
                  <c:v>677.7</c:v>
                </c:pt>
                <c:pt idx="2012">
                  <c:v>678.6</c:v>
                </c:pt>
                <c:pt idx="2013">
                  <c:v>680</c:v>
                </c:pt>
                <c:pt idx="2014">
                  <c:v>678.2</c:v>
                </c:pt>
                <c:pt idx="2015">
                  <c:v>678</c:v>
                </c:pt>
                <c:pt idx="2016">
                  <c:v>677.6</c:v>
                </c:pt>
                <c:pt idx="2017">
                  <c:v>675.4</c:v>
                </c:pt>
                <c:pt idx="2018">
                  <c:v>675.6</c:v>
                </c:pt>
                <c:pt idx="2019">
                  <c:v>674.6</c:v>
                </c:pt>
                <c:pt idx="2020">
                  <c:v>672.5</c:v>
                </c:pt>
                <c:pt idx="2021">
                  <c:v>673.6</c:v>
                </c:pt>
                <c:pt idx="2022">
                  <c:v>672.5</c:v>
                </c:pt>
                <c:pt idx="2023">
                  <c:v>674.3</c:v>
                </c:pt>
                <c:pt idx="2024">
                  <c:v>678.8</c:v>
                </c:pt>
                <c:pt idx="2025">
                  <c:v>681.1</c:v>
                </c:pt>
                <c:pt idx="2026">
                  <c:v>680.6</c:v>
                </c:pt>
                <c:pt idx="2027">
                  <c:v>682.5</c:v>
                </c:pt>
                <c:pt idx="2028">
                  <c:v>682.1</c:v>
                </c:pt>
                <c:pt idx="2029">
                  <c:v>682.5</c:v>
                </c:pt>
                <c:pt idx="2030">
                  <c:v>682.6</c:v>
                </c:pt>
                <c:pt idx="2031">
                  <c:v>682.5</c:v>
                </c:pt>
                <c:pt idx="2032">
                  <c:v>682.2</c:v>
                </c:pt>
                <c:pt idx="2033">
                  <c:v>682</c:v>
                </c:pt>
                <c:pt idx="2034">
                  <c:v>680.5</c:v>
                </c:pt>
                <c:pt idx="2035">
                  <c:v>679.4</c:v>
                </c:pt>
                <c:pt idx="2036">
                  <c:v>679.5</c:v>
                </c:pt>
                <c:pt idx="2037">
                  <c:v>680.6</c:v>
                </c:pt>
                <c:pt idx="2038">
                  <c:v>681</c:v>
                </c:pt>
                <c:pt idx="2039">
                  <c:v>683.7</c:v>
                </c:pt>
                <c:pt idx="2040">
                  <c:v>684.7</c:v>
                </c:pt>
                <c:pt idx="2041">
                  <c:v>685.1</c:v>
                </c:pt>
                <c:pt idx="2042">
                  <c:v>686.5</c:v>
                </c:pt>
                <c:pt idx="2043">
                  <c:v>685.8</c:v>
                </c:pt>
                <c:pt idx="2044">
                  <c:v>684.2</c:v>
                </c:pt>
                <c:pt idx="2045">
                  <c:v>681.8</c:v>
                </c:pt>
                <c:pt idx="2046">
                  <c:v>683.9</c:v>
                </c:pt>
                <c:pt idx="2047">
                  <c:v>686.5</c:v>
                </c:pt>
                <c:pt idx="2048">
                  <c:v>687.5</c:v>
                </c:pt>
                <c:pt idx="2049">
                  <c:v>689</c:v>
                </c:pt>
                <c:pt idx="2050">
                  <c:v>688.7</c:v>
                </c:pt>
                <c:pt idx="2051">
                  <c:v>687.2</c:v>
                </c:pt>
                <c:pt idx="2052">
                  <c:v>686.5</c:v>
                </c:pt>
                <c:pt idx="2053">
                  <c:v>686.3</c:v>
                </c:pt>
                <c:pt idx="2054">
                  <c:v>686.2</c:v>
                </c:pt>
                <c:pt idx="2055">
                  <c:v>686.8</c:v>
                </c:pt>
                <c:pt idx="2056">
                  <c:v>686.6</c:v>
                </c:pt>
                <c:pt idx="2057">
                  <c:v>687.6</c:v>
                </c:pt>
                <c:pt idx="2058">
                  <c:v>688.8</c:v>
                </c:pt>
                <c:pt idx="2059">
                  <c:v>688.6</c:v>
                </c:pt>
                <c:pt idx="2060">
                  <c:v>687.4</c:v>
                </c:pt>
                <c:pt idx="2061">
                  <c:v>689.3</c:v>
                </c:pt>
                <c:pt idx="2062">
                  <c:v>689</c:v>
                </c:pt>
                <c:pt idx="2063">
                  <c:v>689.5</c:v>
                </c:pt>
                <c:pt idx="2064">
                  <c:v>689.8</c:v>
                </c:pt>
                <c:pt idx="2065">
                  <c:v>690.6</c:v>
                </c:pt>
                <c:pt idx="2066">
                  <c:v>691.3</c:v>
                </c:pt>
                <c:pt idx="2067">
                  <c:v>690.5</c:v>
                </c:pt>
                <c:pt idx="2068">
                  <c:v>689.4</c:v>
                </c:pt>
                <c:pt idx="2069">
                  <c:v>690.1</c:v>
                </c:pt>
                <c:pt idx="2070">
                  <c:v>690.3</c:v>
                </c:pt>
                <c:pt idx="2071">
                  <c:v>690.5</c:v>
                </c:pt>
                <c:pt idx="2072">
                  <c:v>690.2</c:v>
                </c:pt>
                <c:pt idx="2073">
                  <c:v>690.4</c:v>
                </c:pt>
                <c:pt idx="2074">
                  <c:v>689.9</c:v>
                </c:pt>
                <c:pt idx="2075">
                  <c:v>692</c:v>
                </c:pt>
                <c:pt idx="2076">
                  <c:v>692.2</c:v>
                </c:pt>
                <c:pt idx="2077">
                  <c:v>693.1</c:v>
                </c:pt>
                <c:pt idx="2078">
                  <c:v>691.7</c:v>
                </c:pt>
                <c:pt idx="2079">
                  <c:v>689.5</c:v>
                </c:pt>
                <c:pt idx="2080">
                  <c:v>687.1</c:v>
                </c:pt>
                <c:pt idx="2081">
                  <c:v>687.8</c:v>
                </c:pt>
                <c:pt idx="2082">
                  <c:v>687.6</c:v>
                </c:pt>
                <c:pt idx="2083">
                  <c:v>689.5</c:v>
                </c:pt>
                <c:pt idx="2084">
                  <c:v>691</c:v>
                </c:pt>
                <c:pt idx="2085">
                  <c:v>690.9</c:v>
                </c:pt>
                <c:pt idx="2086">
                  <c:v>688.2</c:v>
                </c:pt>
                <c:pt idx="2087">
                  <c:v>691</c:v>
                </c:pt>
                <c:pt idx="2088">
                  <c:v>692.4</c:v>
                </c:pt>
                <c:pt idx="2089">
                  <c:v>691.7</c:v>
                </c:pt>
                <c:pt idx="2090">
                  <c:v>691.9</c:v>
                </c:pt>
                <c:pt idx="2091">
                  <c:v>689.8</c:v>
                </c:pt>
                <c:pt idx="2092">
                  <c:v>689.8</c:v>
                </c:pt>
                <c:pt idx="2093">
                  <c:v>690.5</c:v>
                </c:pt>
                <c:pt idx="2094">
                  <c:v>690.9</c:v>
                </c:pt>
                <c:pt idx="2095">
                  <c:v>692.6</c:v>
                </c:pt>
                <c:pt idx="2096">
                  <c:v>693</c:v>
                </c:pt>
                <c:pt idx="2097">
                  <c:v>692</c:v>
                </c:pt>
                <c:pt idx="2098">
                  <c:v>691.1</c:v>
                </c:pt>
                <c:pt idx="2099">
                  <c:v>691.9</c:v>
                </c:pt>
                <c:pt idx="2100">
                  <c:v>692.7</c:v>
                </c:pt>
                <c:pt idx="2101">
                  <c:v>691.7</c:v>
                </c:pt>
                <c:pt idx="2102">
                  <c:v>692.9</c:v>
                </c:pt>
                <c:pt idx="2103">
                  <c:v>690.6</c:v>
                </c:pt>
                <c:pt idx="2104">
                  <c:v>693.5</c:v>
                </c:pt>
                <c:pt idx="2105">
                  <c:v>694.3</c:v>
                </c:pt>
                <c:pt idx="2106">
                  <c:v>693.5</c:v>
                </c:pt>
                <c:pt idx="2107">
                  <c:v>692.9</c:v>
                </c:pt>
                <c:pt idx="2108">
                  <c:v>691.4</c:v>
                </c:pt>
                <c:pt idx="2109">
                  <c:v>693</c:v>
                </c:pt>
                <c:pt idx="2110">
                  <c:v>693.6</c:v>
                </c:pt>
                <c:pt idx="2111">
                  <c:v>693.4</c:v>
                </c:pt>
                <c:pt idx="2112">
                  <c:v>694.3</c:v>
                </c:pt>
                <c:pt idx="2113">
                  <c:v>693.1</c:v>
                </c:pt>
                <c:pt idx="2114">
                  <c:v>693.4</c:v>
                </c:pt>
                <c:pt idx="2115">
                  <c:v>693.4</c:v>
                </c:pt>
                <c:pt idx="2116">
                  <c:v>692</c:v>
                </c:pt>
                <c:pt idx="2117">
                  <c:v>691.8</c:v>
                </c:pt>
                <c:pt idx="2118">
                  <c:v>693.8</c:v>
                </c:pt>
                <c:pt idx="2119">
                  <c:v>695.3</c:v>
                </c:pt>
                <c:pt idx="2120">
                  <c:v>695.6</c:v>
                </c:pt>
                <c:pt idx="2121">
                  <c:v>695</c:v>
                </c:pt>
                <c:pt idx="2122">
                  <c:v>695.9</c:v>
                </c:pt>
                <c:pt idx="2123">
                  <c:v>694.9</c:v>
                </c:pt>
                <c:pt idx="2124">
                  <c:v>695.1</c:v>
                </c:pt>
                <c:pt idx="2125">
                  <c:v>694.5</c:v>
                </c:pt>
                <c:pt idx="2126">
                  <c:v>691</c:v>
                </c:pt>
                <c:pt idx="2127">
                  <c:v>689.6</c:v>
                </c:pt>
                <c:pt idx="2128">
                  <c:v>689.2</c:v>
                </c:pt>
                <c:pt idx="2129">
                  <c:v>688.9</c:v>
                </c:pt>
                <c:pt idx="2130">
                  <c:v>692.7</c:v>
                </c:pt>
                <c:pt idx="2131">
                  <c:v>693.7</c:v>
                </c:pt>
                <c:pt idx="2132">
                  <c:v>693.9</c:v>
                </c:pt>
                <c:pt idx="2133">
                  <c:v>691.2</c:v>
                </c:pt>
                <c:pt idx="2134">
                  <c:v>690.8</c:v>
                </c:pt>
                <c:pt idx="2135">
                  <c:v>690.8</c:v>
                </c:pt>
                <c:pt idx="2136">
                  <c:v>690.9</c:v>
                </c:pt>
                <c:pt idx="2137">
                  <c:v>690.1</c:v>
                </c:pt>
                <c:pt idx="2138">
                  <c:v>689.7</c:v>
                </c:pt>
                <c:pt idx="2139">
                  <c:v>690.7</c:v>
                </c:pt>
                <c:pt idx="2140">
                  <c:v>694.1</c:v>
                </c:pt>
                <c:pt idx="2141">
                  <c:v>695.6</c:v>
                </c:pt>
                <c:pt idx="2142">
                  <c:v>694.5</c:v>
                </c:pt>
                <c:pt idx="2143">
                  <c:v>692.8</c:v>
                </c:pt>
                <c:pt idx="2144">
                  <c:v>694.1</c:v>
                </c:pt>
                <c:pt idx="2145">
                  <c:v>695.9</c:v>
                </c:pt>
                <c:pt idx="2146">
                  <c:v>695.3</c:v>
                </c:pt>
                <c:pt idx="2147">
                  <c:v>694.7</c:v>
                </c:pt>
                <c:pt idx="2148">
                  <c:v>694.5</c:v>
                </c:pt>
                <c:pt idx="2149">
                  <c:v>694.4</c:v>
                </c:pt>
                <c:pt idx="2150">
                  <c:v>693.5</c:v>
                </c:pt>
                <c:pt idx="2151">
                  <c:v>694.4</c:v>
                </c:pt>
                <c:pt idx="2152">
                  <c:v>697</c:v>
                </c:pt>
                <c:pt idx="2153">
                  <c:v>695.6</c:v>
                </c:pt>
                <c:pt idx="2154">
                  <c:v>696.3</c:v>
                </c:pt>
                <c:pt idx="2155">
                  <c:v>696</c:v>
                </c:pt>
                <c:pt idx="2156">
                  <c:v>696.1</c:v>
                </c:pt>
                <c:pt idx="2157">
                  <c:v>696.8</c:v>
                </c:pt>
                <c:pt idx="2158">
                  <c:v>697.2</c:v>
                </c:pt>
                <c:pt idx="2159">
                  <c:v>699.2</c:v>
                </c:pt>
                <c:pt idx="2160">
                  <c:v>701.5</c:v>
                </c:pt>
                <c:pt idx="2161">
                  <c:v>701.4</c:v>
                </c:pt>
                <c:pt idx="2162">
                  <c:v>700.7</c:v>
                </c:pt>
                <c:pt idx="2163">
                  <c:v>699.5</c:v>
                </c:pt>
                <c:pt idx="2164">
                  <c:v>699.9</c:v>
                </c:pt>
                <c:pt idx="2165">
                  <c:v>702.1</c:v>
                </c:pt>
                <c:pt idx="2166">
                  <c:v>703.1</c:v>
                </c:pt>
                <c:pt idx="2167">
                  <c:v>702.7</c:v>
                </c:pt>
                <c:pt idx="2168">
                  <c:v>701.2</c:v>
                </c:pt>
                <c:pt idx="2169">
                  <c:v>700.7</c:v>
                </c:pt>
                <c:pt idx="2170">
                  <c:v>701.1</c:v>
                </c:pt>
                <c:pt idx="2171">
                  <c:v>700.2</c:v>
                </c:pt>
                <c:pt idx="2172">
                  <c:v>699.6</c:v>
                </c:pt>
                <c:pt idx="2173">
                  <c:v>698.3</c:v>
                </c:pt>
                <c:pt idx="2174">
                  <c:v>696.6</c:v>
                </c:pt>
                <c:pt idx="2175">
                  <c:v>695.6</c:v>
                </c:pt>
                <c:pt idx="2176">
                  <c:v>698.2</c:v>
                </c:pt>
                <c:pt idx="2177">
                  <c:v>698.7</c:v>
                </c:pt>
                <c:pt idx="2178">
                  <c:v>699.1</c:v>
                </c:pt>
                <c:pt idx="2179">
                  <c:v>701</c:v>
                </c:pt>
                <c:pt idx="2180">
                  <c:v>703.5</c:v>
                </c:pt>
                <c:pt idx="2181">
                  <c:v>702.6</c:v>
                </c:pt>
                <c:pt idx="2182">
                  <c:v>702.9</c:v>
                </c:pt>
                <c:pt idx="2183">
                  <c:v>702.5</c:v>
                </c:pt>
                <c:pt idx="2184">
                  <c:v>703.1</c:v>
                </c:pt>
                <c:pt idx="2185">
                  <c:v>704.8</c:v>
                </c:pt>
                <c:pt idx="2186">
                  <c:v>704</c:v>
                </c:pt>
                <c:pt idx="2187">
                  <c:v>703.7</c:v>
                </c:pt>
                <c:pt idx="2188">
                  <c:v>702.2</c:v>
                </c:pt>
                <c:pt idx="2189">
                  <c:v>700.7</c:v>
                </c:pt>
                <c:pt idx="2190">
                  <c:v>699.8</c:v>
                </c:pt>
                <c:pt idx="2191">
                  <c:v>698.7</c:v>
                </c:pt>
                <c:pt idx="2192">
                  <c:v>694.5</c:v>
                </c:pt>
                <c:pt idx="2193">
                  <c:v>691.5</c:v>
                </c:pt>
                <c:pt idx="2194">
                  <c:v>690.1</c:v>
                </c:pt>
                <c:pt idx="2195">
                  <c:v>689.9</c:v>
                </c:pt>
                <c:pt idx="2196">
                  <c:v>690.7</c:v>
                </c:pt>
                <c:pt idx="2197">
                  <c:v>692.2</c:v>
                </c:pt>
                <c:pt idx="2198">
                  <c:v>695.9</c:v>
                </c:pt>
                <c:pt idx="2199">
                  <c:v>698.5</c:v>
                </c:pt>
                <c:pt idx="2200">
                  <c:v>698.3</c:v>
                </c:pt>
                <c:pt idx="2201">
                  <c:v>699.5</c:v>
                </c:pt>
                <c:pt idx="2202">
                  <c:v>699.6</c:v>
                </c:pt>
                <c:pt idx="2203">
                  <c:v>698.4</c:v>
                </c:pt>
                <c:pt idx="2204">
                  <c:v>699.5</c:v>
                </c:pt>
                <c:pt idx="2205">
                  <c:v>699.3</c:v>
                </c:pt>
                <c:pt idx="2206">
                  <c:v>697.9</c:v>
                </c:pt>
                <c:pt idx="2207">
                  <c:v>698.6</c:v>
                </c:pt>
                <c:pt idx="2208">
                  <c:v>698.5</c:v>
                </c:pt>
                <c:pt idx="2209">
                  <c:v>698.4</c:v>
                </c:pt>
                <c:pt idx="2210">
                  <c:v>695.9</c:v>
                </c:pt>
                <c:pt idx="2211">
                  <c:v>695.6</c:v>
                </c:pt>
                <c:pt idx="2212">
                  <c:v>697.4</c:v>
                </c:pt>
                <c:pt idx="2213">
                  <c:v>699.9</c:v>
                </c:pt>
                <c:pt idx="2214">
                  <c:v>700.9</c:v>
                </c:pt>
                <c:pt idx="2215">
                  <c:v>700.9</c:v>
                </c:pt>
                <c:pt idx="2216">
                  <c:v>700.3</c:v>
                </c:pt>
                <c:pt idx="2217">
                  <c:v>697.1</c:v>
                </c:pt>
                <c:pt idx="2218">
                  <c:v>697.6</c:v>
                </c:pt>
                <c:pt idx="2219">
                  <c:v>698</c:v>
                </c:pt>
                <c:pt idx="2220">
                  <c:v>699.6</c:v>
                </c:pt>
                <c:pt idx="2221">
                  <c:v>697.9</c:v>
                </c:pt>
                <c:pt idx="2222">
                  <c:v>697.8</c:v>
                </c:pt>
                <c:pt idx="2223">
                  <c:v>697.8</c:v>
                </c:pt>
                <c:pt idx="2224">
                  <c:v>699.1</c:v>
                </c:pt>
                <c:pt idx="2225">
                  <c:v>696.8</c:v>
                </c:pt>
                <c:pt idx="2226">
                  <c:v>695.1</c:v>
                </c:pt>
                <c:pt idx="2227">
                  <c:v>696.9</c:v>
                </c:pt>
                <c:pt idx="2228">
                  <c:v>696.9</c:v>
                </c:pt>
                <c:pt idx="2229">
                  <c:v>695.2</c:v>
                </c:pt>
                <c:pt idx="2230">
                  <c:v>693.6</c:v>
                </c:pt>
                <c:pt idx="2231">
                  <c:v>690.2</c:v>
                </c:pt>
                <c:pt idx="2232">
                  <c:v>689.9</c:v>
                </c:pt>
                <c:pt idx="2233">
                  <c:v>689.5</c:v>
                </c:pt>
                <c:pt idx="2234">
                  <c:v>689.3</c:v>
                </c:pt>
                <c:pt idx="2235">
                  <c:v>690.1</c:v>
                </c:pt>
                <c:pt idx="2236">
                  <c:v>689.1</c:v>
                </c:pt>
                <c:pt idx="2237">
                  <c:v>687.6</c:v>
                </c:pt>
                <c:pt idx="2238">
                  <c:v>689.8</c:v>
                </c:pt>
                <c:pt idx="2239">
                  <c:v>691</c:v>
                </c:pt>
                <c:pt idx="2240">
                  <c:v>688.7</c:v>
                </c:pt>
                <c:pt idx="2241">
                  <c:v>686.6</c:v>
                </c:pt>
                <c:pt idx="2242">
                  <c:v>688.7</c:v>
                </c:pt>
                <c:pt idx="2243">
                  <c:v>688.9</c:v>
                </c:pt>
                <c:pt idx="2244">
                  <c:v>687.5</c:v>
                </c:pt>
                <c:pt idx="2245">
                  <c:v>686.9</c:v>
                </c:pt>
                <c:pt idx="2246">
                  <c:v>687.6</c:v>
                </c:pt>
                <c:pt idx="2247">
                  <c:v>689.4</c:v>
                </c:pt>
                <c:pt idx="2248">
                  <c:v>690.7</c:v>
                </c:pt>
                <c:pt idx="2249">
                  <c:v>689.4</c:v>
                </c:pt>
                <c:pt idx="2250">
                  <c:v>689.4</c:v>
                </c:pt>
                <c:pt idx="2251">
                  <c:v>689.5</c:v>
                </c:pt>
                <c:pt idx="2252">
                  <c:v>689.3</c:v>
                </c:pt>
                <c:pt idx="2253">
                  <c:v>691.3</c:v>
                </c:pt>
                <c:pt idx="2254">
                  <c:v>693.4</c:v>
                </c:pt>
                <c:pt idx="2255">
                  <c:v>692.4</c:v>
                </c:pt>
                <c:pt idx="2256">
                  <c:v>692.4</c:v>
                </c:pt>
                <c:pt idx="2257">
                  <c:v>694</c:v>
                </c:pt>
                <c:pt idx="2258">
                  <c:v>693.4</c:v>
                </c:pt>
                <c:pt idx="2259">
                  <c:v>692.1</c:v>
                </c:pt>
                <c:pt idx="2260">
                  <c:v>688.7</c:v>
                </c:pt>
                <c:pt idx="2261">
                  <c:v>687.9</c:v>
                </c:pt>
                <c:pt idx="2262">
                  <c:v>685.4</c:v>
                </c:pt>
                <c:pt idx="2263">
                  <c:v>682.8</c:v>
                </c:pt>
                <c:pt idx="2264">
                  <c:v>682.2</c:v>
                </c:pt>
                <c:pt idx="2265">
                  <c:v>679.8</c:v>
                </c:pt>
                <c:pt idx="2266">
                  <c:v>678.5</c:v>
                </c:pt>
                <c:pt idx="2267">
                  <c:v>682</c:v>
                </c:pt>
                <c:pt idx="2268">
                  <c:v>683.9</c:v>
                </c:pt>
                <c:pt idx="2269">
                  <c:v>683.8</c:v>
                </c:pt>
                <c:pt idx="2270">
                  <c:v>682.3</c:v>
                </c:pt>
                <c:pt idx="2271">
                  <c:v>684.9</c:v>
                </c:pt>
                <c:pt idx="2272">
                  <c:v>687.3</c:v>
                </c:pt>
                <c:pt idx="2273">
                  <c:v>688</c:v>
                </c:pt>
                <c:pt idx="2274">
                  <c:v>686.8</c:v>
                </c:pt>
                <c:pt idx="2275">
                  <c:v>685.2</c:v>
                </c:pt>
                <c:pt idx="2276">
                  <c:v>683.9</c:v>
                </c:pt>
                <c:pt idx="2277">
                  <c:v>684.1</c:v>
                </c:pt>
                <c:pt idx="2278">
                  <c:v>684.2</c:v>
                </c:pt>
                <c:pt idx="2279">
                  <c:v>684.5</c:v>
                </c:pt>
                <c:pt idx="2280">
                  <c:v>683.2</c:v>
                </c:pt>
                <c:pt idx="2281">
                  <c:v>682.4</c:v>
                </c:pt>
                <c:pt idx="2282">
                  <c:v>678.4</c:v>
                </c:pt>
                <c:pt idx="2283">
                  <c:v>674</c:v>
                </c:pt>
                <c:pt idx="2284">
                  <c:v>669.8</c:v>
                </c:pt>
                <c:pt idx="2285">
                  <c:v>667.9</c:v>
                </c:pt>
                <c:pt idx="2286">
                  <c:v>665.1</c:v>
                </c:pt>
                <c:pt idx="2287">
                  <c:v>660.8</c:v>
                </c:pt>
                <c:pt idx="2288">
                  <c:v>656.8</c:v>
                </c:pt>
                <c:pt idx="2289">
                  <c:v>654.1</c:v>
                </c:pt>
                <c:pt idx="2290">
                  <c:v>652.4</c:v>
                </c:pt>
                <c:pt idx="2291">
                  <c:v>650.7</c:v>
                </c:pt>
                <c:pt idx="2292">
                  <c:v>649.4</c:v>
                </c:pt>
                <c:pt idx="2293">
                  <c:v>648.2</c:v>
                </c:pt>
                <c:pt idx="2294">
                  <c:v>646.9</c:v>
                </c:pt>
                <c:pt idx="2295">
                  <c:v>645.3</c:v>
                </c:pt>
                <c:pt idx="2296">
                  <c:v>643.9</c:v>
                </c:pt>
                <c:pt idx="2297">
                  <c:v>642.4</c:v>
                </c:pt>
                <c:pt idx="2298">
                  <c:v>641.2</c:v>
                </c:pt>
                <c:pt idx="2299">
                  <c:v>638.8</c:v>
                </c:pt>
                <c:pt idx="2300">
                  <c:v>636.5</c:v>
                </c:pt>
                <c:pt idx="2301">
                  <c:v>634.3</c:v>
                </c:pt>
                <c:pt idx="2302">
                  <c:v>634.3</c:v>
                </c:pt>
                <c:pt idx="2303">
                  <c:v>633.9</c:v>
                </c:pt>
                <c:pt idx="2304">
                  <c:v>632.9</c:v>
                </c:pt>
                <c:pt idx="2305">
                  <c:v>631.8</c:v>
                </c:pt>
                <c:pt idx="2306">
                  <c:v>629.8</c:v>
                </c:pt>
                <c:pt idx="2307">
                  <c:v>627.4</c:v>
                </c:pt>
                <c:pt idx="2308">
                  <c:v>625.3</c:v>
                </c:pt>
                <c:pt idx="2309">
                  <c:v>623.8</c:v>
                </c:pt>
                <c:pt idx="2310">
                  <c:v>622.9</c:v>
                </c:pt>
                <c:pt idx="2311">
                  <c:v>621.2</c:v>
                </c:pt>
                <c:pt idx="2312">
                  <c:v>619.9</c:v>
                </c:pt>
                <c:pt idx="2313">
                  <c:v>619</c:v>
                </c:pt>
                <c:pt idx="2314">
                  <c:v>618.5</c:v>
                </c:pt>
                <c:pt idx="2315">
                  <c:v>617.1</c:v>
                </c:pt>
                <c:pt idx="2316">
                  <c:v>616.3</c:v>
                </c:pt>
                <c:pt idx="2317">
                  <c:v>614.8</c:v>
                </c:pt>
                <c:pt idx="2318">
                  <c:v>613.2</c:v>
                </c:pt>
                <c:pt idx="2319">
                  <c:v>612.2</c:v>
                </c:pt>
                <c:pt idx="2320">
                  <c:v>611.3</c:v>
                </c:pt>
                <c:pt idx="2321">
                  <c:v>610</c:v>
                </c:pt>
                <c:pt idx="2322">
                  <c:v>608.4</c:v>
                </c:pt>
                <c:pt idx="2323">
                  <c:v>607.5</c:v>
                </c:pt>
                <c:pt idx="2324">
                  <c:v>606.4</c:v>
                </c:pt>
                <c:pt idx="2325">
                  <c:v>606</c:v>
                </c:pt>
                <c:pt idx="2326">
                  <c:v>604.7</c:v>
                </c:pt>
                <c:pt idx="2327">
                  <c:v>603.5</c:v>
                </c:pt>
                <c:pt idx="2328">
                  <c:v>602.3</c:v>
                </c:pt>
                <c:pt idx="2329">
                  <c:v>600.2</c:v>
                </c:pt>
                <c:pt idx="2330">
                  <c:v>598.4</c:v>
                </c:pt>
                <c:pt idx="2331">
                  <c:v>596.4</c:v>
                </c:pt>
                <c:pt idx="2332">
                  <c:v>593.1</c:v>
                </c:pt>
                <c:pt idx="2333">
                  <c:v>590.9</c:v>
                </c:pt>
                <c:pt idx="2334">
                  <c:v>589.3</c:v>
                </c:pt>
                <c:pt idx="2335">
                  <c:v>586.2</c:v>
                </c:pt>
                <c:pt idx="2336">
                  <c:v>582.7</c:v>
                </c:pt>
                <c:pt idx="2337">
                  <c:v>579</c:v>
                </c:pt>
                <c:pt idx="2338">
                  <c:v>575.1</c:v>
                </c:pt>
                <c:pt idx="2339">
                  <c:v>570.1</c:v>
                </c:pt>
                <c:pt idx="2340">
                  <c:v>565.3</c:v>
                </c:pt>
                <c:pt idx="2341">
                  <c:v>560.1</c:v>
                </c:pt>
                <c:pt idx="2342">
                  <c:v>549.5</c:v>
                </c:pt>
                <c:pt idx="2343">
                  <c:v>529.9</c:v>
                </c:pt>
                <c:pt idx="2344">
                  <c:v>501</c:v>
                </c:pt>
                <c:pt idx="2345">
                  <c:v>469</c:v>
                </c:pt>
                <c:pt idx="2346">
                  <c:v>436.9</c:v>
                </c:pt>
                <c:pt idx="2347">
                  <c:v>402.7</c:v>
                </c:pt>
                <c:pt idx="2348">
                  <c:v>286.3</c:v>
                </c:pt>
                <c:pt idx="2349">
                  <c:v>107.5</c:v>
                </c:pt>
                <c:pt idx="2350">
                  <c:v>96.5</c:v>
                </c:pt>
                <c:pt idx="2351">
                  <c:v>96.2</c:v>
                </c:pt>
                <c:pt idx="2352">
                  <c:v>96.1</c:v>
                </c:pt>
                <c:pt idx="2353">
                  <c:v>94.7</c:v>
                </c:pt>
                <c:pt idx="2354">
                  <c:v>93.6</c:v>
                </c:pt>
                <c:pt idx="2355">
                  <c:v>93.5</c:v>
                </c:pt>
                <c:pt idx="2356">
                  <c:v>93</c:v>
                </c:pt>
                <c:pt idx="2357">
                  <c:v>93</c:v>
                </c:pt>
                <c:pt idx="2358">
                  <c:v>91.7</c:v>
                </c:pt>
                <c:pt idx="2359">
                  <c:v>89.9</c:v>
                </c:pt>
                <c:pt idx="2360">
                  <c:v>87.6</c:v>
                </c:pt>
                <c:pt idx="2361">
                  <c:v>86.9</c:v>
                </c:pt>
                <c:pt idx="2362">
                  <c:v>86.2</c:v>
                </c:pt>
                <c:pt idx="2363">
                  <c:v>84.8</c:v>
                </c:pt>
                <c:pt idx="2364">
                  <c:v>84.7</c:v>
                </c:pt>
                <c:pt idx="2365">
                  <c:v>83.8</c:v>
                </c:pt>
                <c:pt idx="2366">
                  <c:v>82.7</c:v>
                </c:pt>
                <c:pt idx="2367">
                  <c:v>82.1</c:v>
                </c:pt>
                <c:pt idx="2368">
                  <c:v>81.2</c:v>
                </c:pt>
                <c:pt idx="2369">
                  <c:v>80.2</c:v>
                </c:pt>
                <c:pt idx="2370">
                  <c:v>80</c:v>
                </c:pt>
                <c:pt idx="2371">
                  <c:v>79.5</c:v>
                </c:pt>
                <c:pt idx="2372">
                  <c:v>78.8</c:v>
                </c:pt>
                <c:pt idx="2373">
                  <c:v>78.3</c:v>
                </c:pt>
                <c:pt idx="2374">
                  <c:v>77.7</c:v>
                </c:pt>
                <c:pt idx="2375">
                  <c:v>75.5</c:v>
                </c:pt>
                <c:pt idx="2376">
                  <c:v>73.8</c:v>
                </c:pt>
                <c:pt idx="2377">
                  <c:v>73</c:v>
                </c:pt>
                <c:pt idx="2378">
                  <c:v>72.8</c:v>
                </c:pt>
                <c:pt idx="2379">
                  <c:v>71.7</c:v>
                </c:pt>
                <c:pt idx="2380">
                  <c:v>70.6</c:v>
                </c:pt>
                <c:pt idx="2381">
                  <c:v>69</c:v>
                </c:pt>
                <c:pt idx="2382">
                  <c:v>68.3</c:v>
                </c:pt>
                <c:pt idx="2383">
                  <c:v>68.3</c:v>
                </c:pt>
                <c:pt idx="2384">
                  <c:v>67.6</c:v>
                </c:pt>
                <c:pt idx="2385">
                  <c:v>67.5</c:v>
                </c:pt>
                <c:pt idx="2386">
                  <c:v>68.4</c:v>
                </c:pt>
                <c:pt idx="2387">
                  <c:v>69.3</c:v>
                </c:pt>
                <c:pt idx="2388">
                  <c:v>68.7</c:v>
                </c:pt>
                <c:pt idx="2389">
                  <c:v>67.8</c:v>
                </c:pt>
                <c:pt idx="2390">
                  <c:v>67.8</c:v>
                </c:pt>
                <c:pt idx="2391">
                  <c:v>67.5</c:v>
                </c:pt>
                <c:pt idx="2392">
                  <c:v>67.4</c:v>
                </c:pt>
                <c:pt idx="2393">
                  <c:v>67.4</c:v>
                </c:pt>
                <c:pt idx="2394">
                  <c:v>66.3</c:v>
                </c:pt>
                <c:pt idx="2395">
                  <c:v>64.7</c:v>
                </c:pt>
                <c:pt idx="2396">
                  <c:v>63.5</c:v>
                </c:pt>
                <c:pt idx="2397">
                  <c:v>61.8</c:v>
                </c:pt>
                <c:pt idx="2398">
                  <c:v>61.1</c:v>
                </c:pt>
                <c:pt idx="2399">
                  <c:v>60.6</c:v>
                </c:pt>
                <c:pt idx="2400">
                  <c:v>60.1</c:v>
                </c:pt>
                <c:pt idx="2401">
                  <c:v>59.4</c:v>
                </c:pt>
                <c:pt idx="2402">
                  <c:v>59.1</c:v>
                </c:pt>
                <c:pt idx="2403">
                  <c:v>58.2</c:v>
                </c:pt>
                <c:pt idx="2404">
                  <c:v>58.6</c:v>
                </c:pt>
                <c:pt idx="2405">
                  <c:v>58.8</c:v>
                </c:pt>
                <c:pt idx="2406">
                  <c:v>59</c:v>
                </c:pt>
                <c:pt idx="2407">
                  <c:v>59.1</c:v>
                </c:pt>
                <c:pt idx="2408">
                  <c:v>59.9</c:v>
                </c:pt>
                <c:pt idx="2409">
                  <c:v>59.5</c:v>
                </c:pt>
                <c:pt idx="2410">
                  <c:v>59.3</c:v>
                </c:pt>
                <c:pt idx="2411">
                  <c:v>59.4</c:v>
                </c:pt>
                <c:pt idx="2412">
                  <c:v>60.2</c:v>
                </c:pt>
                <c:pt idx="2413">
                  <c:v>60.5</c:v>
                </c:pt>
                <c:pt idx="2414">
                  <c:v>60.1</c:v>
                </c:pt>
                <c:pt idx="2415">
                  <c:v>60.5</c:v>
                </c:pt>
                <c:pt idx="2416">
                  <c:v>61</c:v>
                </c:pt>
                <c:pt idx="2417">
                  <c:v>61.2</c:v>
                </c:pt>
                <c:pt idx="2418">
                  <c:v>61.5</c:v>
                </c:pt>
                <c:pt idx="2419">
                  <c:v>61.6</c:v>
                </c:pt>
                <c:pt idx="2420">
                  <c:v>61</c:v>
                </c:pt>
                <c:pt idx="2421">
                  <c:v>60.7</c:v>
                </c:pt>
                <c:pt idx="2422">
                  <c:v>59.6</c:v>
                </c:pt>
                <c:pt idx="2423">
                  <c:v>59</c:v>
                </c:pt>
                <c:pt idx="2424">
                  <c:v>59.1</c:v>
                </c:pt>
                <c:pt idx="2425">
                  <c:v>58.5</c:v>
                </c:pt>
                <c:pt idx="2426">
                  <c:v>56.9</c:v>
                </c:pt>
                <c:pt idx="2427">
                  <c:v>55.5</c:v>
                </c:pt>
                <c:pt idx="2428">
                  <c:v>54.8</c:v>
                </c:pt>
                <c:pt idx="2429">
                  <c:v>54.5</c:v>
                </c:pt>
                <c:pt idx="2430">
                  <c:v>54.7</c:v>
                </c:pt>
                <c:pt idx="2431">
                  <c:v>56.1</c:v>
                </c:pt>
                <c:pt idx="2432">
                  <c:v>56.3</c:v>
                </c:pt>
                <c:pt idx="2433">
                  <c:v>55.9</c:v>
                </c:pt>
                <c:pt idx="2434">
                  <c:v>55.6</c:v>
                </c:pt>
                <c:pt idx="2435">
                  <c:v>55.6</c:v>
                </c:pt>
                <c:pt idx="2436">
                  <c:v>56</c:v>
                </c:pt>
                <c:pt idx="2437">
                  <c:v>56.1</c:v>
                </c:pt>
                <c:pt idx="2438">
                  <c:v>56.5</c:v>
                </c:pt>
                <c:pt idx="2439">
                  <c:v>57.2</c:v>
                </c:pt>
                <c:pt idx="2440">
                  <c:v>57.1</c:v>
                </c:pt>
                <c:pt idx="2441">
                  <c:v>56.6</c:v>
                </c:pt>
                <c:pt idx="2442">
                  <c:v>56.5</c:v>
                </c:pt>
                <c:pt idx="2443">
                  <c:v>56.7</c:v>
                </c:pt>
                <c:pt idx="2444">
                  <c:v>57.7</c:v>
                </c:pt>
                <c:pt idx="2445">
                  <c:v>57.6</c:v>
                </c:pt>
                <c:pt idx="2446">
                  <c:v>57.4</c:v>
                </c:pt>
                <c:pt idx="2447">
                  <c:v>57.6</c:v>
                </c:pt>
                <c:pt idx="2448">
                  <c:v>57.5</c:v>
                </c:pt>
                <c:pt idx="2449">
                  <c:v>57.4</c:v>
                </c:pt>
                <c:pt idx="2450">
                  <c:v>56.8</c:v>
                </c:pt>
                <c:pt idx="2451">
                  <c:v>56.6</c:v>
                </c:pt>
                <c:pt idx="2452">
                  <c:v>56.7</c:v>
                </c:pt>
                <c:pt idx="2453">
                  <c:v>56.4</c:v>
                </c:pt>
                <c:pt idx="2454">
                  <c:v>56.4</c:v>
                </c:pt>
                <c:pt idx="2455">
                  <c:v>56.7</c:v>
                </c:pt>
                <c:pt idx="2456">
                  <c:v>56.9</c:v>
                </c:pt>
                <c:pt idx="2457">
                  <c:v>57.5</c:v>
                </c:pt>
                <c:pt idx="2458">
                  <c:v>57.6</c:v>
                </c:pt>
                <c:pt idx="2459">
                  <c:v>57.4</c:v>
                </c:pt>
                <c:pt idx="2460">
                  <c:v>57.7</c:v>
                </c:pt>
                <c:pt idx="2461">
                  <c:v>58.6</c:v>
                </c:pt>
                <c:pt idx="2462">
                  <c:v>58.6</c:v>
                </c:pt>
                <c:pt idx="2463">
                  <c:v>58.3</c:v>
                </c:pt>
                <c:pt idx="2464">
                  <c:v>58.5</c:v>
                </c:pt>
                <c:pt idx="2465">
                  <c:v>58.4</c:v>
                </c:pt>
                <c:pt idx="2466">
                  <c:v>57.9</c:v>
                </c:pt>
                <c:pt idx="2467">
                  <c:v>57.9</c:v>
                </c:pt>
                <c:pt idx="2468">
                  <c:v>58.8</c:v>
                </c:pt>
                <c:pt idx="2469">
                  <c:v>58.5</c:v>
                </c:pt>
                <c:pt idx="2470">
                  <c:v>58</c:v>
                </c:pt>
                <c:pt idx="2471">
                  <c:v>57.4</c:v>
                </c:pt>
                <c:pt idx="2472">
                  <c:v>57.2</c:v>
                </c:pt>
                <c:pt idx="2473">
                  <c:v>56.8</c:v>
                </c:pt>
                <c:pt idx="2474">
                  <c:v>56.8</c:v>
                </c:pt>
                <c:pt idx="2475">
                  <c:v>57.1</c:v>
                </c:pt>
                <c:pt idx="2476">
                  <c:v>56.7</c:v>
                </c:pt>
                <c:pt idx="2477">
                  <c:v>56.2</c:v>
                </c:pt>
                <c:pt idx="2478">
                  <c:v>56.4</c:v>
                </c:pt>
                <c:pt idx="2479">
                  <c:v>56.4</c:v>
                </c:pt>
                <c:pt idx="2480">
                  <c:v>55.6</c:v>
                </c:pt>
                <c:pt idx="2481">
                  <c:v>55.1</c:v>
                </c:pt>
                <c:pt idx="2482">
                  <c:v>55.2</c:v>
                </c:pt>
                <c:pt idx="2483">
                  <c:v>55.2</c:v>
                </c:pt>
                <c:pt idx="2484">
                  <c:v>55.3</c:v>
                </c:pt>
                <c:pt idx="2485">
                  <c:v>55.7</c:v>
                </c:pt>
                <c:pt idx="2486">
                  <c:v>56.1</c:v>
                </c:pt>
                <c:pt idx="2487">
                  <c:v>55.8</c:v>
                </c:pt>
                <c:pt idx="2488">
                  <c:v>56.3</c:v>
                </c:pt>
                <c:pt idx="2489">
                  <c:v>55.9</c:v>
                </c:pt>
                <c:pt idx="2490">
                  <c:v>55.5</c:v>
                </c:pt>
                <c:pt idx="2491">
                  <c:v>54.9</c:v>
                </c:pt>
                <c:pt idx="2492">
                  <c:v>54.9</c:v>
                </c:pt>
                <c:pt idx="2493">
                  <c:v>55</c:v>
                </c:pt>
                <c:pt idx="2494">
                  <c:v>55.6</c:v>
                </c:pt>
                <c:pt idx="2495">
                  <c:v>55.4</c:v>
                </c:pt>
                <c:pt idx="2496">
                  <c:v>54.8</c:v>
                </c:pt>
                <c:pt idx="2497">
                  <c:v>54.7</c:v>
                </c:pt>
                <c:pt idx="2498">
                  <c:v>54</c:v>
                </c:pt>
                <c:pt idx="2499">
                  <c:v>53.5</c:v>
                </c:pt>
                <c:pt idx="2500">
                  <c:v>53.4</c:v>
                </c:pt>
                <c:pt idx="2501">
                  <c:v>53.1</c:v>
                </c:pt>
                <c:pt idx="2502">
                  <c:v>53.4</c:v>
                </c:pt>
                <c:pt idx="2503">
                  <c:v>52.9</c:v>
                </c:pt>
                <c:pt idx="2504">
                  <c:v>52.9</c:v>
                </c:pt>
                <c:pt idx="2505">
                  <c:v>52.8</c:v>
                </c:pt>
                <c:pt idx="2506">
                  <c:v>53.4</c:v>
                </c:pt>
                <c:pt idx="2507">
                  <c:v>53.6</c:v>
                </c:pt>
                <c:pt idx="2508">
                  <c:v>52.5</c:v>
                </c:pt>
                <c:pt idx="2509">
                  <c:v>52.7</c:v>
                </c:pt>
                <c:pt idx="2510">
                  <c:v>52.3</c:v>
                </c:pt>
                <c:pt idx="2511">
                  <c:v>51.7</c:v>
                </c:pt>
                <c:pt idx="2512">
                  <c:v>51.5</c:v>
                </c:pt>
                <c:pt idx="2513">
                  <c:v>51.4</c:v>
                </c:pt>
                <c:pt idx="2514">
                  <c:v>51.7</c:v>
                </c:pt>
                <c:pt idx="2515">
                  <c:v>51.6</c:v>
                </c:pt>
                <c:pt idx="2516">
                  <c:v>51.3</c:v>
                </c:pt>
                <c:pt idx="2517">
                  <c:v>51.1</c:v>
                </c:pt>
                <c:pt idx="2518">
                  <c:v>50.5</c:v>
                </c:pt>
                <c:pt idx="2519">
                  <c:v>50.4</c:v>
                </c:pt>
                <c:pt idx="2520">
                  <c:v>50.2</c:v>
                </c:pt>
                <c:pt idx="2521">
                  <c:v>50.8</c:v>
                </c:pt>
                <c:pt idx="2522">
                  <c:v>50.1</c:v>
                </c:pt>
                <c:pt idx="2523">
                  <c:v>49.4</c:v>
                </c:pt>
                <c:pt idx="2524">
                  <c:v>48.9</c:v>
                </c:pt>
                <c:pt idx="2525">
                  <c:v>50</c:v>
                </c:pt>
                <c:pt idx="2526">
                  <c:v>49.4</c:v>
                </c:pt>
                <c:pt idx="2527">
                  <c:v>49</c:v>
                </c:pt>
                <c:pt idx="2528">
                  <c:v>48.8</c:v>
                </c:pt>
                <c:pt idx="2529">
                  <c:v>48</c:v>
                </c:pt>
                <c:pt idx="2530">
                  <c:v>47.8</c:v>
                </c:pt>
                <c:pt idx="2531">
                  <c:v>47.5</c:v>
                </c:pt>
                <c:pt idx="2532">
                  <c:v>47</c:v>
                </c:pt>
                <c:pt idx="2533">
                  <c:v>46.9</c:v>
                </c:pt>
                <c:pt idx="2534">
                  <c:v>46.9</c:v>
                </c:pt>
                <c:pt idx="2535">
                  <c:v>47.2</c:v>
                </c:pt>
                <c:pt idx="2536">
                  <c:v>47.3</c:v>
                </c:pt>
                <c:pt idx="2537">
                  <c:v>47.3</c:v>
                </c:pt>
                <c:pt idx="2538">
                  <c:v>47.4</c:v>
                </c:pt>
                <c:pt idx="2539">
                  <c:v>47.4</c:v>
                </c:pt>
                <c:pt idx="2540">
                  <c:v>46.7</c:v>
                </c:pt>
                <c:pt idx="2541">
                  <c:v>46.6</c:v>
                </c:pt>
                <c:pt idx="2542">
                  <c:v>46.4</c:v>
                </c:pt>
                <c:pt idx="2543">
                  <c:v>47.1</c:v>
                </c:pt>
                <c:pt idx="2544">
                  <c:v>47.9</c:v>
                </c:pt>
                <c:pt idx="2545">
                  <c:v>47.9</c:v>
                </c:pt>
                <c:pt idx="2546">
                  <c:v>47.7</c:v>
                </c:pt>
                <c:pt idx="2547">
                  <c:v>47.6</c:v>
                </c:pt>
                <c:pt idx="2548">
                  <c:v>47.8</c:v>
                </c:pt>
                <c:pt idx="2549">
                  <c:v>48.6</c:v>
                </c:pt>
                <c:pt idx="2550">
                  <c:v>47.9</c:v>
                </c:pt>
                <c:pt idx="2551">
                  <c:v>47.4</c:v>
                </c:pt>
                <c:pt idx="2552">
                  <c:v>47.5</c:v>
                </c:pt>
                <c:pt idx="2553">
                  <c:v>47.6</c:v>
                </c:pt>
                <c:pt idx="2554">
                  <c:v>47.2</c:v>
                </c:pt>
                <c:pt idx="2555">
                  <c:v>47.2</c:v>
                </c:pt>
                <c:pt idx="2556">
                  <c:v>47.9</c:v>
                </c:pt>
                <c:pt idx="2557">
                  <c:v>48.3</c:v>
                </c:pt>
                <c:pt idx="2558">
                  <c:v>48.8</c:v>
                </c:pt>
                <c:pt idx="2559">
                  <c:v>48.6</c:v>
                </c:pt>
                <c:pt idx="2560">
                  <c:v>48.6</c:v>
                </c:pt>
                <c:pt idx="2561">
                  <c:v>49.1</c:v>
                </c:pt>
                <c:pt idx="2562">
                  <c:v>49.5</c:v>
                </c:pt>
                <c:pt idx="2563">
                  <c:v>49.3</c:v>
                </c:pt>
                <c:pt idx="2564">
                  <c:v>48.8</c:v>
                </c:pt>
                <c:pt idx="2565">
                  <c:v>48.7</c:v>
                </c:pt>
                <c:pt idx="2566">
                  <c:v>48.2</c:v>
                </c:pt>
                <c:pt idx="2567">
                  <c:v>47.6</c:v>
                </c:pt>
                <c:pt idx="2568">
                  <c:v>47.4</c:v>
                </c:pt>
                <c:pt idx="2569">
                  <c:v>47.7</c:v>
                </c:pt>
                <c:pt idx="2570">
                  <c:v>48.1</c:v>
                </c:pt>
                <c:pt idx="2571">
                  <c:v>48.5</c:v>
                </c:pt>
                <c:pt idx="2572">
                  <c:v>49</c:v>
                </c:pt>
                <c:pt idx="2573">
                  <c:v>48.6</c:v>
                </c:pt>
                <c:pt idx="2574">
                  <c:v>48.6</c:v>
                </c:pt>
                <c:pt idx="2575">
                  <c:v>48.3</c:v>
                </c:pt>
                <c:pt idx="2576">
                  <c:v>48.1</c:v>
                </c:pt>
                <c:pt idx="2577">
                  <c:v>47.8</c:v>
                </c:pt>
                <c:pt idx="2578">
                  <c:v>48.5</c:v>
                </c:pt>
                <c:pt idx="2579">
                  <c:v>48.6</c:v>
                </c:pt>
                <c:pt idx="2580">
                  <c:v>48.4</c:v>
                </c:pt>
                <c:pt idx="2581">
                  <c:v>48.8</c:v>
                </c:pt>
                <c:pt idx="2582">
                  <c:v>48.1</c:v>
                </c:pt>
                <c:pt idx="2583">
                  <c:v>48.5</c:v>
                </c:pt>
                <c:pt idx="2584">
                  <c:v>48.5</c:v>
                </c:pt>
                <c:pt idx="2585">
                  <c:v>47.5</c:v>
                </c:pt>
                <c:pt idx="2586">
                  <c:v>47</c:v>
                </c:pt>
                <c:pt idx="2587">
                  <c:v>46.4</c:v>
                </c:pt>
                <c:pt idx="2588">
                  <c:v>46.7</c:v>
                </c:pt>
                <c:pt idx="2589">
                  <c:v>47.7</c:v>
                </c:pt>
                <c:pt idx="2590">
                  <c:v>47.3</c:v>
                </c:pt>
                <c:pt idx="2591">
                  <c:v>46.7</c:v>
                </c:pt>
                <c:pt idx="2592">
                  <c:v>46.3</c:v>
                </c:pt>
                <c:pt idx="2593">
                  <c:v>46.9</c:v>
                </c:pt>
                <c:pt idx="2594">
                  <c:v>47.4</c:v>
                </c:pt>
                <c:pt idx="2595">
                  <c:v>47.5</c:v>
                </c:pt>
                <c:pt idx="2596">
                  <c:v>47.7</c:v>
                </c:pt>
                <c:pt idx="2597">
                  <c:v>48.2</c:v>
                </c:pt>
                <c:pt idx="2598">
                  <c:v>47.1</c:v>
                </c:pt>
                <c:pt idx="2599">
                  <c:v>47.1</c:v>
                </c:pt>
                <c:pt idx="2600">
                  <c:v>47.9</c:v>
                </c:pt>
                <c:pt idx="2601">
                  <c:v>48.4</c:v>
                </c:pt>
                <c:pt idx="2602">
                  <c:v>48.3</c:v>
                </c:pt>
                <c:pt idx="2603">
                  <c:v>48.3</c:v>
                </c:pt>
                <c:pt idx="2604">
                  <c:v>48.5</c:v>
                </c:pt>
                <c:pt idx="2605">
                  <c:v>48</c:v>
                </c:pt>
                <c:pt idx="2606">
                  <c:v>47.4</c:v>
                </c:pt>
                <c:pt idx="2607">
                  <c:v>47.1</c:v>
                </c:pt>
                <c:pt idx="2608">
                  <c:v>47.2</c:v>
                </c:pt>
                <c:pt idx="2609">
                  <c:v>47.2</c:v>
                </c:pt>
                <c:pt idx="2610">
                  <c:v>47.8</c:v>
                </c:pt>
                <c:pt idx="2611">
                  <c:v>47.7</c:v>
                </c:pt>
                <c:pt idx="2612">
                  <c:v>47.1</c:v>
                </c:pt>
                <c:pt idx="2613">
                  <c:v>47.3</c:v>
                </c:pt>
                <c:pt idx="2614">
                  <c:v>48</c:v>
                </c:pt>
                <c:pt idx="2615">
                  <c:v>48</c:v>
                </c:pt>
                <c:pt idx="2616">
                  <c:v>47.1</c:v>
                </c:pt>
                <c:pt idx="2617">
                  <c:v>47.9</c:v>
                </c:pt>
                <c:pt idx="2618">
                  <c:v>47.5</c:v>
                </c:pt>
                <c:pt idx="2619">
                  <c:v>47</c:v>
                </c:pt>
                <c:pt idx="2620">
                  <c:v>48</c:v>
                </c:pt>
                <c:pt idx="2621">
                  <c:v>48.5</c:v>
                </c:pt>
                <c:pt idx="2622">
                  <c:v>48.3</c:v>
                </c:pt>
                <c:pt idx="2623">
                  <c:v>48.2</c:v>
                </c:pt>
                <c:pt idx="2624">
                  <c:v>48.3</c:v>
                </c:pt>
                <c:pt idx="2625">
                  <c:v>47.9</c:v>
                </c:pt>
                <c:pt idx="2626">
                  <c:v>48.3</c:v>
                </c:pt>
                <c:pt idx="2627">
                  <c:v>48.3</c:v>
                </c:pt>
                <c:pt idx="2628">
                  <c:v>48</c:v>
                </c:pt>
                <c:pt idx="2629">
                  <c:v>48.2</c:v>
                </c:pt>
                <c:pt idx="2630">
                  <c:v>48.1</c:v>
                </c:pt>
                <c:pt idx="2631">
                  <c:v>47.7</c:v>
                </c:pt>
                <c:pt idx="2632">
                  <c:v>47.8</c:v>
                </c:pt>
                <c:pt idx="2633">
                  <c:v>47.8</c:v>
                </c:pt>
                <c:pt idx="2634">
                  <c:v>47.9</c:v>
                </c:pt>
                <c:pt idx="2635">
                  <c:v>48</c:v>
                </c:pt>
                <c:pt idx="2636">
                  <c:v>48.2</c:v>
                </c:pt>
                <c:pt idx="2637">
                  <c:v>47.5</c:v>
                </c:pt>
                <c:pt idx="2638">
                  <c:v>47.5</c:v>
                </c:pt>
                <c:pt idx="2639">
                  <c:v>47.4</c:v>
                </c:pt>
                <c:pt idx="2640">
                  <c:v>47.1</c:v>
                </c:pt>
                <c:pt idx="2641">
                  <c:v>47.3</c:v>
                </c:pt>
                <c:pt idx="2642">
                  <c:v>47.4</c:v>
                </c:pt>
                <c:pt idx="2643">
                  <c:v>47.2</c:v>
                </c:pt>
                <c:pt idx="2644">
                  <c:v>47.2</c:v>
                </c:pt>
                <c:pt idx="2645">
                  <c:v>47.4</c:v>
                </c:pt>
                <c:pt idx="2646">
                  <c:v>47.5</c:v>
                </c:pt>
                <c:pt idx="2647">
                  <c:v>47.5</c:v>
                </c:pt>
                <c:pt idx="2648">
                  <c:v>47.6</c:v>
                </c:pt>
                <c:pt idx="2649">
                  <c:v>47.4</c:v>
                </c:pt>
                <c:pt idx="2650">
                  <c:v>47.5</c:v>
                </c:pt>
                <c:pt idx="2651">
                  <c:v>47.5</c:v>
                </c:pt>
                <c:pt idx="2652">
                  <c:v>47.2</c:v>
                </c:pt>
                <c:pt idx="2653">
                  <c:v>47.3</c:v>
                </c:pt>
                <c:pt idx="2654">
                  <c:v>47.1</c:v>
                </c:pt>
                <c:pt idx="2655">
                  <c:v>46.4</c:v>
                </c:pt>
                <c:pt idx="2656">
                  <c:v>46.5</c:v>
                </c:pt>
                <c:pt idx="2657">
                  <c:v>46.7</c:v>
                </c:pt>
                <c:pt idx="2658">
                  <c:v>46.7</c:v>
                </c:pt>
                <c:pt idx="2659">
                  <c:v>46.5</c:v>
                </c:pt>
                <c:pt idx="2660">
                  <c:v>46.3</c:v>
                </c:pt>
                <c:pt idx="2661">
                  <c:v>46.6</c:v>
                </c:pt>
                <c:pt idx="2662">
                  <c:v>46.8</c:v>
                </c:pt>
                <c:pt idx="2663">
                  <c:v>46.6</c:v>
                </c:pt>
                <c:pt idx="2664">
                  <c:v>46.4</c:v>
                </c:pt>
                <c:pt idx="2665">
                  <c:v>46.4</c:v>
                </c:pt>
                <c:pt idx="2666">
                  <c:v>46.6</c:v>
                </c:pt>
                <c:pt idx="2667">
                  <c:v>46.5</c:v>
                </c:pt>
                <c:pt idx="2668">
                  <c:v>46.2</c:v>
                </c:pt>
                <c:pt idx="2669">
                  <c:v>46.9</c:v>
                </c:pt>
                <c:pt idx="2670">
                  <c:v>47</c:v>
                </c:pt>
                <c:pt idx="2671">
                  <c:v>46.7</c:v>
                </c:pt>
                <c:pt idx="2672">
                  <c:v>46.3</c:v>
                </c:pt>
                <c:pt idx="2673">
                  <c:v>46.5</c:v>
                </c:pt>
                <c:pt idx="2674">
                  <c:v>46.5</c:v>
                </c:pt>
                <c:pt idx="2675">
                  <c:v>46.4</c:v>
                </c:pt>
                <c:pt idx="2676">
                  <c:v>45.9</c:v>
                </c:pt>
                <c:pt idx="2677">
                  <c:v>46</c:v>
                </c:pt>
                <c:pt idx="2678">
                  <c:v>46.6</c:v>
                </c:pt>
                <c:pt idx="2679">
                  <c:v>47.1</c:v>
                </c:pt>
                <c:pt idx="2680">
                  <c:v>47</c:v>
                </c:pt>
                <c:pt idx="2681">
                  <c:v>46.9</c:v>
                </c:pt>
                <c:pt idx="2682">
                  <c:v>47</c:v>
                </c:pt>
                <c:pt idx="2683">
                  <c:v>47</c:v>
                </c:pt>
                <c:pt idx="2684">
                  <c:v>46.8</c:v>
                </c:pt>
                <c:pt idx="2685">
                  <c:v>46.1</c:v>
                </c:pt>
                <c:pt idx="2686">
                  <c:v>46.1</c:v>
                </c:pt>
                <c:pt idx="2687">
                  <c:v>46.4</c:v>
                </c:pt>
                <c:pt idx="2688">
                  <c:v>46.4</c:v>
                </c:pt>
                <c:pt idx="2689">
                  <c:v>46.4</c:v>
                </c:pt>
                <c:pt idx="2690">
                  <c:v>46.3</c:v>
                </c:pt>
                <c:pt idx="2691">
                  <c:v>45.9</c:v>
                </c:pt>
                <c:pt idx="2692">
                  <c:v>45.6</c:v>
                </c:pt>
                <c:pt idx="2693">
                  <c:v>45.8</c:v>
                </c:pt>
                <c:pt idx="2694">
                  <c:v>46.1</c:v>
                </c:pt>
                <c:pt idx="2695">
                  <c:v>46.2</c:v>
                </c:pt>
                <c:pt idx="2696">
                  <c:v>46.2</c:v>
                </c:pt>
                <c:pt idx="2697">
                  <c:v>45.6</c:v>
                </c:pt>
                <c:pt idx="2698">
                  <c:v>45.5</c:v>
                </c:pt>
                <c:pt idx="2699">
                  <c:v>45.6</c:v>
                </c:pt>
                <c:pt idx="2700">
                  <c:v>45.6</c:v>
                </c:pt>
                <c:pt idx="2701">
                  <c:v>45.7</c:v>
                </c:pt>
                <c:pt idx="2702">
                  <c:v>45.3</c:v>
                </c:pt>
                <c:pt idx="2703">
                  <c:v>45.5</c:v>
                </c:pt>
                <c:pt idx="2704">
                  <c:v>45.9</c:v>
                </c:pt>
                <c:pt idx="2705">
                  <c:v>46</c:v>
                </c:pt>
                <c:pt idx="2706">
                  <c:v>45.6</c:v>
                </c:pt>
                <c:pt idx="2707">
                  <c:v>45.5</c:v>
                </c:pt>
                <c:pt idx="2708">
                  <c:v>45.6</c:v>
                </c:pt>
                <c:pt idx="2709">
                  <c:v>45.6</c:v>
                </c:pt>
                <c:pt idx="2710">
                  <c:v>45.2</c:v>
                </c:pt>
                <c:pt idx="2711">
                  <c:v>45.3</c:v>
                </c:pt>
                <c:pt idx="2712">
                  <c:v>45.6</c:v>
                </c:pt>
                <c:pt idx="2713">
                  <c:v>45.4</c:v>
                </c:pt>
                <c:pt idx="2714">
                  <c:v>44.9</c:v>
                </c:pt>
                <c:pt idx="2715">
                  <c:v>45.5</c:v>
                </c:pt>
                <c:pt idx="2716">
                  <c:v>45.6</c:v>
                </c:pt>
                <c:pt idx="2717">
                  <c:v>45.3</c:v>
                </c:pt>
                <c:pt idx="2718">
                  <c:v>44.7</c:v>
                </c:pt>
                <c:pt idx="2719">
                  <c:v>44.5</c:v>
                </c:pt>
                <c:pt idx="2720">
                  <c:v>44.6</c:v>
                </c:pt>
                <c:pt idx="2721">
                  <c:v>44.1</c:v>
                </c:pt>
                <c:pt idx="2722">
                  <c:v>44.3</c:v>
                </c:pt>
                <c:pt idx="2723">
                  <c:v>44.2</c:v>
                </c:pt>
                <c:pt idx="2724">
                  <c:v>44.1</c:v>
                </c:pt>
                <c:pt idx="2725">
                  <c:v>44</c:v>
                </c:pt>
                <c:pt idx="2726">
                  <c:v>44.2</c:v>
                </c:pt>
                <c:pt idx="2727">
                  <c:v>44.3</c:v>
                </c:pt>
                <c:pt idx="2728">
                  <c:v>43.8</c:v>
                </c:pt>
                <c:pt idx="2729">
                  <c:v>44</c:v>
                </c:pt>
                <c:pt idx="2730">
                  <c:v>44.1</c:v>
                </c:pt>
                <c:pt idx="2731">
                  <c:v>44.3</c:v>
                </c:pt>
                <c:pt idx="2732">
                  <c:v>44.2</c:v>
                </c:pt>
                <c:pt idx="2733">
                  <c:v>44.2</c:v>
                </c:pt>
                <c:pt idx="2734">
                  <c:v>43.8</c:v>
                </c:pt>
                <c:pt idx="2735">
                  <c:v>43.8</c:v>
                </c:pt>
                <c:pt idx="2736">
                  <c:v>43.9</c:v>
                </c:pt>
                <c:pt idx="2737">
                  <c:v>44.3</c:v>
                </c:pt>
                <c:pt idx="2738">
                  <c:v>44.1</c:v>
                </c:pt>
                <c:pt idx="2739">
                  <c:v>43.6</c:v>
                </c:pt>
                <c:pt idx="2740">
                  <c:v>43.7</c:v>
                </c:pt>
                <c:pt idx="2741">
                  <c:v>43.9</c:v>
                </c:pt>
                <c:pt idx="2742">
                  <c:v>44.5</c:v>
                </c:pt>
                <c:pt idx="2743">
                  <c:v>44.1</c:v>
                </c:pt>
                <c:pt idx="2744">
                  <c:v>44</c:v>
                </c:pt>
                <c:pt idx="2745">
                  <c:v>43.9</c:v>
                </c:pt>
                <c:pt idx="2746">
                  <c:v>44.1</c:v>
                </c:pt>
                <c:pt idx="2747">
                  <c:v>44.2</c:v>
                </c:pt>
                <c:pt idx="2748">
                  <c:v>43.9</c:v>
                </c:pt>
                <c:pt idx="2749">
                  <c:v>43.7</c:v>
                </c:pt>
                <c:pt idx="2750">
                  <c:v>43.7</c:v>
                </c:pt>
                <c:pt idx="2751">
                  <c:v>44.1</c:v>
                </c:pt>
                <c:pt idx="2752">
                  <c:v>43.8</c:v>
                </c:pt>
                <c:pt idx="2753">
                  <c:v>43.5</c:v>
                </c:pt>
                <c:pt idx="2754">
                  <c:v>43.1</c:v>
                </c:pt>
                <c:pt idx="2755">
                  <c:v>43.7</c:v>
                </c:pt>
                <c:pt idx="2756">
                  <c:v>44.2</c:v>
                </c:pt>
                <c:pt idx="2757">
                  <c:v>44.1</c:v>
                </c:pt>
                <c:pt idx="2758">
                  <c:v>43.5</c:v>
                </c:pt>
                <c:pt idx="2759">
                  <c:v>43.4</c:v>
                </c:pt>
                <c:pt idx="2760">
                  <c:v>43.8</c:v>
                </c:pt>
                <c:pt idx="2761">
                  <c:v>44.1</c:v>
                </c:pt>
                <c:pt idx="2762">
                  <c:v>44.5</c:v>
                </c:pt>
                <c:pt idx="2763">
                  <c:v>44.6</c:v>
                </c:pt>
                <c:pt idx="2764">
                  <c:v>43.9</c:v>
                </c:pt>
                <c:pt idx="2765">
                  <c:v>43.9</c:v>
                </c:pt>
                <c:pt idx="2766">
                  <c:v>44.1</c:v>
                </c:pt>
                <c:pt idx="2767">
                  <c:v>44.1</c:v>
                </c:pt>
                <c:pt idx="2768">
                  <c:v>43.8</c:v>
                </c:pt>
                <c:pt idx="2769">
                  <c:v>43.8</c:v>
                </c:pt>
                <c:pt idx="2770">
                  <c:v>44.4</c:v>
                </c:pt>
                <c:pt idx="2771">
                  <c:v>44.2</c:v>
                </c:pt>
                <c:pt idx="2772">
                  <c:v>43.6</c:v>
                </c:pt>
                <c:pt idx="2773">
                  <c:v>43.6</c:v>
                </c:pt>
                <c:pt idx="2774">
                  <c:v>43.7</c:v>
                </c:pt>
                <c:pt idx="2775">
                  <c:v>43.6</c:v>
                </c:pt>
                <c:pt idx="2776">
                  <c:v>43.4</c:v>
                </c:pt>
                <c:pt idx="2777">
                  <c:v>43.4</c:v>
                </c:pt>
                <c:pt idx="2778">
                  <c:v>42.9</c:v>
                </c:pt>
                <c:pt idx="2779">
                  <c:v>43.3</c:v>
                </c:pt>
                <c:pt idx="2780">
                  <c:v>43.8</c:v>
                </c:pt>
                <c:pt idx="2781">
                  <c:v>43.8</c:v>
                </c:pt>
                <c:pt idx="2782">
                  <c:v>43.5</c:v>
                </c:pt>
                <c:pt idx="2783">
                  <c:v>43.2</c:v>
                </c:pt>
                <c:pt idx="2784">
                  <c:v>43.4</c:v>
                </c:pt>
                <c:pt idx="2785">
                  <c:v>43.5</c:v>
                </c:pt>
                <c:pt idx="2786">
                  <c:v>43.4</c:v>
                </c:pt>
                <c:pt idx="2787">
                  <c:v>43.5</c:v>
                </c:pt>
                <c:pt idx="2788">
                  <c:v>43.6</c:v>
                </c:pt>
                <c:pt idx="2789">
                  <c:v>43.8</c:v>
                </c:pt>
                <c:pt idx="2790">
                  <c:v>44.1</c:v>
                </c:pt>
                <c:pt idx="2791">
                  <c:v>44.5</c:v>
                </c:pt>
                <c:pt idx="2792">
                  <c:v>44.8</c:v>
                </c:pt>
                <c:pt idx="2793">
                  <c:v>45.2</c:v>
                </c:pt>
                <c:pt idx="2794">
                  <c:v>45.4</c:v>
                </c:pt>
                <c:pt idx="2795">
                  <c:v>45.8</c:v>
                </c:pt>
                <c:pt idx="2796">
                  <c:v>46.1</c:v>
                </c:pt>
                <c:pt idx="2797">
                  <c:v>46.5</c:v>
                </c:pt>
                <c:pt idx="2798">
                  <c:v>46.6</c:v>
                </c:pt>
                <c:pt idx="2799">
                  <c:v>47.3</c:v>
                </c:pt>
                <c:pt idx="2800">
                  <c:v>48.1</c:v>
                </c:pt>
                <c:pt idx="2801">
                  <c:v>48.1</c:v>
                </c:pt>
                <c:pt idx="2802">
                  <c:v>48.1</c:v>
                </c:pt>
                <c:pt idx="2803">
                  <c:v>48.5</c:v>
                </c:pt>
                <c:pt idx="2804">
                  <c:v>49</c:v>
                </c:pt>
                <c:pt idx="2805">
                  <c:v>49.1</c:v>
                </c:pt>
                <c:pt idx="2806">
                  <c:v>49.5</c:v>
                </c:pt>
                <c:pt idx="2807">
                  <c:v>49.6</c:v>
                </c:pt>
                <c:pt idx="2808">
                  <c:v>49.9</c:v>
                </c:pt>
                <c:pt idx="2809">
                  <c:v>50.3</c:v>
                </c:pt>
                <c:pt idx="2810">
                  <c:v>50.5</c:v>
                </c:pt>
                <c:pt idx="2811">
                  <c:v>50.8</c:v>
                </c:pt>
                <c:pt idx="2812">
                  <c:v>51.4</c:v>
                </c:pt>
                <c:pt idx="2813">
                  <c:v>51.7</c:v>
                </c:pt>
                <c:pt idx="2814">
                  <c:v>51.8</c:v>
                </c:pt>
                <c:pt idx="2815">
                  <c:v>52</c:v>
                </c:pt>
                <c:pt idx="2816">
                  <c:v>52.3</c:v>
                </c:pt>
                <c:pt idx="2817">
                  <c:v>52.8</c:v>
                </c:pt>
                <c:pt idx="2818">
                  <c:v>52.9</c:v>
                </c:pt>
                <c:pt idx="2819">
                  <c:v>53.4</c:v>
                </c:pt>
                <c:pt idx="2820">
                  <c:v>54</c:v>
                </c:pt>
                <c:pt idx="2821">
                  <c:v>54.4</c:v>
                </c:pt>
                <c:pt idx="2822">
                  <c:v>54.7</c:v>
                </c:pt>
                <c:pt idx="2823">
                  <c:v>54.8</c:v>
                </c:pt>
                <c:pt idx="2824">
                  <c:v>55</c:v>
                </c:pt>
                <c:pt idx="2825">
                  <c:v>55.3</c:v>
                </c:pt>
                <c:pt idx="2826">
                  <c:v>55.7</c:v>
                </c:pt>
                <c:pt idx="2827">
                  <c:v>55.9</c:v>
                </c:pt>
                <c:pt idx="2828">
                  <c:v>56.1</c:v>
                </c:pt>
                <c:pt idx="2829">
                  <c:v>56.2</c:v>
                </c:pt>
                <c:pt idx="2830">
                  <c:v>56.6</c:v>
                </c:pt>
                <c:pt idx="2831">
                  <c:v>56.8</c:v>
                </c:pt>
                <c:pt idx="2832">
                  <c:v>57</c:v>
                </c:pt>
                <c:pt idx="2833">
                  <c:v>57.4</c:v>
                </c:pt>
                <c:pt idx="2834">
                  <c:v>57.7</c:v>
                </c:pt>
                <c:pt idx="2835">
                  <c:v>58</c:v>
                </c:pt>
                <c:pt idx="2836">
                  <c:v>58.3</c:v>
                </c:pt>
                <c:pt idx="2837">
                  <c:v>58.5</c:v>
                </c:pt>
                <c:pt idx="2838">
                  <c:v>58.6</c:v>
                </c:pt>
                <c:pt idx="2839">
                  <c:v>58.6</c:v>
                </c:pt>
                <c:pt idx="2840">
                  <c:v>58.8</c:v>
                </c:pt>
                <c:pt idx="2841">
                  <c:v>59.1</c:v>
                </c:pt>
                <c:pt idx="2842">
                  <c:v>59.5</c:v>
                </c:pt>
                <c:pt idx="2843">
                  <c:v>59.7</c:v>
                </c:pt>
                <c:pt idx="2844">
                  <c:v>59.9</c:v>
                </c:pt>
                <c:pt idx="2845">
                  <c:v>59.9</c:v>
                </c:pt>
                <c:pt idx="2846">
                  <c:v>60.1</c:v>
                </c:pt>
                <c:pt idx="2847">
                  <c:v>60.4</c:v>
                </c:pt>
                <c:pt idx="2848">
                  <c:v>60.6</c:v>
                </c:pt>
                <c:pt idx="2849">
                  <c:v>60.8</c:v>
                </c:pt>
                <c:pt idx="2850">
                  <c:v>61</c:v>
                </c:pt>
                <c:pt idx="2851">
                  <c:v>61.2</c:v>
                </c:pt>
                <c:pt idx="2852">
                  <c:v>61.4</c:v>
                </c:pt>
                <c:pt idx="2853">
                  <c:v>61.6</c:v>
                </c:pt>
                <c:pt idx="2854">
                  <c:v>61.7</c:v>
                </c:pt>
                <c:pt idx="2855">
                  <c:v>61.9</c:v>
                </c:pt>
                <c:pt idx="2856">
                  <c:v>62</c:v>
                </c:pt>
                <c:pt idx="2857">
                  <c:v>62.3</c:v>
                </c:pt>
                <c:pt idx="2858">
                  <c:v>62.4</c:v>
                </c:pt>
                <c:pt idx="2859">
                  <c:v>62.5</c:v>
                </c:pt>
                <c:pt idx="2860">
                  <c:v>62.7</c:v>
                </c:pt>
                <c:pt idx="2861">
                  <c:v>62.8</c:v>
                </c:pt>
                <c:pt idx="2862">
                  <c:v>62.7</c:v>
                </c:pt>
                <c:pt idx="2863">
                  <c:v>62.6</c:v>
                </c:pt>
                <c:pt idx="2864">
                  <c:v>62.8</c:v>
                </c:pt>
                <c:pt idx="2865">
                  <c:v>63</c:v>
                </c:pt>
                <c:pt idx="2866">
                  <c:v>63.1</c:v>
                </c:pt>
                <c:pt idx="2867">
                  <c:v>63.3</c:v>
                </c:pt>
                <c:pt idx="2868">
                  <c:v>63.4</c:v>
                </c:pt>
                <c:pt idx="2869">
                  <c:v>63.5</c:v>
                </c:pt>
                <c:pt idx="2870">
                  <c:v>63.7</c:v>
                </c:pt>
                <c:pt idx="2871">
                  <c:v>63.9</c:v>
                </c:pt>
                <c:pt idx="2872">
                  <c:v>64</c:v>
                </c:pt>
                <c:pt idx="2873">
                  <c:v>64.1</c:v>
                </c:pt>
                <c:pt idx="2874">
                  <c:v>64.3</c:v>
                </c:pt>
                <c:pt idx="2875">
                  <c:v>64.3</c:v>
                </c:pt>
                <c:pt idx="2876">
                  <c:v>64.3</c:v>
                </c:pt>
                <c:pt idx="2877">
                  <c:v>64.4</c:v>
                </c:pt>
                <c:pt idx="2878">
                  <c:v>64.4</c:v>
                </c:pt>
                <c:pt idx="2879">
                  <c:v>64.5</c:v>
                </c:pt>
                <c:pt idx="2880">
                  <c:v>64.6</c:v>
                </c:pt>
                <c:pt idx="2881">
                  <c:v>64.7</c:v>
                </c:pt>
                <c:pt idx="2882">
                  <c:v>64.8</c:v>
                </c:pt>
                <c:pt idx="2883">
                  <c:v>65</c:v>
                </c:pt>
                <c:pt idx="2884">
                  <c:v>65.2</c:v>
                </c:pt>
                <c:pt idx="2885">
                  <c:v>65.2</c:v>
                </c:pt>
                <c:pt idx="2886">
                  <c:v>65.3</c:v>
                </c:pt>
                <c:pt idx="2887">
                  <c:v>65.4</c:v>
                </c:pt>
                <c:pt idx="2888">
                  <c:v>65.5</c:v>
                </c:pt>
                <c:pt idx="2889">
                  <c:v>65.6</c:v>
                </c:pt>
                <c:pt idx="2890">
                  <c:v>65.7</c:v>
                </c:pt>
                <c:pt idx="2891">
                  <c:v>65.6</c:v>
                </c:pt>
                <c:pt idx="2892">
                  <c:v>65.7</c:v>
                </c:pt>
                <c:pt idx="2893">
                  <c:v>65.7</c:v>
                </c:pt>
                <c:pt idx="2894">
                  <c:v>65.7</c:v>
                </c:pt>
                <c:pt idx="2895">
                  <c:v>65.9</c:v>
                </c:pt>
                <c:pt idx="2896">
                  <c:v>66</c:v>
                </c:pt>
                <c:pt idx="2897">
                  <c:v>66.1</c:v>
                </c:pt>
                <c:pt idx="2898">
                  <c:v>66.1</c:v>
                </c:pt>
                <c:pt idx="2899">
                  <c:v>66.2</c:v>
                </c:pt>
                <c:pt idx="2900">
                  <c:v>66.3</c:v>
                </c:pt>
                <c:pt idx="2901">
                  <c:v>66.5</c:v>
                </c:pt>
                <c:pt idx="2902">
                  <c:v>66.5</c:v>
                </c:pt>
                <c:pt idx="2903">
                  <c:v>66.4</c:v>
                </c:pt>
                <c:pt idx="2904">
                  <c:v>66.4</c:v>
                </c:pt>
                <c:pt idx="2905">
                  <c:v>66.4</c:v>
                </c:pt>
                <c:pt idx="2906">
                  <c:v>66.4</c:v>
                </c:pt>
                <c:pt idx="2907">
                  <c:v>66.5</c:v>
                </c:pt>
                <c:pt idx="2908">
                  <c:v>66.7</c:v>
                </c:pt>
                <c:pt idx="2909">
                  <c:v>66.8</c:v>
                </c:pt>
                <c:pt idx="2910">
                  <c:v>66.9</c:v>
                </c:pt>
                <c:pt idx="2911">
                  <c:v>66.8</c:v>
                </c:pt>
                <c:pt idx="2912">
                  <c:v>66.8</c:v>
                </c:pt>
                <c:pt idx="2913">
                  <c:v>66.9</c:v>
                </c:pt>
                <c:pt idx="2914">
                  <c:v>67.1</c:v>
                </c:pt>
                <c:pt idx="2915">
                  <c:v>67</c:v>
                </c:pt>
                <c:pt idx="2916">
                  <c:v>67</c:v>
                </c:pt>
                <c:pt idx="2917">
                  <c:v>67.1</c:v>
                </c:pt>
                <c:pt idx="2918">
                  <c:v>67.2</c:v>
                </c:pt>
                <c:pt idx="2919">
                  <c:v>67.3</c:v>
                </c:pt>
                <c:pt idx="2920">
                  <c:v>67.3</c:v>
                </c:pt>
                <c:pt idx="2921">
                  <c:v>67.3</c:v>
                </c:pt>
                <c:pt idx="2922">
                  <c:v>67.2</c:v>
                </c:pt>
                <c:pt idx="2923">
                  <c:v>67.2</c:v>
                </c:pt>
                <c:pt idx="2924">
                  <c:v>67.1</c:v>
                </c:pt>
                <c:pt idx="2925">
                  <c:v>67.3</c:v>
                </c:pt>
                <c:pt idx="2926">
                  <c:v>67.4</c:v>
                </c:pt>
                <c:pt idx="2927">
                  <c:v>67.4</c:v>
                </c:pt>
                <c:pt idx="2928">
                  <c:v>67.4</c:v>
                </c:pt>
                <c:pt idx="2929">
                  <c:v>67.3</c:v>
                </c:pt>
                <c:pt idx="2930">
                  <c:v>67.3</c:v>
                </c:pt>
                <c:pt idx="2931">
                  <c:v>67.3</c:v>
                </c:pt>
                <c:pt idx="2932">
                  <c:v>67.5</c:v>
                </c:pt>
                <c:pt idx="2933">
                  <c:v>67.6</c:v>
                </c:pt>
                <c:pt idx="2934">
                  <c:v>67.7</c:v>
                </c:pt>
                <c:pt idx="2935">
                  <c:v>67.6</c:v>
                </c:pt>
                <c:pt idx="2936">
                  <c:v>67.7</c:v>
                </c:pt>
                <c:pt idx="2937">
                  <c:v>67.7</c:v>
                </c:pt>
                <c:pt idx="2938">
                  <c:v>67.9</c:v>
                </c:pt>
                <c:pt idx="2939">
                  <c:v>68</c:v>
                </c:pt>
                <c:pt idx="2940">
                  <c:v>68.1</c:v>
                </c:pt>
                <c:pt idx="2941">
                  <c:v>68.1</c:v>
                </c:pt>
                <c:pt idx="2942">
                  <c:v>68.1</c:v>
                </c:pt>
                <c:pt idx="2943">
                  <c:v>68.1</c:v>
                </c:pt>
                <c:pt idx="2944">
                  <c:v>68.2</c:v>
                </c:pt>
                <c:pt idx="2945">
                  <c:v>68.3</c:v>
                </c:pt>
                <c:pt idx="2946">
                  <c:v>68.3</c:v>
                </c:pt>
                <c:pt idx="2947">
                  <c:v>68.2</c:v>
                </c:pt>
                <c:pt idx="2948">
                  <c:v>67.9</c:v>
                </c:pt>
                <c:pt idx="2949">
                  <c:v>68</c:v>
                </c:pt>
                <c:pt idx="2950">
                  <c:v>68.1</c:v>
                </c:pt>
                <c:pt idx="2951">
                  <c:v>68.3</c:v>
                </c:pt>
                <c:pt idx="2952">
                  <c:v>68.2</c:v>
                </c:pt>
                <c:pt idx="2953">
                  <c:v>68.3</c:v>
                </c:pt>
                <c:pt idx="2954">
                  <c:v>68.2</c:v>
                </c:pt>
                <c:pt idx="2955">
                  <c:v>68.3</c:v>
                </c:pt>
                <c:pt idx="2956">
                  <c:v>68.3</c:v>
                </c:pt>
                <c:pt idx="2957">
                  <c:v>68.3</c:v>
                </c:pt>
                <c:pt idx="2958">
                  <c:v>68.1</c:v>
                </c:pt>
                <c:pt idx="2959">
                  <c:v>68.1</c:v>
                </c:pt>
                <c:pt idx="2960">
                  <c:v>68.1</c:v>
                </c:pt>
                <c:pt idx="2961">
                  <c:v>67.9</c:v>
                </c:pt>
                <c:pt idx="2962">
                  <c:v>68</c:v>
                </c:pt>
                <c:pt idx="2963">
                  <c:v>67.9</c:v>
                </c:pt>
                <c:pt idx="2964">
                  <c:v>68</c:v>
                </c:pt>
                <c:pt idx="2965">
                  <c:v>68.1</c:v>
                </c:pt>
                <c:pt idx="2966">
                  <c:v>68.3</c:v>
                </c:pt>
                <c:pt idx="2967">
                  <c:v>68.4</c:v>
                </c:pt>
                <c:pt idx="2968">
                  <c:v>68.2</c:v>
                </c:pt>
                <c:pt idx="2969">
                  <c:v>68.2</c:v>
                </c:pt>
                <c:pt idx="2970">
                  <c:v>68.1</c:v>
                </c:pt>
                <c:pt idx="2971">
                  <c:v>68.3</c:v>
                </c:pt>
                <c:pt idx="2972">
                  <c:v>68.4</c:v>
                </c:pt>
                <c:pt idx="2973">
                  <c:v>68.4</c:v>
                </c:pt>
                <c:pt idx="2974">
                  <c:v>68.2</c:v>
                </c:pt>
                <c:pt idx="2975">
                  <c:v>68.2</c:v>
                </c:pt>
                <c:pt idx="2976">
                  <c:v>68.1</c:v>
                </c:pt>
                <c:pt idx="2977">
                  <c:v>68</c:v>
                </c:pt>
                <c:pt idx="2978">
                  <c:v>68.1</c:v>
                </c:pt>
                <c:pt idx="2979">
                  <c:v>68</c:v>
                </c:pt>
                <c:pt idx="2980">
                  <c:v>68</c:v>
                </c:pt>
                <c:pt idx="2981">
                  <c:v>68.1</c:v>
                </c:pt>
                <c:pt idx="2982">
                  <c:v>68.1</c:v>
                </c:pt>
                <c:pt idx="2983">
                  <c:v>68.2</c:v>
                </c:pt>
                <c:pt idx="2984">
                  <c:v>68.2</c:v>
                </c:pt>
                <c:pt idx="2985">
                  <c:v>68.3</c:v>
                </c:pt>
                <c:pt idx="2986">
                  <c:v>68.4</c:v>
                </c:pt>
                <c:pt idx="2987">
                  <c:v>68.4</c:v>
                </c:pt>
                <c:pt idx="2988">
                  <c:v>68.4</c:v>
                </c:pt>
                <c:pt idx="2989">
                  <c:v>68.4</c:v>
                </c:pt>
                <c:pt idx="2990">
                  <c:v>68.4</c:v>
                </c:pt>
                <c:pt idx="2991">
                  <c:v>68.5</c:v>
                </c:pt>
                <c:pt idx="2992">
                  <c:v>68.2</c:v>
                </c:pt>
                <c:pt idx="2993">
                  <c:v>68.2</c:v>
                </c:pt>
                <c:pt idx="2994">
                  <c:v>68.4</c:v>
                </c:pt>
                <c:pt idx="2995">
                  <c:v>68.3</c:v>
                </c:pt>
                <c:pt idx="2996">
                  <c:v>68.1</c:v>
                </c:pt>
                <c:pt idx="2997">
                  <c:v>68.2</c:v>
                </c:pt>
                <c:pt idx="2998">
                  <c:v>68.1</c:v>
                </c:pt>
                <c:pt idx="2999">
                  <c:v>68</c:v>
                </c:pt>
                <c:pt idx="3000">
                  <c:v>68.2</c:v>
                </c:pt>
                <c:pt idx="3001">
                  <c:v>68.2</c:v>
                </c:pt>
                <c:pt idx="3002">
                  <c:v>68.2</c:v>
                </c:pt>
                <c:pt idx="3003">
                  <c:v>68.1</c:v>
                </c:pt>
                <c:pt idx="3004">
                  <c:v>68</c:v>
                </c:pt>
                <c:pt idx="3005">
                  <c:v>67.9</c:v>
                </c:pt>
                <c:pt idx="3006">
                  <c:v>68.1</c:v>
                </c:pt>
                <c:pt idx="3007">
                  <c:v>68.2</c:v>
                </c:pt>
                <c:pt idx="3008">
                  <c:v>68.3</c:v>
                </c:pt>
                <c:pt idx="3009">
                  <c:v>68.1</c:v>
                </c:pt>
                <c:pt idx="3010">
                  <c:v>68.1</c:v>
                </c:pt>
                <c:pt idx="3011">
                  <c:v>68.1</c:v>
                </c:pt>
                <c:pt idx="3012">
                  <c:v>68.3</c:v>
                </c:pt>
                <c:pt idx="3013">
                  <c:v>68.4</c:v>
                </c:pt>
                <c:pt idx="3014">
                  <c:v>68.4</c:v>
                </c:pt>
                <c:pt idx="3015">
                  <c:v>68.4</c:v>
                </c:pt>
                <c:pt idx="3016">
                  <c:v>68.5</c:v>
                </c:pt>
                <c:pt idx="3017">
                  <c:v>68.3</c:v>
                </c:pt>
                <c:pt idx="3018">
                  <c:v>68.1</c:v>
                </c:pt>
                <c:pt idx="3019">
                  <c:v>68</c:v>
                </c:pt>
                <c:pt idx="3020">
                  <c:v>68</c:v>
                </c:pt>
                <c:pt idx="3021">
                  <c:v>68.1</c:v>
                </c:pt>
                <c:pt idx="3022">
                  <c:v>68.2</c:v>
                </c:pt>
                <c:pt idx="3023">
                  <c:v>68.1</c:v>
                </c:pt>
                <c:pt idx="3024">
                  <c:v>68.2</c:v>
                </c:pt>
                <c:pt idx="3025">
                  <c:v>68.4</c:v>
                </c:pt>
                <c:pt idx="3026">
                  <c:v>68.5</c:v>
                </c:pt>
                <c:pt idx="3027">
                  <c:v>68.4</c:v>
                </c:pt>
                <c:pt idx="3028">
                  <c:v>68.3</c:v>
                </c:pt>
                <c:pt idx="3029">
                  <c:v>68.2</c:v>
                </c:pt>
                <c:pt idx="3030">
                  <c:v>68.2</c:v>
                </c:pt>
                <c:pt idx="3031">
                  <c:v>68.4</c:v>
                </c:pt>
                <c:pt idx="3032">
                  <c:v>68.1</c:v>
                </c:pt>
                <c:pt idx="3033">
                  <c:v>67.9</c:v>
                </c:pt>
                <c:pt idx="3034">
                  <c:v>68</c:v>
                </c:pt>
                <c:pt idx="3035">
                  <c:v>68.2</c:v>
                </c:pt>
                <c:pt idx="3036">
                  <c:v>68.1</c:v>
                </c:pt>
                <c:pt idx="3037">
                  <c:v>68.1</c:v>
                </c:pt>
                <c:pt idx="3038">
                  <c:v>68.3</c:v>
                </c:pt>
                <c:pt idx="3039">
                  <c:v>68.3</c:v>
                </c:pt>
                <c:pt idx="3040">
                  <c:v>68.1</c:v>
                </c:pt>
                <c:pt idx="3041">
                  <c:v>68</c:v>
                </c:pt>
                <c:pt idx="3042">
                  <c:v>68.1</c:v>
                </c:pt>
                <c:pt idx="3043">
                  <c:v>68.3</c:v>
                </c:pt>
                <c:pt idx="3044">
                  <c:v>68.4</c:v>
                </c:pt>
                <c:pt idx="3045">
                  <c:v>68.4</c:v>
                </c:pt>
                <c:pt idx="3046">
                  <c:v>68.3</c:v>
                </c:pt>
                <c:pt idx="3047">
                  <c:v>68.3</c:v>
                </c:pt>
                <c:pt idx="3048">
                  <c:v>68.2</c:v>
                </c:pt>
                <c:pt idx="3049">
                  <c:v>68.1</c:v>
                </c:pt>
                <c:pt idx="3050">
                  <c:v>68</c:v>
                </c:pt>
                <c:pt idx="3051">
                  <c:v>68</c:v>
                </c:pt>
                <c:pt idx="3052">
                  <c:v>68.3</c:v>
                </c:pt>
                <c:pt idx="3053">
                  <c:v>68.1</c:v>
                </c:pt>
                <c:pt idx="3054">
                  <c:v>67.9</c:v>
                </c:pt>
                <c:pt idx="3055">
                  <c:v>68.1</c:v>
                </c:pt>
                <c:pt idx="3056">
                  <c:v>68.2</c:v>
                </c:pt>
                <c:pt idx="3057">
                  <c:v>68.2</c:v>
                </c:pt>
                <c:pt idx="3058">
                  <c:v>68.2</c:v>
                </c:pt>
                <c:pt idx="3059">
                  <c:v>68.3</c:v>
                </c:pt>
                <c:pt idx="3060">
                  <c:v>68.3</c:v>
                </c:pt>
                <c:pt idx="3061">
                  <c:v>68.3</c:v>
                </c:pt>
                <c:pt idx="3062">
                  <c:v>68.4</c:v>
                </c:pt>
                <c:pt idx="3063">
                  <c:v>68.2</c:v>
                </c:pt>
                <c:pt idx="3064">
                  <c:v>68</c:v>
                </c:pt>
                <c:pt idx="3065">
                  <c:v>68.2</c:v>
                </c:pt>
                <c:pt idx="3066">
                  <c:v>68.1</c:v>
                </c:pt>
                <c:pt idx="3067">
                  <c:v>68</c:v>
                </c:pt>
                <c:pt idx="3068">
                  <c:v>68.2</c:v>
                </c:pt>
                <c:pt idx="3069">
                  <c:v>68.2</c:v>
                </c:pt>
                <c:pt idx="3070">
                  <c:v>68.1</c:v>
                </c:pt>
                <c:pt idx="3071">
                  <c:v>67.7</c:v>
                </c:pt>
                <c:pt idx="3072">
                  <c:v>67.8</c:v>
                </c:pt>
                <c:pt idx="3073">
                  <c:v>68</c:v>
                </c:pt>
                <c:pt idx="3074">
                  <c:v>67.9</c:v>
                </c:pt>
                <c:pt idx="3075">
                  <c:v>67.9</c:v>
                </c:pt>
                <c:pt idx="3076">
                  <c:v>68.1</c:v>
                </c:pt>
                <c:pt idx="3077">
                  <c:v>68.2</c:v>
                </c:pt>
                <c:pt idx="3078">
                  <c:v>68.3</c:v>
                </c:pt>
                <c:pt idx="3079">
                  <c:v>68.2</c:v>
                </c:pt>
                <c:pt idx="3080">
                  <c:v>68.1</c:v>
                </c:pt>
                <c:pt idx="3081">
                  <c:v>68.2</c:v>
                </c:pt>
                <c:pt idx="3082">
                  <c:v>68.3</c:v>
                </c:pt>
                <c:pt idx="3083">
                  <c:v>68.3</c:v>
                </c:pt>
                <c:pt idx="3084">
                  <c:v>68.2</c:v>
                </c:pt>
                <c:pt idx="3085">
                  <c:v>68.2</c:v>
                </c:pt>
                <c:pt idx="3086">
                  <c:v>68.3</c:v>
                </c:pt>
                <c:pt idx="3087">
                  <c:v>68.3</c:v>
                </c:pt>
                <c:pt idx="3088">
                  <c:v>68.3</c:v>
                </c:pt>
                <c:pt idx="3089">
                  <c:v>68.3</c:v>
                </c:pt>
                <c:pt idx="3090">
                  <c:v>68.3</c:v>
                </c:pt>
                <c:pt idx="3091">
                  <c:v>68.2</c:v>
                </c:pt>
                <c:pt idx="3092">
                  <c:v>68.4</c:v>
                </c:pt>
                <c:pt idx="3093">
                  <c:v>68.6</c:v>
                </c:pt>
                <c:pt idx="3094">
                  <c:v>68.6</c:v>
                </c:pt>
                <c:pt idx="3095">
                  <c:v>68.6</c:v>
                </c:pt>
                <c:pt idx="3096">
                  <c:v>68.5</c:v>
                </c:pt>
                <c:pt idx="3097">
                  <c:v>68.4</c:v>
                </c:pt>
                <c:pt idx="3098">
                  <c:v>68.7</c:v>
                </c:pt>
                <c:pt idx="3099">
                  <c:v>68.8</c:v>
                </c:pt>
                <c:pt idx="3100">
                  <c:v>69</c:v>
                </c:pt>
                <c:pt idx="3101">
                  <c:v>68.8</c:v>
                </c:pt>
                <c:pt idx="3102">
                  <c:v>68.9</c:v>
                </c:pt>
                <c:pt idx="3103">
                  <c:v>68.6</c:v>
                </c:pt>
                <c:pt idx="3104">
                  <c:v>68.2</c:v>
                </c:pt>
                <c:pt idx="3105">
                  <c:v>68.3</c:v>
                </c:pt>
                <c:pt idx="3106">
                  <c:v>68.4</c:v>
                </c:pt>
                <c:pt idx="3107">
                  <c:v>68.4</c:v>
                </c:pt>
                <c:pt idx="3108">
                  <c:v>68.7</c:v>
                </c:pt>
                <c:pt idx="3109">
                  <c:v>68.9</c:v>
                </c:pt>
                <c:pt idx="3110">
                  <c:v>68.8</c:v>
                </c:pt>
                <c:pt idx="3111">
                  <c:v>68.7</c:v>
                </c:pt>
                <c:pt idx="3112">
                  <c:v>68.5</c:v>
                </c:pt>
                <c:pt idx="3113">
                  <c:v>68.4</c:v>
                </c:pt>
                <c:pt idx="3114">
                  <c:v>68.6</c:v>
                </c:pt>
                <c:pt idx="3115">
                  <c:v>68.8</c:v>
                </c:pt>
                <c:pt idx="3116">
                  <c:v>68.9</c:v>
                </c:pt>
                <c:pt idx="3117">
                  <c:v>68.9</c:v>
                </c:pt>
                <c:pt idx="3118">
                  <c:v>68.8</c:v>
                </c:pt>
                <c:pt idx="3119">
                  <c:v>68.7</c:v>
                </c:pt>
                <c:pt idx="3120">
                  <c:v>68.8</c:v>
                </c:pt>
                <c:pt idx="3121">
                  <c:v>68.8</c:v>
                </c:pt>
                <c:pt idx="3122">
                  <c:v>68.9</c:v>
                </c:pt>
                <c:pt idx="3123">
                  <c:v>68.6</c:v>
                </c:pt>
                <c:pt idx="3124">
                  <c:v>68.2</c:v>
                </c:pt>
                <c:pt idx="3125">
                  <c:v>68.1</c:v>
                </c:pt>
                <c:pt idx="3126">
                  <c:v>68.3</c:v>
                </c:pt>
                <c:pt idx="3127">
                  <c:v>68.5</c:v>
                </c:pt>
                <c:pt idx="3128">
                  <c:v>68.5</c:v>
                </c:pt>
                <c:pt idx="3129">
                  <c:v>68.4</c:v>
                </c:pt>
                <c:pt idx="3130">
                  <c:v>68.4</c:v>
                </c:pt>
                <c:pt idx="3131">
                  <c:v>68.5</c:v>
                </c:pt>
                <c:pt idx="3132">
                  <c:v>68.6</c:v>
                </c:pt>
                <c:pt idx="3133">
                  <c:v>68.1</c:v>
                </c:pt>
                <c:pt idx="3134">
                  <c:v>68.2</c:v>
                </c:pt>
                <c:pt idx="3135">
                  <c:v>68</c:v>
                </c:pt>
                <c:pt idx="3136">
                  <c:v>68.1</c:v>
                </c:pt>
                <c:pt idx="3137">
                  <c:v>68.1</c:v>
                </c:pt>
                <c:pt idx="3138">
                  <c:v>68.1</c:v>
                </c:pt>
                <c:pt idx="3139">
                  <c:v>67.9</c:v>
                </c:pt>
                <c:pt idx="3140">
                  <c:v>67.8</c:v>
                </c:pt>
                <c:pt idx="3141">
                  <c:v>68.1</c:v>
                </c:pt>
                <c:pt idx="3142">
                  <c:v>68.4</c:v>
                </c:pt>
                <c:pt idx="3143">
                  <c:v>68.4</c:v>
                </c:pt>
                <c:pt idx="3144">
                  <c:v>68.3</c:v>
                </c:pt>
                <c:pt idx="3145">
                  <c:v>68.4</c:v>
                </c:pt>
                <c:pt idx="3146">
                  <c:v>68.1</c:v>
                </c:pt>
                <c:pt idx="3147">
                  <c:v>68.3</c:v>
                </c:pt>
                <c:pt idx="3148">
                  <c:v>68.3</c:v>
                </c:pt>
                <c:pt idx="3149">
                  <c:v>68.3</c:v>
                </c:pt>
                <c:pt idx="3150">
                  <c:v>68</c:v>
                </c:pt>
                <c:pt idx="3151">
                  <c:v>67.9</c:v>
                </c:pt>
                <c:pt idx="3152">
                  <c:v>67.9</c:v>
                </c:pt>
                <c:pt idx="3153">
                  <c:v>68</c:v>
                </c:pt>
                <c:pt idx="3154">
                  <c:v>68.2</c:v>
                </c:pt>
                <c:pt idx="3155">
                  <c:v>68.1</c:v>
                </c:pt>
                <c:pt idx="3156">
                  <c:v>68.2</c:v>
                </c:pt>
                <c:pt idx="3157">
                  <c:v>68.4</c:v>
                </c:pt>
                <c:pt idx="3158">
                  <c:v>68.4</c:v>
                </c:pt>
                <c:pt idx="3159">
                  <c:v>68.2</c:v>
                </c:pt>
                <c:pt idx="3160">
                  <c:v>67.9</c:v>
                </c:pt>
                <c:pt idx="3161">
                  <c:v>68</c:v>
                </c:pt>
                <c:pt idx="3162">
                  <c:v>68</c:v>
                </c:pt>
                <c:pt idx="3163">
                  <c:v>68.2</c:v>
                </c:pt>
                <c:pt idx="3164">
                  <c:v>68.1</c:v>
                </c:pt>
                <c:pt idx="3165">
                  <c:v>67.9</c:v>
                </c:pt>
                <c:pt idx="3166">
                  <c:v>67.7</c:v>
                </c:pt>
                <c:pt idx="3167">
                  <c:v>67.7</c:v>
                </c:pt>
                <c:pt idx="3168">
                  <c:v>68</c:v>
                </c:pt>
                <c:pt idx="3169">
                  <c:v>68</c:v>
                </c:pt>
                <c:pt idx="3170">
                  <c:v>67.9</c:v>
                </c:pt>
                <c:pt idx="3171">
                  <c:v>67.4</c:v>
                </c:pt>
                <c:pt idx="3172">
                  <c:v>67.4</c:v>
                </c:pt>
                <c:pt idx="3173">
                  <c:v>67.4</c:v>
                </c:pt>
                <c:pt idx="3174">
                  <c:v>67.6</c:v>
                </c:pt>
                <c:pt idx="3175">
                  <c:v>67.9</c:v>
                </c:pt>
                <c:pt idx="3176">
                  <c:v>68</c:v>
                </c:pt>
                <c:pt idx="3177">
                  <c:v>68</c:v>
                </c:pt>
                <c:pt idx="3178">
                  <c:v>67.8</c:v>
                </c:pt>
                <c:pt idx="3179">
                  <c:v>67.8</c:v>
                </c:pt>
                <c:pt idx="3180">
                  <c:v>67.7</c:v>
                </c:pt>
                <c:pt idx="3181">
                  <c:v>67.5</c:v>
                </c:pt>
                <c:pt idx="3182">
                  <c:v>67.6</c:v>
                </c:pt>
                <c:pt idx="3183">
                  <c:v>67.5</c:v>
                </c:pt>
                <c:pt idx="3184">
                  <c:v>67.5</c:v>
                </c:pt>
                <c:pt idx="3185">
                  <c:v>67.5</c:v>
                </c:pt>
                <c:pt idx="3186">
                  <c:v>67.5</c:v>
                </c:pt>
                <c:pt idx="3187">
                  <c:v>67.6</c:v>
                </c:pt>
                <c:pt idx="3188">
                  <c:v>67.7</c:v>
                </c:pt>
                <c:pt idx="3189">
                  <c:v>67.6</c:v>
                </c:pt>
                <c:pt idx="3190">
                  <c:v>67.7</c:v>
                </c:pt>
                <c:pt idx="3191">
                  <c:v>67.8</c:v>
                </c:pt>
                <c:pt idx="3192">
                  <c:v>67.8</c:v>
                </c:pt>
                <c:pt idx="3193">
                  <c:v>67.6</c:v>
                </c:pt>
                <c:pt idx="3194">
                  <c:v>67.4</c:v>
                </c:pt>
                <c:pt idx="3195">
                  <c:v>67.2</c:v>
                </c:pt>
                <c:pt idx="3196">
                  <c:v>67.4</c:v>
                </c:pt>
                <c:pt idx="3197">
                  <c:v>67.4</c:v>
                </c:pt>
                <c:pt idx="3198">
                  <c:v>67.4</c:v>
                </c:pt>
                <c:pt idx="3199">
                  <c:v>67.2</c:v>
                </c:pt>
                <c:pt idx="3200">
                  <c:v>67.2</c:v>
                </c:pt>
                <c:pt idx="3201">
                  <c:v>67.2</c:v>
                </c:pt>
                <c:pt idx="3202">
                  <c:v>67.1</c:v>
                </c:pt>
                <c:pt idx="3203">
                  <c:v>67.1</c:v>
                </c:pt>
                <c:pt idx="3204">
                  <c:v>67.2</c:v>
                </c:pt>
                <c:pt idx="3205">
                  <c:v>67.2</c:v>
                </c:pt>
                <c:pt idx="3206">
                  <c:v>67.4</c:v>
                </c:pt>
                <c:pt idx="3207">
                  <c:v>67.4</c:v>
                </c:pt>
                <c:pt idx="3208">
                  <c:v>67.4</c:v>
                </c:pt>
                <c:pt idx="3209">
                  <c:v>67.3</c:v>
                </c:pt>
                <c:pt idx="3210">
                  <c:v>66.8</c:v>
                </c:pt>
                <c:pt idx="3211">
                  <c:v>66.9</c:v>
                </c:pt>
                <c:pt idx="3212">
                  <c:v>66.6</c:v>
                </c:pt>
                <c:pt idx="3213">
                  <c:v>66.6</c:v>
                </c:pt>
                <c:pt idx="3214">
                  <c:v>66.8</c:v>
                </c:pt>
                <c:pt idx="3215">
                  <c:v>66.8</c:v>
                </c:pt>
                <c:pt idx="3216">
                  <c:v>66.8</c:v>
                </c:pt>
                <c:pt idx="3217">
                  <c:v>66.8</c:v>
                </c:pt>
                <c:pt idx="3218">
                  <c:v>67</c:v>
                </c:pt>
                <c:pt idx="3219">
                  <c:v>67.1</c:v>
                </c:pt>
                <c:pt idx="3220">
                  <c:v>67</c:v>
                </c:pt>
                <c:pt idx="3221">
                  <c:v>67</c:v>
                </c:pt>
                <c:pt idx="3222">
                  <c:v>67</c:v>
                </c:pt>
                <c:pt idx="3223">
                  <c:v>67.2</c:v>
                </c:pt>
                <c:pt idx="3224">
                  <c:v>67.3</c:v>
                </c:pt>
                <c:pt idx="3225">
                  <c:v>67.4</c:v>
                </c:pt>
                <c:pt idx="3226">
                  <c:v>67.3</c:v>
                </c:pt>
                <c:pt idx="3227">
                  <c:v>67.4</c:v>
                </c:pt>
                <c:pt idx="3228">
                  <c:v>67.5</c:v>
                </c:pt>
                <c:pt idx="3229">
                  <c:v>67.4</c:v>
                </c:pt>
                <c:pt idx="3230">
                  <c:v>67.6</c:v>
                </c:pt>
                <c:pt idx="3231">
                  <c:v>67.4</c:v>
                </c:pt>
                <c:pt idx="3232">
                  <c:v>67.3</c:v>
                </c:pt>
                <c:pt idx="3233">
                  <c:v>67.2</c:v>
                </c:pt>
                <c:pt idx="3234">
                  <c:v>67.1</c:v>
                </c:pt>
                <c:pt idx="3235">
                  <c:v>67.1</c:v>
                </c:pt>
                <c:pt idx="3236">
                  <c:v>66.7</c:v>
                </c:pt>
                <c:pt idx="3237">
                  <c:v>66.7</c:v>
                </c:pt>
                <c:pt idx="3238">
                  <c:v>66.8</c:v>
                </c:pt>
                <c:pt idx="3239">
                  <c:v>66.8</c:v>
                </c:pt>
                <c:pt idx="3240">
                  <c:v>66.9</c:v>
                </c:pt>
                <c:pt idx="3241">
                  <c:v>67</c:v>
                </c:pt>
                <c:pt idx="3242">
                  <c:v>67</c:v>
                </c:pt>
                <c:pt idx="3243">
                  <c:v>66.9</c:v>
                </c:pt>
                <c:pt idx="3244">
                  <c:v>66.7</c:v>
                </c:pt>
                <c:pt idx="3245">
                  <c:v>66.7</c:v>
                </c:pt>
                <c:pt idx="3246">
                  <c:v>66.8</c:v>
                </c:pt>
                <c:pt idx="3247">
                  <c:v>66.9</c:v>
                </c:pt>
                <c:pt idx="3248">
                  <c:v>66.9</c:v>
                </c:pt>
                <c:pt idx="3249">
                  <c:v>66.9</c:v>
                </c:pt>
                <c:pt idx="3250">
                  <c:v>67.1</c:v>
                </c:pt>
                <c:pt idx="3251">
                  <c:v>67</c:v>
                </c:pt>
                <c:pt idx="3252">
                  <c:v>66.6</c:v>
                </c:pt>
                <c:pt idx="3253">
                  <c:v>66.7</c:v>
                </c:pt>
                <c:pt idx="3254">
                  <c:v>66.9</c:v>
                </c:pt>
                <c:pt idx="3255">
                  <c:v>66.9</c:v>
                </c:pt>
                <c:pt idx="3256">
                  <c:v>67</c:v>
                </c:pt>
                <c:pt idx="3257">
                  <c:v>66.9</c:v>
                </c:pt>
                <c:pt idx="3258">
                  <c:v>66.9</c:v>
                </c:pt>
                <c:pt idx="3259">
                  <c:v>67</c:v>
                </c:pt>
                <c:pt idx="3260">
                  <c:v>67.1</c:v>
                </c:pt>
                <c:pt idx="3261">
                  <c:v>66.9</c:v>
                </c:pt>
                <c:pt idx="3262">
                  <c:v>66.5</c:v>
                </c:pt>
                <c:pt idx="3263">
                  <c:v>66.2</c:v>
                </c:pt>
                <c:pt idx="3264">
                  <c:v>66.3</c:v>
                </c:pt>
                <c:pt idx="3265">
                  <c:v>66.6</c:v>
                </c:pt>
                <c:pt idx="3266">
                  <c:v>66.5</c:v>
                </c:pt>
                <c:pt idx="3267">
                  <c:v>66.4</c:v>
                </c:pt>
                <c:pt idx="3268">
                  <c:v>66.5</c:v>
                </c:pt>
                <c:pt idx="3269">
                  <c:v>66.4</c:v>
                </c:pt>
                <c:pt idx="3270">
                  <c:v>66.4</c:v>
                </c:pt>
                <c:pt idx="3271">
                  <c:v>66.4</c:v>
                </c:pt>
                <c:pt idx="3272">
                  <c:v>66.4</c:v>
                </c:pt>
                <c:pt idx="3273">
                  <c:v>66.1</c:v>
                </c:pt>
                <c:pt idx="3274">
                  <c:v>65.9</c:v>
                </c:pt>
                <c:pt idx="3275">
                  <c:v>66</c:v>
                </c:pt>
                <c:pt idx="3276">
                  <c:v>66.2</c:v>
                </c:pt>
                <c:pt idx="3277">
                  <c:v>66.3</c:v>
                </c:pt>
                <c:pt idx="3278">
                  <c:v>66.1</c:v>
                </c:pt>
                <c:pt idx="3279">
                  <c:v>66.1</c:v>
                </c:pt>
                <c:pt idx="3280">
                  <c:v>66.4</c:v>
                </c:pt>
                <c:pt idx="3281">
                  <c:v>66.5</c:v>
                </c:pt>
                <c:pt idx="3282">
                  <c:v>66.4</c:v>
                </c:pt>
                <c:pt idx="3283">
                  <c:v>66.4</c:v>
                </c:pt>
                <c:pt idx="3284">
                  <c:v>66.4</c:v>
                </c:pt>
                <c:pt idx="3285">
                  <c:v>66.2</c:v>
                </c:pt>
                <c:pt idx="3286">
                  <c:v>66.1</c:v>
                </c:pt>
                <c:pt idx="3287">
                  <c:v>66.3</c:v>
                </c:pt>
                <c:pt idx="3288">
                  <c:v>66.3</c:v>
                </c:pt>
                <c:pt idx="3289">
                  <c:v>66.2</c:v>
                </c:pt>
                <c:pt idx="3290">
                  <c:v>66.2</c:v>
                </c:pt>
                <c:pt idx="3291">
                  <c:v>65.9</c:v>
                </c:pt>
                <c:pt idx="3292">
                  <c:v>66</c:v>
                </c:pt>
                <c:pt idx="3293">
                  <c:v>66.1</c:v>
                </c:pt>
                <c:pt idx="3294">
                  <c:v>66</c:v>
                </c:pt>
                <c:pt idx="3295">
                  <c:v>66.1</c:v>
                </c:pt>
                <c:pt idx="3296">
                  <c:v>66.2</c:v>
                </c:pt>
                <c:pt idx="3297">
                  <c:v>66.2</c:v>
                </c:pt>
                <c:pt idx="3298">
                  <c:v>66.3</c:v>
                </c:pt>
                <c:pt idx="3299">
                  <c:v>66</c:v>
                </c:pt>
                <c:pt idx="3300">
                  <c:v>65.8</c:v>
                </c:pt>
                <c:pt idx="3301">
                  <c:v>65.6</c:v>
                </c:pt>
                <c:pt idx="3302">
                  <c:v>65.9</c:v>
                </c:pt>
                <c:pt idx="3303">
                  <c:v>65.6</c:v>
                </c:pt>
                <c:pt idx="3304">
                  <c:v>65.7</c:v>
                </c:pt>
                <c:pt idx="3305">
                  <c:v>65.5</c:v>
                </c:pt>
                <c:pt idx="3306">
                  <c:v>65.7</c:v>
                </c:pt>
                <c:pt idx="3307">
                  <c:v>65.9</c:v>
                </c:pt>
                <c:pt idx="3308">
                  <c:v>65.8</c:v>
                </c:pt>
                <c:pt idx="3309">
                  <c:v>65.5</c:v>
                </c:pt>
                <c:pt idx="3310">
                  <c:v>65.7</c:v>
                </c:pt>
                <c:pt idx="3311">
                  <c:v>65.9</c:v>
                </c:pt>
                <c:pt idx="3312">
                  <c:v>65.9</c:v>
                </c:pt>
                <c:pt idx="3313">
                  <c:v>65.7</c:v>
                </c:pt>
                <c:pt idx="3314">
                  <c:v>65.9</c:v>
                </c:pt>
                <c:pt idx="3315">
                  <c:v>66</c:v>
                </c:pt>
                <c:pt idx="3316">
                  <c:v>66.1</c:v>
                </c:pt>
                <c:pt idx="3317">
                  <c:v>65.7</c:v>
                </c:pt>
                <c:pt idx="3318">
                  <c:v>65.5</c:v>
                </c:pt>
                <c:pt idx="3319">
                  <c:v>65.9</c:v>
                </c:pt>
                <c:pt idx="3320">
                  <c:v>65.9</c:v>
                </c:pt>
                <c:pt idx="3321">
                  <c:v>65.9</c:v>
                </c:pt>
                <c:pt idx="3322">
                  <c:v>65.9</c:v>
                </c:pt>
                <c:pt idx="3323">
                  <c:v>65.9</c:v>
                </c:pt>
                <c:pt idx="3324">
                  <c:v>65.8</c:v>
                </c:pt>
                <c:pt idx="3325">
                  <c:v>65.5</c:v>
                </c:pt>
                <c:pt idx="3326">
                  <c:v>65.5</c:v>
                </c:pt>
                <c:pt idx="3327">
                  <c:v>65.8</c:v>
                </c:pt>
                <c:pt idx="3328">
                  <c:v>66</c:v>
                </c:pt>
                <c:pt idx="3329">
                  <c:v>65.9</c:v>
                </c:pt>
                <c:pt idx="3330">
                  <c:v>65.7</c:v>
                </c:pt>
                <c:pt idx="3331">
                  <c:v>65.4</c:v>
                </c:pt>
                <c:pt idx="3332">
                  <c:v>65.4</c:v>
                </c:pt>
                <c:pt idx="3333">
                  <c:v>65.7</c:v>
                </c:pt>
                <c:pt idx="3334">
                  <c:v>65.6</c:v>
                </c:pt>
                <c:pt idx="3335">
                  <c:v>65.5</c:v>
                </c:pt>
                <c:pt idx="3336">
                  <c:v>65.4</c:v>
                </c:pt>
                <c:pt idx="3337">
                  <c:v>65.3</c:v>
                </c:pt>
                <c:pt idx="3338">
                  <c:v>65.5</c:v>
                </c:pt>
                <c:pt idx="3339">
                  <c:v>65.4</c:v>
                </c:pt>
                <c:pt idx="3340">
                  <c:v>65.2</c:v>
                </c:pt>
                <c:pt idx="3341">
                  <c:v>65.2</c:v>
                </c:pt>
                <c:pt idx="3342">
                  <c:v>65.3</c:v>
                </c:pt>
                <c:pt idx="3343">
                  <c:v>65.3</c:v>
                </c:pt>
                <c:pt idx="3344">
                  <c:v>65.2</c:v>
                </c:pt>
                <c:pt idx="3345">
                  <c:v>65.4</c:v>
                </c:pt>
                <c:pt idx="3346">
                  <c:v>65.6</c:v>
                </c:pt>
                <c:pt idx="3347">
                  <c:v>65.5</c:v>
                </c:pt>
                <c:pt idx="3348">
                  <c:v>65.1</c:v>
                </c:pt>
                <c:pt idx="3349">
                  <c:v>65</c:v>
                </c:pt>
                <c:pt idx="3350">
                  <c:v>64.9</c:v>
                </c:pt>
                <c:pt idx="3351">
                  <c:v>64.9</c:v>
                </c:pt>
                <c:pt idx="3352">
                  <c:v>64.6</c:v>
                </c:pt>
                <c:pt idx="3353">
                  <c:v>64.8</c:v>
                </c:pt>
                <c:pt idx="3354">
                  <c:v>64.8</c:v>
                </c:pt>
                <c:pt idx="3355">
                  <c:v>64.7</c:v>
                </c:pt>
                <c:pt idx="3356">
                  <c:v>65</c:v>
                </c:pt>
              </c:numCache>
            </c:numRef>
          </c:yVal>
          <c:smooth val="0"/>
        </c:ser>
        <c:axId val="90102310"/>
        <c:axId val="29962584"/>
      </c:scatterChart>
      <c:valAx>
        <c:axId val="9010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584"/>
        <c:crossesAt val="0"/>
        <c:crossBetween val="midCat"/>
      </c:valAx>
      <c:valAx>
        <c:axId val="299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7</xdr:col>
      <xdr:colOff>4194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2762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C86" activeCellId="0" sqref="C86:A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90" t="s">
        <v>41</v>
      </c>
      <c r="D86" s="91" t="s">
        <v>30</v>
      </c>
      <c r="E86" s="92" t="s">
        <v>30</v>
      </c>
      <c r="F86" s="92"/>
      <c r="G86" s="92" t="s">
        <v>30</v>
      </c>
      <c r="H86" s="92"/>
      <c r="I86" s="92" t="s">
        <v>30</v>
      </c>
      <c r="J86" s="92" t="s">
        <v>30</v>
      </c>
      <c r="K86" s="93"/>
      <c r="L86" s="94" t="s">
        <v>30</v>
      </c>
      <c r="M86" s="91"/>
      <c r="N86" s="92"/>
      <c r="O86" s="92" t="s">
        <v>30</v>
      </c>
      <c r="P86" s="94"/>
      <c r="Q86" s="91"/>
      <c r="R86" s="92" t="s">
        <v>30</v>
      </c>
      <c r="S86" s="92"/>
      <c r="T86" s="92"/>
      <c r="U86" s="94"/>
      <c r="V86" s="91"/>
      <c r="W86" s="92"/>
      <c r="X86" s="92" t="s">
        <v>30</v>
      </c>
      <c r="Y86" s="92"/>
      <c r="Z86" s="94"/>
      <c r="AA86" s="95" t="s">
        <v>30</v>
      </c>
      <c r="AB86" s="96" t="s">
        <v>30</v>
      </c>
      <c r="AC86" s="92"/>
      <c r="AD86" s="97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8" t="n">
        <v>14</v>
      </c>
      <c r="B90" s="99" t="n">
        <v>27</v>
      </c>
      <c r="C90" s="100" t="s">
        <v>29</v>
      </c>
      <c r="D90" s="101" t="s">
        <v>30</v>
      </c>
      <c r="E90" s="102" t="s">
        <v>30</v>
      </c>
      <c r="F90" s="102"/>
      <c r="G90" s="102" t="s">
        <v>30</v>
      </c>
      <c r="H90" s="102" t="s">
        <v>30</v>
      </c>
      <c r="I90" s="102"/>
      <c r="J90" s="102" t="s">
        <v>30</v>
      </c>
      <c r="K90" s="102" t="s">
        <v>30</v>
      </c>
      <c r="L90" s="103" t="s">
        <v>30</v>
      </c>
      <c r="M90" s="101"/>
      <c r="N90" s="102"/>
      <c r="O90" s="102" t="s">
        <v>30</v>
      </c>
      <c r="P90" s="103"/>
      <c r="Q90" s="101"/>
      <c r="R90" s="102" t="s">
        <v>30</v>
      </c>
      <c r="S90" s="102"/>
      <c r="T90" s="102"/>
      <c r="U90" s="103"/>
      <c r="V90" s="101"/>
      <c r="W90" s="102"/>
      <c r="X90" s="102"/>
      <c r="Y90" s="102"/>
      <c r="Z90" s="103" t="s">
        <v>30</v>
      </c>
      <c r="AA90" s="104"/>
      <c r="AB90" s="105" t="s">
        <v>30</v>
      </c>
      <c r="AC90" s="102"/>
      <c r="AD90" s="106"/>
    </row>
    <row r="91" customFormat="false" ht="12.75" hidden="false" customHeight="false" outlineLevel="0" collapsed="false">
      <c r="A91" s="98"/>
      <c r="B91" s="99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8"/>
      <c r="B92" s="99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8"/>
      <c r="B93" s="99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8"/>
      <c r="B94" s="99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8"/>
      <c r="B95" s="99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8"/>
      <c r="B96" s="99"/>
      <c r="C96" s="107" t="s">
        <v>37</v>
      </c>
      <c r="D96" s="108" t="s">
        <v>30</v>
      </c>
      <c r="E96" s="109" t="s">
        <v>30</v>
      </c>
      <c r="F96" s="109"/>
      <c r="G96" s="109"/>
      <c r="H96" s="109" t="s">
        <v>30</v>
      </c>
      <c r="I96" s="109"/>
      <c r="J96" s="109" t="s">
        <v>30</v>
      </c>
      <c r="K96" s="109" t="s">
        <v>30</v>
      </c>
      <c r="L96" s="110" t="s">
        <v>30</v>
      </c>
      <c r="M96" s="108"/>
      <c r="N96" s="109"/>
      <c r="O96" s="109" t="s">
        <v>30</v>
      </c>
      <c r="P96" s="110"/>
      <c r="Q96" s="108"/>
      <c r="R96" s="109" t="s">
        <v>30</v>
      </c>
      <c r="S96" s="109"/>
      <c r="T96" s="109"/>
      <c r="U96" s="110"/>
      <c r="V96" s="108"/>
      <c r="W96" s="109"/>
      <c r="X96" s="109" t="s">
        <v>30</v>
      </c>
      <c r="Y96" s="109"/>
      <c r="Z96" s="110"/>
      <c r="AA96" s="111"/>
      <c r="AB96" s="112" t="s">
        <v>30</v>
      </c>
      <c r="AC96" s="109"/>
      <c r="AD96" s="113"/>
    </row>
    <row r="97" customFormat="false" ht="13.5" hidden="false" customHeight="false" outlineLevel="0" collapsed="false"/>
    <row r="101" customFormat="false" ht="12.75" hidden="false" customHeight="false" outlineLevel="0" collapsed="false">
      <c r="B101" s="114"/>
      <c r="C101" s="115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9.180708180708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57</v>
      </c>
      <c r="F3" s="126" t="s">
        <v>158</v>
      </c>
      <c r="G3" s="126" t="s">
        <v>159</v>
      </c>
      <c r="H3" s="126" t="s">
        <v>136</v>
      </c>
      <c r="I3" s="144"/>
      <c r="J3" s="126" t="s">
        <v>160</v>
      </c>
    </row>
    <row r="5" customFormat="false" ht="12.75" hidden="false" customHeight="false" outlineLevel="0" collapsed="false">
      <c r="A5" s="126" t="s">
        <v>161</v>
      </c>
      <c r="B5" s="126" t="s">
        <v>139</v>
      </c>
      <c r="C5" s="126" t="s">
        <v>140</v>
      </c>
      <c r="D5" s="126" t="s">
        <v>162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63</v>
      </c>
      <c r="V5" s="126" t="s">
        <v>154</v>
      </c>
      <c r="W5" s="126" t="s">
        <v>164</v>
      </c>
    </row>
    <row r="6" customFormat="false" ht="12.75" hidden="false" customHeight="false" outlineLevel="0" collapsed="false">
      <c r="A6" s="146" t="n">
        <v>39049.385</v>
      </c>
      <c r="B6" s="126" t="n">
        <v>1</v>
      </c>
      <c r="C6" s="126" t="n">
        <v>0</v>
      </c>
      <c r="D6" s="146" t="n">
        <v>39049.3850115741</v>
      </c>
      <c r="E6" s="126" t="n">
        <v>1</v>
      </c>
      <c r="F6" s="126" t="n">
        <v>0</v>
      </c>
      <c r="H6" s="144" t="n">
        <f aca="false">I6-'Shorting Summary'!$A$4</f>
        <v>-201.499999720603</v>
      </c>
      <c r="I6" s="144" t="n">
        <f aca="false">86400*(AVERAGE(A6,D6)-'Raw IRMS Data'!$A$2)</f>
        <v>37.5000002793968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60638</v>
      </c>
      <c r="V6" s="126" t="n">
        <f aca="false">IF(R6=($J$1-J6)/U6,$J$1/S6-$M$1,IF(K6=0,$J$1/S6-$M$1,K6/ABS(R6-($J$1-J6)/U6)))</f>
        <v>260638</v>
      </c>
      <c r="W6" s="126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146" t="n">
        <v>39049.3854861111</v>
      </c>
      <c r="B7" s="126" t="n">
        <v>1</v>
      </c>
      <c r="C7" s="126" t="n">
        <v>0</v>
      </c>
      <c r="D7" s="146" t="n">
        <v>39049.3854976852</v>
      </c>
      <c r="E7" s="126" t="n">
        <v>1</v>
      </c>
      <c r="F7" s="126" t="n">
        <v>0</v>
      </c>
      <c r="H7" s="144" t="n">
        <f aca="false">I7-'Shorting Summary'!$A$4</f>
        <v>-159.499999332242</v>
      </c>
      <c r="I7" s="144" t="n">
        <f aca="false">86400*(AVERAGE(A7,D7)-'Raw IRMS Data'!$A$2)</f>
        <v>79.5000006677583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60638</v>
      </c>
      <c r="V7" s="126" t="n">
        <f aca="false">IF(R7=($J$1-J7)/U7,$J$1/S7-$M$1,IF(K7=0,$J$1/S7-$M$1,K7/ABS(R7-($J$1-J7)/U7)))</f>
        <v>260638</v>
      </c>
      <c r="W7" s="126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146" t="n">
        <v>39049.3859722222</v>
      </c>
      <c r="B8" s="126" t="n">
        <v>1</v>
      </c>
      <c r="C8" s="126" t="n">
        <v>0</v>
      </c>
      <c r="D8" s="146" t="n">
        <v>39049.3859837963</v>
      </c>
      <c r="E8" s="126" t="n">
        <v>1</v>
      </c>
      <c r="F8" s="126" t="n">
        <v>0</v>
      </c>
      <c r="H8" s="144" t="n">
        <f aca="false">I8-'Shorting Summary'!$A$4</f>
        <v>-117.499999572523</v>
      </c>
      <c r="I8" s="144" t="n">
        <f aca="false">86400*(AVERAGE(A8,D8)-'Raw IRMS Data'!$A$2)</f>
        <v>121.500000427477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60638</v>
      </c>
      <c r="V8" s="126" t="n">
        <f aca="false">IF(R8=($J$1-J8)/U8,$J$1/S8-$M$1,IF(K8=0,$J$1/S8-$M$1,K8/ABS(R8-($J$1-J8)/U8)))</f>
        <v>260638</v>
      </c>
      <c r="W8" s="126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146" t="n">
        <v>39049.3864583333</v>
      </c>
      <c r="B9" s="126" t="n">
        <v>1</v>
      </c>
      <c r="C9" s="126" t="n">
        <v>1</v>
      </c>
      <c r="D9" s="146" t="n">
        <v>39049.3864699074</v>
      </c>
      <c r="E9" s="126" t="n">
        <v>1</v>
      </c>
      <c r="F9" s="126" t="n">
        <v>0</v>
      </c>
      <c r="H9" s="144" t="n">
        <f aca="false">I9-'Shorting Summary'!$A$4</f>
        <v>-75.4999998128042</v>
      </c>
      <c r="I9" s="144" t="n">
        <f aca="false">86400*(AVERAGE(A9,D9)-'Raw IRMS Data'!$A$2)</f>
        <v>163.500000187196</v>
      </c>
      <c r="J9" s="126" t="n">
        <f aca="false">B9*250/4095</f>
        <v>0.0610500610500611</v>
      </c>
      <c r="K9" s="126" t="n">
        <f aca="false">C9*250/4095</f>
        <v>0.0610500610500611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.000610500610500611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</v>
      </c>
      <c r="S9" s="126" t="n">
        <f aca="false">ABS(P9-Q9)</f>
        <v>0.000610500610500611</v>
      </c>
      <c r="U9" s="126" t="n">
        <f aca="false">ABS((K9*M9-($J$1-J9)*($J$1-L9))/(S9*K9-R9*($J$1-L9)))</f>
        <v>679321670.44</v>
      </c>
      <c r="V9" s="126" t="n">
        <f aca="false">IF(R9=($J$1-J9)/U9,$J$1/S9-$M$1,IF(K9=0,$J$1/S9-$M$1,K9/ABS(R9-($J$1-J9)/U9)))</f>
        <v>260638</v>
      </c>
      <c r="W9" s="126" t="n">
        <f aca="false">IF(K9=0,ABS(($J$1-J9)/N9-($J$1-J9)/U9),ABS((($J$1-J9)-K9)/(K9/V9+O9)))</f>
        <v>260438.076705352</v>
      </c>
    </row>
    <row r="10" customFormat="false" ht="12.75" hidden="false" customHeight="false" outlineLevel="0" collapsed="false">
      <c r="A10" s="146" t="n">
        <v>39049.3869328704</v>
      </c>
      <c r="B10" s="126" t="n">
        <v>1</v>
      </c>
      <c r="C10" s="126" t="n">
        <v>0</v>
      </c>
      <c r="D10" s="146" t="n">
        <v>39049.3869560185</v>
      </c>
      <c r="E10" s="126" t="n">
        <v>1</v>
      </c>
      <c r="F10" s="126" t="n">
        <v>0</v>
      </c>
      <c r="H10" s="144" t="n">
        <f aca="false">I10-'Shorting Summary'!$A$4</f>
        <v>-33.999999855645</v>
      </c>
      <c r="I10" s="144" t="n">
        <f aca="false">86400*(AVERAGE(A10,D10)-'Raw IRMS Data'!$A$2)</f>
        <v>205.000000144355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60638</v>
      </c>
      <c r="V10" s="126" t="n">
        <f aca="false">IF(R10=($J$1-J10)/U10,$J$1/S10-$M$1,IF(K10=0,$J$1/S10-$M$1,K10/ABS(R10-($J$1-J10)/U10)))</f>
        <v>260638</v>
      </c>
      <c r="W10" s="126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146" t="n">
        <v>39049.3874189815</v>
      </c>
      <c r="B11" s="126" t="n">
        <v>1</v>
      </c>
      <c r="C11" s="126" t="n">
        <v>0</v>
      </c>
      <c r="D11" s="146" t="n">
        <v>39049.3874421296</v>
      </c>
      <c r="E11" s="126" t="n">
        <v>1</v>
      </c>
      <c r="F11" s="126" t="n">
        <v>0</v>
      </c>
      <c r="H11" s="144" t="n">
        <f aca="false">I11-'Shorting Summary'!$A$4</f>
        <v>7.99999990407378</v>
      </c>
      <c r="I11" s="144" t="n">
        <f aca="false">86400*(AVERAGE(A11,D11)-'Raw IRMS Data'!$A$2)</f>
        <v>246.999999904074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60638</v>
      </c>
      <c r="V11" s="126" t="n">
        <f aca="false">IF(R11=($J$1-J11)/U11,$J$1/S11-$M$1,IF(K11=0,$J$1/S11-$M$1,K11/ABS(R11-($J$1-J11)/U11)))</f>
        <v>260638</v>
      </c>
      <c r="W11" s="126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146" t="n">
        <v>39049.3879050926</v>
      </c>
      <c r="B12" s="126" t="n">
        <v>1</v>
      </c>
      <c r="C12" s="126" t="n">
        <v>0</v>
      </c>
      <c r="D12" s="146" t="n">
        <v>39049.3879282407</v>
      </c>
      <c r="E12" s="126" t="n">
        <v>1</v>
      </c>
      <c r="F12" s="126" t="n">
        <v>0</v>
      </c>
      <c r="H12" s="144" t="n">
        <f aca="false">I12-'Shorting Summary'!$A$4</f>
        <v>50.0000002924353</v>
      </c>
      <c r="I12" s="144" t="n">
        <f aca="false">86400*(AVERAGE(A12,D12)-'Raw IRMS Data'!$A$2)</f>
        <v>289.000000292435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60638</v>
      </c>
      <c r="V12" s="126" t="n">
        <f aca="false">IF(R12=($J$1-J12)/U12,$J$1/S12-$M$1,IF(K12=0,$J$1/S12-$M$1,K12/ABS(R12-($J$1-J12)/U12)))</f>
        <v>260638</v>
      </c>
      <c r="W12" s="126" t="n">
        <f aca="false">IF(K12=0,ABS(($J$1-J12)/N12-($J$1-J12)/U12),ABS((($J$1-J12)-K12)/(K12/V12+O12)))</f>
        <v>260637.999389499</v>
      </c>
    </row>
    <row r="13" customFormat="false" ht="12.75" hidden="false" customHeight="false" outlineLevel="0" collapsed="false">
      <c r="A13" s="146" t="n">
        <v>39049.3883912037</v>
      </c>
      <c r="B13" s="126" t="n">
        <v>1</v>
      </c>
      <c r="C13" s="126" t="n">
        <v>0</v>
      </c>
      <c r="D13" s="146" t="n">
        <v>39049.3884143519</v>
      </c>
      <c r="E13" s="126" t="n">
        <v>1</v>
      </c>
      <c r="F13" s="126" t="n">
        <v>0</v>
      </c>
      <c r="H13" s="144" t="n">
        <f aca="false">I13-'Shorting Summary'!$A$4</f>
        <v>92.0000006807968</v>
      </c>
      <c r="I13" s="144" t="n">
        <f aca="false">86400*(AVERAGE(A13,D13)-'Raw IRMS Data'!$A$2)</f>
        <v>331.000000680797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60638</v>
      </c>
      <c r="V13" s="126" t="n">
        <f aca="false">IF(R13=($J$1-J13)/U13,$J$1/S13-$M$1,IF(K13=0,$J$1/S13-$M$1,K13/ABS(R13-($J$1-J13)/U13)))</f>
        <v>260638</v>
      </c>
      <c r="W13" s="126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146" t="n">
        <v>39049.3888773148</v>
      </c>
      <c r="B14" s="126" t="n">
        <v>1</v>
      </c>
      <c r="C14" s="126" t="n">
        <v>0</v>
      </c>
      <c r="D14" s="146" t="n">
        <v>39049.388900463</v>
      </c>
      <c r="E14" s="126" t="n">
        <v>1</v>
      </c>
      <c r="F14" s="126" t="n">
        <v>0</v>
      </c>
      <c r="H14" s="144" t="n">
        <f aca="false">I14-'Shorting Summary'!$A$4</f>
        <v>134.000000440516</v>
      </c>
      <c r="I14" s="144" t="n">
        <f aca="false">86400*(AVERAGE(A14,D14)-'Raw IRMS Data'!$A$2)</f>
        <v>373.000000440516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60638</v>
      </c>
      <c r="V14" s="126" t="n">
        <f aca="false">IF(R14=($J$1-J14)/U14,$J$1/S14-$M$1,IF(K14=0,$J$1/S14-$M$1,K14/ABS(R14-($J$1-J14)/U14)))</f>
        <v>260638</v>
      </c>
      <c r="W14" s="126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146" t="n">
        <v>39049.3893634259</v>
      </c>
      <c r="B15" s="126" t="n">
        <v>1</v>
      </c>
      <c r="C15" s="126" t="n">
        <v>0</v>
      </c>
      <c r="D15" s="146" t="n">
        <v>39049.3893865741</v>
      </c>
      <c r="E15" s="126" t="n">
        <v>1</v>
      </c>
      <c r="F15" s="126" t="n">
        <v>0</v>
      </c>
      <c r="H15" s="144" t="n">
        <f aca="false">I15-'Shorting Summary'!$A$4</f>
        <v>176.000000200234</v>
      </c>
      <c r="I15" s="144" t="n">
        <f aca="false">86400*(AVERAGE(A15,D15)-'Raw IRMS Data'!$A$2)</f>
        <v>415.000000200234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60638</v>
      </c>
      <c r="V15" s="126" t="n">
        <f aca="false">IF(R15=($J$1-J15)/U15,$J$1/S15-$M$1,IF(K15=0,$J$1/S15-$M$1,K15/ABS(R15-($J$1-J15)/U15)))</f>
        <v>260638</v>
      </c>
      <c r="W15" s="126" t="n">
        <f aca="false">IF(K15=0,ABS(($J$1-J15)/N15-($J$1-J15)/U15),ABS((($J$1-J15)-K15)/(K15/V15+O15)))</f>
        <v>260637.999389499</v>
      </c>
    </row>
    <row r="16" customFormat="false" ht="12.75" hidden="false" customHeight="false" outlineLevel="0" collapsed="false">
      <c r="A16" s="146" t="n">
        <v>39049.389849537</v>
      </c>
      <c r="B16" s="126" t="n">
        <v>1</v>
      </c>
      <c r="C16" s="126" t="n">
        <v>0</v>
      </c>
      <c r="D16" s="146" t="n">
        <v>39049.3898726852</v>
      </c>
      <c r="E16" s="126" t="n">
        <v>1</v>
      </c>
      <c r="F16" s="126" t="n">
        <v>0</v>
      </c>
      <c r="H16" s="144" t="n">
        <f aca="false">I16-'Shorting Summary'!$A$4</f>
        <v>217.999999959953</v>
      </c>
      <c r="I16" s="144" t="n">
        <f aca="false">86400*(AVERAGE(A16,D16)-'Raw IRMS Data'!$A$2)</f>
        <v>456.999999959953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60638</v>
      </c>
      <c r="V16" s="126" t="n">
        <f aca="false">IF(R16=($J$1-J16)/U16,$J$1/S16-$M$1,IF(K16=0,$J$1/S16-$M$1,K16/ABS(R16-($J$1-J16)/U16)))</f>
        <v>260638</v>
      </c>
      <c r="W16" s="126" t="n">
        <f aca="false">IF(K16=0,ABS(($J$1-J16)/N16-($J$1-J16)/U16),ABS((($J$1-J16)-K16)/(K16/V16+O16)))</f>
        <v>260637.999389499</v>
      </c>
    </row>
    <row r="17" customFormat="false" ht="12.75" hidden="false" customHeight="false" outlineLevel="0" collapsed="false">
      <c r="A17" s="146" t="n">
        <v>39049.3903356481</v>
      </c>
      <c r="B17" s="126" t="n">
        <v>1</v>
      </c>
      <c r="C17" s="126" t="n">
        <v>0</v>
      </c>
      <c r="D17" s="146" t="n">
        <v>39049.3903587963</v>
      </c>
      <c r="E17" s="126" t="n">
        <v>1</v>
      </c>
      <c r="F17" s="126" t="n">
        <v>0</v>
      </c>
      <c r="H17" s="144" t="n">
        <f aca="false">I17-'Shorting Summary'!$A$4</f>
        <v>260.000000348315</v>
      </c>
      <c r="I17" s="144" t="n">
        <f aca="false">86400*(AVERAGE(A17,D17)-'Raw IRMS Data'!$A$2)</f>
        <v>499.000000348315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60638</v>
      </c>
      <c r="V17" s="126" t="n">
        <f aca="false">IF(R17=($J$1-J17)/U17,$J$1/S17-$M$1,IF(K17=0,$J$1/S17-$M$1,K17/ABS(R17-($J$1-J17)/U17)))</f>
        <v>260638</v>
      </c>
      <c r="W17" s="126" t="n">
        <f aca="false">IF(K17=0,ABS(($J$1-J17)/N17-($J$1-J17)/U17),ABS((($J$1-J17)-K17)/(K17/V17+O17)))</f>
        <v>260637.999389499</v>
      </c>
    </row>
    <row r="18" customFormat="false" ht="12.75" hidden="false" customHeight="false" outlineLevel="0" collapsed="false">
      <c r="A18" s="146" t="n">
        <v>39049.3908217593</v>
      </c>
      <c r="B18" s="126" t="n">
        <v>1</v>
      </c>
      <c r="C18" s="126" t="n">
        <v>0</v>
      </c>
      <c r="D18" s="146" t="n">
        <v>39049.3908449074</v>
      </c>
      <c r="E18" s="126" t="n">
        <v>1</v>
      </c>
      <c r="F18" s="126" t="n">
        <v>0</v>
      </c>
      <c r="H18" s="144" t="n">
        <f aca="false">I18-'Shorting Summary'!$A$4</f>
        <v>302.000000736676</v>
      </c>
      <c r="I18" s="144" t="n">
        <f aca="false">86400*(AVERAGE(A18,D18)-'Raw IRMS Data'!$A$2)</f>
        <v>541.000000736676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60638</v>
      </c>
      <c r="V18" s="126" t="n">
        <f aca="false">IF(R18=($J$1-J18)/U18,$J$1/S18-$M$1,IF(K18=0,$J$1/S18-$M$1,K18/ABS(R18-($J$1-J18)/U18)))</f>
        <v>260638</v>
      </c>
      <c r="W18" s="126" t="n">
        <f aca="false">IF(K18=0,ABS(($J$1-J18)/N18-($J$1-J18)/U18),ABS((($J$1-J18)-K18)/(K18/V18+O18)))</f>
        <v>260637.999389499</v>
      </c>
    </row>
    <row r="19" customFormat="false" ht="12.75" hidden="false" customHeight="false" outlineLevel="0" collapsed="false">
      <c r="A19" s="146" t="n">
        <v>39049.3913078704</v>
      </c>
      <c r="B19" s="126" t="n">
        <v>1</v>
      </c>
      <c r="C19" s="126" t="n">
        <v>0</v>
      </c>
      <c r="D19" s="146" t="n">
        <v>39049.3913310185</v>
      </c>
      <c r="E19" s="126" t="n">
        <v>1</v>
      </c>
      <c r="F19" s="126" t="n">
        <v>0</v>
      </c>
      <c r="H19" s="144" t="n">
        <f aca="false">I19-'Shorting Summary'!$A$4</f>
        <v>344.000000496395</v>
      </c>
      <c r="I19" s="144" t="n">
        <f aca="false">86400*(AVERAGE(A19,D19)-'Raw IRMS Data'!$A$2)</f>
        <v>583.000000496395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60638</v>
      </c>
      <c r="V19" s="126" t="n">
        <f aca="false">IF(R19=($J$1-J19)/U19,$J$1/S19-$M$1,IF(K19=0,$J$1/S19-$M$1,K19/ABS(R19-($J$1-J19)/U19)))</f>
        <v>260638</v>
      </c>
      <c r="W19" s="126" t="n">
        <f aca="false">IF(K19=0,ABS(($J$1-J19)/N19-($J$1-J19)/U19),ABS((($J$1-J19)-K19)/(K19/V19+O19)))</f>
        <v>260637.999389499</v>
      </c>
    </row>
    <row r="20" customFormat="false" ht="12.75" hidden="false" customHeight="false" outlineLevel="0" collapsed="false">
      <c r="A20" s="146" t="n">
        <v>39049.3917939815</v>
      </c>
      <c r="B20" s="126" t="n">
        <v>1</v>
      </c>
      <c r="C20" s="126" t="n">
        <v>0</v>
      </c>
      <c r="D20" s="146" t="n">
        <v>39049.3918171296</v>
      </c>
      <c r="E20" s="126" t="n">
        <v>1</v>
      </c>
      <c r="F20" s="126" t="n">
        <v>0</v>
      </c>
      <c r="H20" s="144" t="n">
        <f aca="false">I20-'Shorting Summary'!$A$4</f>
        <v>386.000000256114</v>
      </c>
      <c r="I20" s="144" t="n">
        <f aca="false">86400*(AVERAGE(A20,D20)-'Raw IRMS Data'!$A$2)</f>
        <v>625.000000256114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60638</v>
      </c>
      <c r="V20" s="126" t="n">
        <f aca="false">IF(R20=($J$1-J20)/U20,$J$1/S20-$M$1,IF(K20=0,$J$1/S20-$M$1,K20/ABS(R20-($J$1-J20)/U20)))</f>
        <v>260638</v>
      </c>
      <c r="W20" s="126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146" t="n">
        <v>39049.3922800926</v>
      </c>
      <c r="B21" s="126" t="n">
        <v>1</v>
      </c>
      <c r="C21" s="126" t="n">
        <v>0</v>
      </c>
      <c r="D21" s="146" t="n">
        <v>39049.3923032407</v>
      </c>
      <c r="E21" s="126" t="n">
        <v>1</v>
      </c>
      <c r="F21" s="126" t="n">
        <v>0</v>
      </c>
      <c r="H21" s="144" t="n">
        <f aca="false">I21-'Shorting Summary'!$A$4</f>
        <v>428.000000015833</v>
      </c>
      <c r="I21" s="144" t="n">
        <f aca="false">86400*(AVERAGE(A21,D21)-'Raw IRMS Data'!$A$2)</f>
        <v>667.000000015833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60638</v>
      </c>
      <c r="V21" s="126" t="n">
        <f aca="false">IF(R21=($J$1-J21)/U21,$J$1/S21-$M$1,IF(K21=0,$J$1/S21-$M$1,K21/ABS(R21-($J$1-J21)/U21)))</f>
        <v>260638</v>
      </c>
      <c r="W21" s="126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146" t="n">
        <v>39049.3927662037</v>
      </c>
      <c r="B22" s="126" t="n">
        <v>1</v>
      </c>
      <c r="C22" s="126" t="n">
        <v>0</v>
      </c>
      <c r="D22" s="146" t="n">
        <v>39049.3927893519</v>
      </c>
      <c r="E22" s="126" t="n">
        <v>1</v>
      </c>
      <c r="F22" s="126" t="n">
        <v>0</v>
      </c>
      <c r="H22" s="144" t="n">
        <f aca="false">I22-'Shorting Summary'!$A$4</f>
        <v>469.999999775551</v>
      </c>
      <c r="I22" s="144" t="n">
        <f aca="false">86400*(AVERAGE(A22,D22)-'Raw IRMS Data'!$A$2)</f>
        <v>708.999999775551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60638</v>
      </c>
      <c r="V22" s="126" t="n">
        <f aca="false">IF(R22=($J$1-J22)/U22,$J$1/S22-$M$1,IF(K22=0,$J$1/S22-$M$1,K22/ABS(R22-($J$1-J22)/U22)))</f>
        <v>260638</v>
      </c>
      <c r="W22" s="126" t="n">
        <f aca="false">IF(K22=0,ABS(($J$1-J22)/N22-($J$1-J22)/U22),ABS((($J$1-J22)-K22)/(K22/V22+O22)))</f>
        <v>260637.999389499</v>
      </c>
    </row>
    <row r="23" customFormat="false" ht="12.75" hidden="false" customHeight="false" outlineLevel="0" collapsed="false">
      <c r="A23" s="146" t="n">
        <v>39049.3932523148</v>
      </c>
      <c r="B23" s="126" t="n">
        <v>1</v>
      </c>
      <c r="C23" s="126" t="n">
        <v>0</v>
      </c>
      <c r="D23" s="146" t="n">
        <v>39049.393275463</v>
      </c>
      <c r="E23" s="126" t="n">
        <v>1</v>
      </c>
      <c r="F23" s="126" t="n">
        <v>0</v>
      </c>
      <c r="H23" s="144" t="n">
        <f aca="false">I23-'Shorting Summary'!$A$4</f>
        <v>512.000000792556</v>
      </c>
      <c r="I23" s="144" t="n">
        <f aca="false">86400*(AVERAGE(A23,D23)-'Raw IRMS Data'!$A$2)</f>
        <v>751.000000792556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60638</v>
      </c>
      <c r="V23" s="126" t="n">
        <f aca="false">IF(R23=($J$1-J23)/U23,$J$1/S23-$M$1,IF(K23=0,$J$1/S23-$M$1,K23/ABS(R23-($J$1-J23)/U23)))</f>
        <v>260638</v>
      </c>
      <c r="W23" s="126" t="n">
        <f aca="false">IF(K23=0,ABS(($J$1-J23)/N23-($J$1-J23)/U23),ABS((($J$1-J23)-K23)/(K23/V23+O23)))</f>
        <v>260637.999389499</v>
      </c>
    </row>
    <row r="24" customFormat="false" ht="12.75" hidden="false" customHeight="false" outlineLevel="0" collapsed="false">
      <c r="A24" s="146" t="n">
        <v>39049.3937384259</v>
      </c>
      <c r="B24" s="126" t="n">
        <v>1</v>
      </c>
      <c r="C24" s="126" t="n">
        <v>0</v>
      </c>
      <c r="D24" s="146" t="n">
        <v>39049.3937615741</v>
      </c>
      <c r="E24" s="126" t="n">
        <v>1</v>
      </c>
      <c r="F24" s="126" t="n">
        <v>0</v>
      </c>
      <c r="H24" s="144" t="n">
        <f aca="false">I24-'Shorting Summary'!$A$4</f>
        <v>554.000000552274</v>
      </c>
      <c r="I24" s="144" t="n">
        <f aca="false">86400*(AVERAGE(A24,D24)-'Raw IRMS Data'!$A$2)</f>
        <v>793.000000552274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60638</v>
      </c>
      <c r="V24" s="126" t="n">
        <f aca="false">IF(R24=($J$1-J24)/U24,$J$1/S24-$M$1,IF(K24=0,$J$1/S24-$M$1,K24/ABS(R24-($J$1-J24)/U24)))</f>
        <v>260638</v>
      </c>
      <c r="W24" s="126" t="n">
        <f aca="false">IF(K24=0,ABS(($J$1-J24)/N24-($J$1-J24)/U24),ABS((($J$1-J24)-K24)/(K24/V24+O24)))</f>
        <v>260637.999389499</v>
      </c>
    </row>
    <row r="25" customFormat="false" ht="12.75" hidden="false" customHeight="false" outlineLevel="0" collapsed="false">
      <c r="A25" s="146" t="n">
        <v>39049.394224537</v>
      </c>
      <c r="B25" s="126" t="n">
        <v>1</v>
      </c>
      <c r="C25" s="126" t="n">
        <v>0</v>
      </c>
      <c r="D25" s="146" t="n">
        <v>39049.3942476852</v>
      </c>
      <c r="E25" s="126" t="n">
        <v>1</v>
      </c>
      <c r="F25" s="126" t="n">
        <v>0</v>
      </c>
      <c r="H25" s="144" t="n">
        <f aca="false">I25-'Shorting Summary'!$A$4</f>
        <v>596.000000311993</v>
      </c>
      <c r="I25" s="144" t="n">
        <f aca="false">86400*(AVERAGE(A25,D25)-'Raw IRMS Data'!$A$2)</f>
        <v>835.000000311993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60638</v>
      </c>
      <c r="V25" s="126" t="n">
        <f aca="false">IF(R25=($J$1-J25)/U25,$J$1/S25-$M$1,IF(K25=0,$J$1/S25-$M$1,K25/ABS(R25-($J$1-J25)/U25)))</f>
        <v>260638</v>
      </c>
      <c r="W25" s="126" t="n">
        <f aca="false">IF(K25=0,ABS(($J$1-J25)/N25-($J$1-J25)/U25),ABS((($J$1-J25)-K25)/(K25/V25+O25)))</f>
        <v>260637.999389499</v>
      </c>
    </row>
    <row r="26" customFormat="false" ht="12.75" hidden="false" customHeight="false" outlineLevel="0" collapsed="false">
      <c r="A26" s="146" t="n">
        <v>39049.3947106482</v>
      </c>
      <c r="B26" s="126" t="n">
        <v>1</v>
      </c>
      <c r="C26" s="126" t="n">
        <v>0</v>
      </c>
      <c r="D26" s="146" t="n">
        <v>39049.3947337963</v>
      </c>
      <c r="E26" s="126" t="n">
        <v>1</v>
      </c>
      <c r="F26" s="126" t="n">
        <v>0</v>
      </c>
      <c r="H26" s="144" t="n">
        <f aca="false">I26-'Shorting Summary'!$A$4</f>
        <v>638.000000071712</v>
      </c>
      <c r="I26" s="144" t="n">
        <f aca="false">86400*(AVERAGE(A26,D26)-'Raw IRMS Data'!$A$2)</f>
        <v>877.000000071712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60638</v>
      </c>
      <c r="V26" s="126" t="n">
        <f aca="false">IF(R26=($J$1-J26)/U26,$J$1/S26-$M$1,IF(K26=0,$J$1/S26-$M$1,K26/ABS(R26-($J$1-J26)/U26)))</f>
        <v>260638</v>
      </c>
      <c r="W26" s="126" t="n">
        <f aca="false">IF(K26=0,ABS(($J$1-J26)/N26-($J$1-J26)/U26),ABS((($J$1-J26)-K26)/(K26/V26+O26)))</f>
        <v>260637.999389499</v>
      </c>
    </row>
    <row r="27" customFormat="false" ht="12.75" hidden="false" customHeight="false" outlineLevel="0" collapsed="false">
      <c r="A27" s="146" t="n">
        <v>39049.3951967593</v>
      </c>
      <c r="B27" s="126" t="n">
        <v>1</v>
      </c>
      <c r="C27" s="126" t="n">
        <v>0</v>
      </c>
      <c r="D27" s="146" t="n">
        <v>39049.3952199074</v>
      </c>
      <c r="E27" s="126" t="n">
        <v>1</v>
      </c>
      <c r="F27" s="126" t="n">
        <v>0</v>
      </c>
      <c r="H27" s="144" t="n">
        <f aca="false">I27-'Shorting Summary'!$A$4</f>
        <v>679.999999831431</v>
      </c>
      <c r="I27" s="144" t="n">
        <f aca="false">86400*(AVERAGE(A27,D27)-'Raw IRMS Data'!$A$2)</f>
        <v>918.999999831431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60638</v>
      </c>
      <c r="V27" s="126" t="n">
        <f aca="false">IF(R27=($J$1-J27)/U27,$J$1/S27-$M$1,IF(K27=0,$J$1/S27-$M$1,K27/ABS(R27-($J$1-J27)/U27)))</f>
        <v>260638</v>
      </c>
      <c r="W27" s="126" t="n">
        <f aca="false">IF(K27=0,ABS(($J$1-J27)/N27-($J$1-J27)/U27),ABS((($J$1-J27)-K27)/(K27/V27+O27)))</f>
        <v>260637.999389499</v>
      </c>
    </row>
    <row r="28" customFormat="false" ht="12.75" hidden="false" customHeight="false" outlineLevel="0" collapsed="false">
      <c r="A28" s="146" t="n">
        <v>39049.3956828704</v>
      </c>
      <c r="B28" s="126" t="n">
        <v>1</v>
      </c>
      <c r="C28" s="126" t="n">
        <v>0</v>
      </c>
      <c r="D28" s="146" t="n">
        <v>39049.3957060185</v>
      </c>
      <c r="E28" s="126" t="n">
        <v>1</v>
      </c>
      <c r="F28" s="126" t="n">
        <v>0</v>
      </c>
      <c r="H28" s="144" t="n">
        <f aca="false">I28-'Shorting Summary'!$A$4</f>
        <v>722.000000848435</v>
      </c>
      <c r="I28" s="144" t="n">
        <f aca="false">86400*(AVERAGE(A28,D28)-'Raw IRMS Data'!$A$2)</f>
        <v>961.000000848435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60638</v>
      </c>
      <c r="V28" s="126" t="n">
        <f aca="false">IF(R28=($J$1-J28)/U28,$J$1/S28-$M$1,IF(K28=0,$J$1/S28-$M$1,K28/ABS(R28-($J$1-J28)/U28)))</f>
        <v>260638</v>
      </c>
      <c r="W28" s="126" t="n">
        <f aca="false">IF(K28=0,ABS(($J$1-J28)/N28-($J$1-J28)/U28),ABS((($J$1-J28)-K28)/(K28/V28+O28)))</f>
        <v>260637.999389499</v>
      </c>
    </row>
    <row r="29" customFormat="false" ht="12.75" hidden="false" customHeight="false" outlineLevel="0" collapsed="false">
      <c r="A29" s="146" t="n">
        <v>39049.3961689815</v>
      </c>
      <c r="B29" s="126" t="n">
        <v>1</v>
      </c>
      <c r="C29" s="126" t="n">
        <v>0</v>
      </c>
      <c r="D29" s="146" t="n">
        <v>39049.3961921296</v>
      </c>
      <c r="E29" s="126" t="n">
        <v>1</v>
      </c>
      <c r="F29" s="126" t="n">
        <v>0</v>
      </c>
      <c r="H29" s="144" t="n">
        <f aca="false">I29-'Shorting Summary'!$A$4</f>
        <v>764.000000608154</v>
      </c>
      <c r="I29" s="144" t="n">
        <f aca="false">86400*(AVERAGE(A29,D29)-'Raw IRMS Data'!$A$2)</f>
        <v>1003.00000060815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60638</v>
      </c>
      <c r="V29" s="126" t="n">
        <f aca="false">IF(R29=($J$1-J29)/U29,$J$1/S29-$M$1,IF(K29=0,$J$1/S29-$M$1,K29/ABS(R29-($J$1-J29)/U29)))</f>
        <v>260638</v>
      </c>
      <c r="W29" s="126" t="n">
        <f aca="false">IF(K29=0,ABS(($J$1-J29)/N29-($J$1-J29)/U29),ABS((($J$1-J29)-K29)/(K29/V29+O29)))</f>
        <v>260637.999389499</v>
      </c>
    </row>
    <row r="30" customFormat="false" ht="12.75" hidden="false" customHeight="false" outlineLevel="0" collapsed="false">
      <c r="A30" s="146" t="n">
        <v>39049.3966550926</v>
      </c>
      <c r="B30" s="126" t="n">
        <v>1</v>
      </c>
      <c r="C30" s="126" t="n">
        <v>0</v>
      </c>
      <c r="D30" s="146" t="n">
        <v>39049.3966782407</v>
      </c>
      <c r="E30" s="126" t="n">
        <v>1</v>
      </c>
      <c r="F30" s="126" t="n">
        <v>0</v>
      </c>
      <c r="H30" s="144" t="n">
        <f aca="false">I30-'Shorting Summary'!$A$4</f>
        <v>806.000000367872</v>
      </c>
      <c r="I30" s="144" t="n">
        <f aca="false">86400*(AVERAGE(A30,D30)-'Raw IRMS Data'!$A$2)</f>
        <v>1045.00000036787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60638</v>
      </c>
      <c r="V30" s="126" t="n">
        <f aca="false">IF(R30=($J$1-J30)/U30,$J$1/S30-$M$1,IF(K30=0,$J$1/S30-$M$1,K30/ABS(R30-($J$1-J30)/U30)))</f>
        <v>260638</v>
      </c>
      <c r="W30" s="126" t="n">
        <f aca="false">IF(K30=0,ABS(($J$1-J30)/N30-($J$1-J30)/U30),ABS((($J$1-J30)-K30)/(K30/V30+O30)))</f>
        <v>260637.999389499</v>
      </c>
    </row>
    <row r="31" customFormat="false" ht="12.75" hidden="false" customHeight="false" outlineLevel="0" collapsed="false">
      <c r="A31" s="146" t="n">
        <v>39049.3971412037</v>
      </c>
      <c r="B31" s="126" t="n">
        <v>1</v>
      </c>
      <c r="C31" s="126" t="n">
        <v>0</v>
      </c>
      <c r="D31" s="146" t="n">
        <v>39049.3971643519</v>
      </c>
      <c r="E31" s="126" t="n">
        <v>1</v>
      </c>
      <c r="F31" s="126" t="n">
        <v>0</v>
      </c>
      <c r="H31" s="144" t="n">
        <f aca="false">I31-'Shorting Summary'!$A$4</f>
        <v>848.000000127591</v>
      </c>
      <c r="I31" s="144" t="n">
        <f aca="false">86400*(AVERAGE(A31,D31)-'Raw IRMS Data'!$A$2)</f>
        <v>1087.00000012759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60638</v>
      </c>
      <c r="V31" s="126" t="n">
        <f aca="false">IF(R31=($J$1-J31)/U31,$J$1/S31-$M$1,IF(K31=0,$J$1/S31-$M$1,K31/ABS(R31-($J$1-J31)/U31)))</f>
        <v>260638</v>
      </c>
      <c r="W31" s="126" t="n">
        <f aca="false">IF(K31=0,ABS(($J$1-J31)/N31-($J$1-J31)/U31),ABS((($J$1-J31)-K31)/(K31/V31+O31)))</f>
        <v>260637.999389499</v>
      </c>
    </row>
    <row r="32" customFormat="false" ht="12.75" hidden="false" customHeight="false" outlineLevel="0" collapsed="false">
      <c r="A32" s="146" t="n">
        <v>39049.3976273148</v>
      </c>
      <c r="B32" s="126" t="n">
        <v>1</v>
      </c>
      <c r="C32" s="126" t="n">
        <v>0</v>
      </c>
      <c r="D32" s="146" t="n">
        <v>39049.397650463</v>
      </c>
      <c r="E32" s="126" t="n">
        <v>1</v>
      </c>
      <c r="F32" s="126" t="n">
        <v>0</v>
      </c>
      <c r="H32" s="144" t="n">
        <f aca="false">I32-'Shorting Summary'!$A$4</f>
        <v>889.99999988731</v>
      </c>
      <c r="I32" s="144" t="n">
        <f aca="false">86400*(AVERAGE(A32,D32)-'Raw IRMS Data'!$A$2)</f>
        <v>1128.99999988731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60638</v>
      </c>
      <c r="V32" s="126" t="n">
        <f aca="false">IF(R32=($J$1-J32)/U32,$J$1/S32-$M$1,IF(K32=0,$J$1/S32-$M$1,K32/ABS(R32-($J$1-J32)/U32)))</f>
        <v>260638</v>
      </c>
      <c r="W32" s="126" t="n">
        <f aca="false">IF(K32=0,ABS(($J$1-J32)/N32-($J$1-J32)/U32),ABS((($J$1-J32)-K32)/(K32/V32+O32)))</f>
        <v>260637.999389499</v>
      </c>
    </row>
    <row r="33" customFormat="false" ht="12.75" hidden="false" customHeight="false" outlineLevel="0" collapsed="false">
      <c r="A33" s="146" t="n">
        <v>39049.3981134259</v>
      </c>
      <c r="B33" s="126" t="n">
        <v>1</v>
      </c>
      <c r="C33" s="126" t="n">
        <v>0</v>
      </c>
      <c r="D33" s="146" t="n">
        <v>39049.3981365741</v>
      </c>
      <c r="E33" s="126" t="n">
        <v>1</v>
      </c>
      <c r="F33" s="126" t="n">
        <v>0</v>
      </c>
      <c r="H33" s="144" t="n">
        <f aca="false">I33-'Shorting Summary'!$A$4</f>
        <v>932.000000275672</v>
      </c>
      <c r="I33" s="144" t="n">
        <f aca="false">86400*(AVERAGE(A33,D33)-'Raw IRMS Data'!$A$2)</f>
        <v>1171.00000027567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60638</v>
      </c>
      <c r="V33" s="126" t="n">
        <f aca="false">IF(R33=($J$1-J33)/U33,$J$1/S33-$M$1,IF(K33=0,$J$1/S33-$M$1,K33/ABS(R33-($J$1-J33)/U33)))</f>
        <v>260638</v>
      </c>
      <c r="W33" s="126" t="n">
        <f aca="false">IF(K33=0,ABS(($J$1-J33)/N33-($J$1-J33)/U33),ABS((($J$1-J33)-K33)/(K33/V33+O33)))</f>
        <v>260637.999389499</v>
      </c>
    </row>
    <row r="34" customFormat="false" ht="12.75" hidden="false" customHeight="false" outlineLevel="0" collapsed="false">
      <c r="A34" s="146" t="n">
        <v>39049.398599537</v>
      </c>
      <c r="B34" s="126" t="n">
        <v>1674</v>
      </c>
      <c r="C34" s="126" t="n">
        <v>1</v>
      </c>
      <c r="D34" s="146" t="n">
        <v>39049.3986226852</v>
      </c>
      <c r="E34" s="126" t="n">
        <v>1</v>
      </c>
      <c r="F34" s="126" t="n">
        <v>0</v>
      </c>
      <c r="H34" s="144" t="n">
        <f aca="false">I34-'Shorting Summary'!$A$4</f>
        <v>974.000000664033</v>
      </c>
      <c r="I34" s="144" t="n">
        <f aca="false">86400*(AVERAGE(A34,D34)-'Raw IRMS Data'!$A$2)</f>
        <v>1213.00000066403</v>
      </c>
      <c r="J34" s="126" t="n">
        <f aca="false">B34*250/4095</f>
        <v>102.197802197802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1.02197802197802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1.02136752136752</v>
      </c>
      <c r="S34" s="126" t="n">
        <f aca="false">ABS(P34-Q34)</f>
        <v>0.000610500610500611</v>
      </c>
      <c r="U34" s="126" t="n">
        <f aca="false">ABS((K34*M34-($J$1-J34)*($J$1-L34))/(S34*K34-R34*($J$1-L34)))</f>
        <v>55.7908077737461</v>
      </c>
      <c r="V34" s="126" t="n">
        <f aca="false">IF(R34=($J$1-J34)/U34,$J$1/S34-$M$1,IF(K34=0,$J$1/S34-$M$1,K34/ABS(R34-($J$1-J34)/U34)))</f>
        <v>260638.000130192</v>
      </c>
      <c r="W34" s="126" t="n">
        <f aca="false">IF(K34=0,ABS(($J$1-J34)/N34-($J$1-J34)/U34),ABS((($J$1-J34)-K34)/(K34/V34+O34)))</f>
        <v>93202.2407320938</v>
      </c>
    </row>
    <row r="35" customFormat="false" ht="12.75" hidden="false" customHeight="false" outlineLevel="0" collapsed="false">
      <c r="A35" s="146" t="n">
        <v>39049.3990856482</v>
      </c>
      <c r="B35" s="126" t="n">
        <v>2095</v>
      </c>
      <c r="C35" s="126" t="n">
        <v>1</v>
      </c>
      <c r="D35" s="146" t="n">
        <v>39049.3991087963</v>
      </c>
      <c r="E35" s="126" t="n">
        <v>1</v>
      </c>
      <c r="F35" s="126" t="n">
        <v>1</v>
      </c>
      <c r="H35" s="144" t="n">
        <f aca="false">I35-'Shorting Summary'!$A$4</f>
        <v>1016.00000042375</v>
      </c>
      <c r="I35" s="144" t="n">
        <f aca="false">86400*(AVERAGE(A35,D35)-'Raw IRMS Data'!$A$2)</f>
        <v>1255.00000042375</v>
      </c>
      <c r="J35" s="126" t="n">
        <f aca="false">B35*250/4095</f>
        <v>127.899877899878</v>
      </c>
      <c r="K35" s="126" t="n">
        <f aca="false">C35*250/4095</f>
        <v>0.0610500610500611</v>
      </c>
      <c r="L35" s="126" t="n">
        <f aca="false">E35*250/4095</f>
        <v>0.0610500610500611</v>
      </c>
      <c r="M35" s="126" t="n">
        <f aca="false">F35*250/4095</f>
        <v>0.0610500610500611</v>
      </c>
      <c r="N35" s="126" t="n">
        <f aca="false">J35/$M$1</f>
        <v>1.27899877899878</v>
      </c>
      <c r="O35" s="126" t="n">
        <f aca="false">K35/$M$1</f>
        <v>0.000610500610500611</v>
      </c>
      <c r="P35" s="126" t="n">
        <f aca="false">L35/$M$1</f>
        <v>0.000610500610500611</v>
      </c>
      <c r="Q35" s="126" t="n">
        <f aca="false">M35/$M$1</f>
        <v>0.000610500610500611</v>
      </c>
      <c r="R35" s="126" t="n">
        <f aca="false">ABS(N35-O35)</f>
        <v>1.27838827838828</v>
      </c>
      <c r="S35" s="126" t="n">
        <f aca="false">ABS(P35-Q35)</f>
        <v>0</v>
      </c>
      <c r="U35" s="126" t="n">
        <f aca="false">ABS((K35*M35-($J$1-J35)*($J$1-L35))/(S35*K35-R35*($J$1-L35)))</f>
        <v>24.4689406077408</v>
      </c>
      <c r="V35" s="126" t="n">
        <f aca="false">IF(R35=($J$1-J35)/U35,$J$1/S35-$M$1,IF(K35=0,$J$1/S35-$M$1,K35/ABS(R35-($J$1-J35)/U35)))</f>
        <v>63775.3574178551</v>
      </c>
      <c r="W35" s="126" t="n">
        <f aca="false">IF(K35=0,ABS(($J$1-J35)/N35-($J$1-J35)/U35),ABS((($J$1-J35)-K35)/(K35/V35+O35)))</f>
        <v>51057.9409567833</v>
      </c>
    </row>
    <row r="36" customFormat="false" ht="12.75" hidden="false" customHeight="false" outlineLevel="0" collapsed="false">
      <c r="A36" s="146" t="n">
        <v>39049.3995717593</v>
      </c>
      <c r="B36" s="126" t="n">
        <v>2089</v>
      </c>
      <c r="C36" s="126" t="n">
        <v>1</v>
      </c>
      <c r="D36" s="146" t="n">
        <v>39049.3995949074</v>
      </c>
      <c r="E36" s="126" t="n">
        <v>1</v>
      </c>
      <c r="F36" s="126" t="n">
        <v>0</v>
      </c>
      <c r="H36" s="144" t="n">
        <f aca="false">I36-'Shorting Summary'!$A$4</f>
        <v>1058.00000018347</v>
      </c>
      <c r="I36" s="144" t="n">
        <f aca="false">86400*(AVERAGE(A36,D36)-'Raw IRMS Data'!$A$2)</f>
        <v>1297.00000018347</v>
      </c>
      <c r="J36" s="126" t="n">
        <f aca="false">B36*250/4095</f>
        <v>127.533577533578</v>
      </c>
      <c r="K36" s="126" t="n">
        <f aca="false">C36*250/4095</f>
        <v>0.0610500610500611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1.27533577533578</v>
      </c>
      <c r="O36" s="126" t="n">
        <f aca="false">K36/$M$1</f>
        <v>0.000610500610500611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1.27472527472527</v>
      </c>
      <c r="S36" s="126" t="n">
        <f aca="false">ABS(P36-Q36)</f>
        <v>0.000610500610500611</v>
      </c>
      <c r="U36" s="126" t="n">
        <f aca="false">ABS((K36*M36-($J$1-J36)*($J$1-L36))/(S36*K36-R36*($J$1-L36)))</f>
        <v>24.8266329144307</v>
      </c>
      <c r="V36" s="126" t="n">
        <f aca="false">IF(R36=($J$1-J36)/U36,$J$1/S36-$M$1,IF(K36=0,$J$1/S36-$M$1,K36/ABS(R36-($J$1-J36)/U36)))</f>
        <v>260638.000377268</v>
      </c>
      <c r="W36" s="126" t="n">
        <f aca="false">IF(K36=0,ABS(($J$1-J36)/N36-($J$1-J36)/U36),ABS((($J$1-J36)-K36)/(K36/V36+O36)))</f>
        <v>51718.1570925891</v>
      </c>
    </row>
    <row r="37" customFormat="false" ht="12.75" hidden="false" customHeight="false" outlineLevel="0" collapsed="false">
      <c r="A37" s="146" t="n">
        <v>39049.4000578704</v>
      </c>
      <c r="B37" s="126" t="n">
        <v>2514</v>
      </c>
      <c r="C37" s="126" t="n">
        <v>1</v>
      </c>
      <c r="D37" s="146" t="n">
        <v>39049.4000810185</v>
      </c>
      <c r="E37" s="126" t="n">
        <v>1</v>
      </c>
      <c r="F37" s="126" t="n">
        <v>0</v>
      </c>
      <c r="H37" s="144" t="n">
        <f aca="false">I37-'Shorting Summary'!$A$4</f>
        <v>1099.99999994319</v>
      </c>
      <c r="I37" s="144" t="n">
        <f aca="false">86400*(AVERAGE(A37,D37)-'Raw IRMS Data'!$A$2)</f>
        <v>1338.99999994319</v>
      </c>
      <c r="J37" s="126" t="n">
        <f aca="false">B37*250/4095</f>
        <v>153.479853479854</v>
      </c>
      <c r="K37" s="126" t="n">
        <f aca="false">C37*250/4095</f>
        <v>0.0610500610500611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1.53479853479854</v>
      </c>
      <c r="O37" s="126" t="n">
        <f aca="false">K37/$M$1</f>
        <v>0.000610500610500611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1.53418803418803</v>
      </c>
      <c r="S37" s="126" t="n">
        <f aca="false">ABS(P37-Q37)</f>
        <v>0.000610500610500611</v>
      </c>
      <c r="U37" s="126" t="n">
        <f aca="false">ABS((K37*M37-($J$1-J37)*($J$1-L37))/(S37*K37-R37*($J$1-L37)))</f>
        <v>3.71587800465</v>
      </c>
      <c r="V37" s="126" t="n">
        <f aca="false">IF(R37=($J$1-J37)/U37,$J$1/S37-$M$1,IF(K37=0,$J$1/S37-$M$1,K37/ABS(R37-($J$1-J37)/U37)))</f>
        <v>260638.000130192</v>
      </c>
      <c r="W37" s="126" t="n">
        <f aca="false">IF(K37=0,ABS(($J$1-J37)/N37-($J$1-J37)/U37),ABS((($J$1-J37)-K37)/(K37/V37+O37)))</f>
        <v>9234.45697980526</v>
      </c>
    </row>
    <row r="38" customFormat="false" ht="12.75" hidden="false" customHeight="false" outlineLevel="0" collapsed="false">
      <c r="A38" s="146" t="n">
        <v>39049.4005439815</v>
      </c>
      <c r="B38" s="126" t="n">
        <v>2378</v>
      </c>
      <c r="C38" s="126" t="n">
        <v>1</v>
      </c>
      <c r="D38" s="146" t="n">
        <v>39049.4005671296</v>
      </c>
      <c r="E38" s="126" t="n">
        <v>1</v>
      </c>
      <c r="F38" s="126" t="n">
        <v>0</v>
      </c>
      <c r="H38" s="144" t="n">
        <f aca="false">I38-'Shorting Summary'!$A$4</f>
        <v>1142.00000033155</v>
      </c>
      <c r="I38" s="144" t="n">
        <f aca="false">86400*(AVERAGE(A38,D38)-'Raw IRMS Data'!$A$2)</f>
        <v>1381.00000033155</v>
      </c>
      <c r="J38" s="126" t="n">
        <f aca="false">B38*250/4095</f>
        <v>145.177045177045</v>
      </c>
      <c r="K38" s="126" t="n">
        <f aca="false">C38*250/4095</f>
        <v>0.0610500610500611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1.45177045177045</v>
      </c>
      <c r="O38" s="126" t="n">
        <f aca="false">K38/$M$1</f>
        <v>0.000610500610500611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1.45115995115995</v>
      </c>
      <c r="S38" s="126" t="n">
        <f aca="false">ABS(P38-Q38)</f>
        <v>0.000610500610500611</v>
      </c>
      <c r="U38" s="126" t="n">
        <f aca="false">ABS((K38*M38-($J$1-J38)*($J$1-L38))/(S38*K38-R38*($J$1-L38)))</f>
        <v>9.64998052269488</v>
      </c>
      <c r="V38" s="126" t="n">
        <f aca="false">IF(R38=($J$1-J38)/U38,$J$1/S38-$M$1,IF(K38=0,$J$1/S38-$M$1,K38/ABS(R38-($J$1-J38)/U38)))</f>
        <v>260638.000130192</v>
      </c>
      <c r="W38" s="126" t="n">
        <f aca="false">IF(K38=0,ABS(($J$1-J38)/N38-($J$1-J38)/U38),ABS((($J$1-J38)-K38)/(K38/V38+O38)))</f>
        <v>22829.2410158901</v>
      </c>
    </row>
    <row r="39" customFormat="false" ht="12.75" hidden="false" customHeight="false" outlineLevel="0" collapsed="false">
      <c r="A39" s="146" t="n">
        <v>39049.4010300926</v>
      </c>
      <c r="B39" s="126" t="n">
        <v>1891</v>
      </c>
      <c r="C39" s="126" t="n">
        <v>1</v>
      </c>
      <c r="D39" s="146" t="n">
        <v>39049.4010532407</v>
      </c>
      <c r="E39" s="126" t="n">
        <v>1</v>
      </c>
      <c r="F39" s="126" t="n">
        <v>0</v>
      </c>
      <c r="H39" s="144" t="n">
        <f aca="false">I39-'Shorting Summary'!$A$4</f>
        <v>1184.00000071991</v>
      </c>
      <c r="I39" s="144" t="n">
        <f aca="false">86400*(AVERAGE(A39,D39)-'Raw IRMS Data'!$A$2)</f>
        <v>1423.00000071991</v>
      </c>
      <c r="J39" s="126" t="n">
        <f aca="false">B39*250/4095</f>
        <v>115.445665445665</v>
      </c>
      <c r="K39" s="126" t="n">
        <f aca="false">C39*250/4095</f>
        <v>0.0610500610500611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1.15445665445665</v>
      </c>
      <c r="O39" s="126" t="n">
        <f aca="false">K39/$M$1</f>
        <v>0.000610500610500611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1.15384615384615</v>
      </c>
      <c r="S39" s="126" t="n">
        <f aca="false">ABS(P39-Q39)</f>
        <v>0.000610500610500611</v>
      </c>
      <c r="U39" s="126" t="n">
        <f aca="false">ABS((K39*M39-($J$1-J39)*($J$1-L39))/(S39*K39-R39*($J$1-L39)))</f>
        <v>37.9037113982355</v>
      </c>
      <c r="V39" s="126" t="n">
        <f aca="false">IF(R39=($J$1-J39)/U39,$J$1/S39-$M$1,IF(K39=0,$J$1/S39-$M$1,K39/ABS(R39-($J$1-J39)/U39)))</f>
        <v>260638.000130192</v>
      </c>
      <c r="W39" s="126" t="n">
        <f aca="false">IF(K39=0,ABS(($J$1-J39)/N39-($J$1-J39)/U39),ABS((($J$1-J39)-K39)/(K39/V39+O39)))</f>
        <v>71510.5632627526</v>
      </c>
    </row>
    <row r="40" customFormat="false" ht="12.75" hidden="false" customHeight="false" outlineLevel="0" collapsed="false">
      <c r="A40" s="146" t="n">
        <v>39049.4015162037</v>
      </c>
      <c r="B40" s="126" t="n">
        <v>2310</v>
      </c>
      <c r="C40" s="126" t="n">
        <v>1</v>
      </c>
      <c r="D40" s="146" t="n">
        <v>39049.4015393519</v>
      </c>
      <c r="E40" s="126" t="n">
        <v>1</v>
      </c>
      <c r="F40" s="126" t="n">
        <v>0</v>
      </c>
      <c r="H40" s="144" t="n">
        <f aca="false">I40-'Shorting Summary'!$A$4</f>
        <v>1226.00000047963</v>
      </c>
      <c r="I40" s="144" t="n">
        <f aca="false">86400*(AVERAGE(A40,D40)-'Raw IRMS Data'!$A$2)</f>
        <v>1465.00000047963</v>
      </c>
      <c r="J40" s="126" t="n">
        <f aca="false">B40*250/4095</f>
        <v>141.025641025641</v>
      </c>
      <c r="K40" s="126" t="n">
        <f aca="false">C40*250/4095</f>
        <v>0.0610500610500611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1.41025641025641</v>
      </c>
      <c r="O40" s="126" t="n">
        <f aca="false">K40/$M$1</f>
        <v>0.000610500610500611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1.40964590964591</v>
      </c>
      <c r="S40" s="126" t="n">
        <f aca="false">ABS(P40-Q40)</f>
        <v>0.000610500610500611</v>
      </c>
      <c r="U40" s="126" t="n">
        <f aca="false">ABS((K40*M40-($J$1-J40)*($J$1-L40))/(S40*K40-R40*($J$1-L40)))</f>
        <v>12.879170611261</v>
      </c>
      <c r="V40" s="126" t="n">
        <f aca="false">IF(R40=($J$1-J40)/U40,$J$1/S40-$M$1,IF(K40=0,$J$1/S40-$M$1,K40/ABS(R40-($J$1-J40)/U40)))</f>
        <v>260637.999883117</v>
      </c>
      <c r="W40" s="126" t="n">
        <f aca="false">IF(K40=0,ABS(($J$1-J40)/N40-($J$1-J40)/U40),ABS((($J$1-J40)-K40)/(K40/V40+O40)))</f>
        <v>29626.6330339217</v>
      </c>
    </row>
    <row r="41" customFormat="false" ht="12.75" hidden="false" customHeight="false" outlineLevel="0" collapsed="false">
      <c r="A41" s="146" t="n">
        <v>39049.4020023148</v>
      </c>
      <c r="B41" s="126" t="n">
        <v>2463</v>
      </c>
      <c r="C41" s="126" t="n">
        <v>1</v>
      </c>
      <c r="D41" s="146" t="n">
        <v>39049.402025463</v>
      </c>
      <c r="E41" s="126" t="n">
        <v>1</v>
      </c>
      <c r="F41" s="126" t="n">
        <v>0</v>
      </c>
      <c r="H41" s="144" t="n">
        <f aca="false">I41-'Shorting Summary'!$A$4</f>
        <v>1268.00000023935</v>
      </c>
      <c r="I41" s="144" t="n">
        <f aca="false">86400*(AVERAGE(A41,D41)-'Raw IRMS Data'!$A$2)</f>
        <v>1507.00000023935</v>
      </c>
      <c r="J41" s="126" t="n">
        <f aca="false">B41*250/4095</f>
        <v>150.3663003663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503663003663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5030525030525</v>
      </c>
      <c r="S41" s="126" t="n">
        <f aca="false">ABS(P41-Q41)</f>
        <v>0.000610500610500611</v>
      </c>
      <c r="U41" s="126" t="n">
        <f aca="false">ABS((K41*M41-($J$1-J41)*($J$1-L41))/(S41*K41-R41*($J$1-L41)))</f>
        <v>5.86433885052551</v>
      </c>
      <c r="V41" s="126" t="n">
        <f aca="false">IF(R41=($J$1-J41)/U41,$J$1/S41-$M$1,IF(K41=0,$J$1/S41-$M$1,K41/ABS(R41-($J$1-J41)/U41)))</f>
        <v>260638.000130192</v>
      </c>
      <c r="W41" s="126" t="n">
        <f aca="false">IF(K41=0,ABS(($J$1-J41)/N41-($J$1-J41)/U41),ABS((($J$1-J41)-K41)/(K41/V41+O41)))</f>
        <v>14332.5009933371</v>
      </c>
    </row>
    <row r="42" customFormat="false" ht="12.75" hidden="false" customHeight="false" outlineLevel="0" collapsed="false">
      <c r="A42" s="146" t="n">
        <v>39049.4024884259</v>
      </c>
      <c r="B42" s="126" t="n">
        <v>1408</v>
      </c>
      <c r="C42" s="126" t="n">
        <v>1</v>
      </c>
      <c r="D42" s="146" t="n">
        <v>39049.4025115741</v>
      </c>
      <c r="E42" s="126" t="n">
        <v>1</v>
      </c>
      <c r="F42" s="126" t="n">
        <v>0</v>
      </c>
      <c r="H42" s="144" t="n">
        <f aca="false">I42-'Shorting Summary'!$A$4</f>
        <v>1309.99999999907</v>
      </c>
      <c r="I42" s="144" t="n">
        <f aca="false">86400*(AVERAGE(A42,D42)-'Raw IRMS Data'!$A$2)</f>
        <v>1548.99999999907</v>
      </c>
      <c r="J42" s="126" t="n">
        <f aca="false">B42*250/4095</f>
        <v>85.958485958486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85958485958486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858974358974359</v>
      </c>
      <c r="S42" s="126" t="n">
        <f aca="false">ABS(P42-Q42)</f>
        <v>0.000610500610500611</v>
      </c>
      <c r="U42" s="126" t="n">
        <f aca="false">ABS((K42*M42-($J$1-J42)*($J$1-L42))/(S42*K42-R42*($J$1-L42)))</f>
        <v>85.2438043396045</v>
      </c>
      <c r="V42" s="126" t="n">
        <f aca="false">IF(R42=($J$1-J42)/U42,$J$1/S42-$M$1,IF(K42=0,$J$1/S42-$M$1,K42/ABS(R42-($J$1-J42)/U42)))</f>
        <v>260638.000130192</v>
      </c>
      <c r="W42" s="126" t="n">
        <f aca="false">IF(K42=0,ABS(($J$1-J42)/N42-($J$1-J42)/U42),ABS((($J$1-J42)-K42)/(K42/V42+O42)))</f>
        <v>119792.038920318</v>
      </c>
    </row>
    <row r="43" customFormat="false" ht="12.75" hidden="false" customHeight="false" outlineLevel="0" collapsed="false">
      <c r="A43" s="146" t="n">
        <v>39049.402974537</v>
      </c>
      <c r="B43" s="126" t="n">
        <v>2245</v>
      </c>
      <c r="C43" s="126" t="n">
        <v>1</v>
      </c>
      <c r="D43" s="146" t="n">
        <v>39049.4029976852</v>
      </c>
      <c r="E43" s="126" t="n">
        <v>1</v>
      </c>
      <c r="F43" s="126" t="n">
        <v>0</v>
      </c>
      <c r="H43" s="144" t="n">
        <f aca="false">I43-'Shorting Summary'!$A$4</f>
        <v>1351.99999975879</v>
      </c>
      <c r="I43" s="144" t="n">
        <f aca="false">86400*(AVERAGE(A43,D43)-'Raw IRMS Data'!$A$2)</f>
        <v>1590.99999975879</v>
      </c>
      <c r="J43" s="126" t="n">
        <f aca="false">B43*250/4095</f>
        <v>137.057387057387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37057387057387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36996336996337</v>
      </c>
      <c r="S43" s="126" t="n">
        <f aca="false">ABS(P43-Q43)</f>
        <v>0.000610500610500611</v>
      </c>
      <c r="U43" s="126" t="n">
        <f aca="false">ABS((K43*M43-($J$1-J43)*($J$1-L43))/(S43*K43-R43*($J$1-L43)))</f>
        <v>16.1488441158156</v>
      </c>
      <c r="V43" s="126" t="n">
        <f aca="false">IF(R43=($J$1-J43)/U43,$J$1/S43-$M$1,IF(K43=0,$J$1/S43-$M$1,K43/ABS(R43-($J$1-J43)/U43)))</f>
        <v>260638.000130192</v>
      </c>
      <c r="W43" s="126" t="n">
        <f aca="false">IF(K43=0,ABS(($J$1-J43)/N43-($J$1-J43)/U43),ABS((($J$1-J43)-K43)/(K43/V43+O43)))</f>
        <v>36124.1401100024</v>
      </c>
    </row>
    <row r="44" customFormat="false" ht="12.75" hidden="false" customHeight="false" outlineLevel="0" collapsed="false">
      <c r="A44" s="146" t="n">
        <v>39049.4034606482</v>
      </c>
      <c r="B44" s="126" t="n">
        <v>2293</v>
      </c>
      <c r="C44" s="126" t="n">
        <v>1</v>
      </c>
      <c r="D44" s="146" t="n">
        <v>39049.4034837963</v>
      </c>
      <c r="E44" s="126" t="n">
        <v>1</v>
      </c>
      <c r="F44" s="126" t="n">
        <v>0</v>
      </c>
      <c r="H44" s="144" t="n">
        <f aca="false">I44-'Shorting Summary'!$A$4</f>
        <v>1394.00000077579</v>
      </c>
      <c r="I44" s="144" t="n">
        <f aca="false">86400*(AVERAGE(A44,D44)-'Raw IRMS Data'!$A$2)</f>
        <v>1633.00000077579</v>
      </c>
      <c r="J44" s="126" t="n">
        <f aca="false">B44*250/4095</f>
        <v>139.98778998779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3998778998779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3992673992674</v>
      </c>
      <c r="S44" s="126" t="n">
        <f aca="false">ABS(P44-Q44)</f>
        <v>0.000610500610500611</v>
      </c>
      <c r="U44" s="126" t="n">
        <f aca="false">ABS((K44*M44-($J$1-J44)*($J$1-L44))/(S44*K44-R44*($J$1-L44)))</f>
        <v>13.7164071826473</v>
      </c>
      <c r="V44" s="126" t="n">
        <f aca="false">IF(R44=($J$1-J44)/U44,$J$1/S44-$M$1,IF(K44=0,$J$1/S44-$M$1,K44/ABS(R44-($J$1-J44)/U44)))</f>
        <v>260638.000130192</v>
      </c>
      <c r="W44" s="126" t="n">
        <f aca="false">IF(K44=0,ABS(($J$1-J44)/N44-($J$1-J44)/U44),ABS((($J$1-J44)-K44)/(K44/V44+O44)))</f>
        <v>31325.9810384431</v>
      </c>
    </row>
    <row r="45" customFormat="false" ht="12.75" hidden="false" customHeight="false" outlineLevel="0" collapsed="false">
      <c r="A45" s="146" t="n">
        <v>39049.4039467593</v>
      </c>
      <c r="B45" s="126" t="n">
        <v>2095</v>
      </c>
      <c r="C45" s="126" t="n">
        <v>1</v>
      </c>
      <c r="D45" s="146" t="n">
        <v>39049.4039699074</v>
      </c>
      <c r="E45" s="126" t="n">
        <v>1</v>
      </c>
      <c r="F45" s="126" t="n">
        <v>0</v>
      </c>
      <c r="H45" s="144" t="n">
        <f aca="false">I45-'Shorting Summary'!$A$4</f>
        <v>1436.00000053551</v>
      </c>
      <c r="I45" s="144" t="n">
        <f aca="false">86400*(AVERAGE(A45,D45)-'Raw IRMS Data'!$A$2)</f>
        <v>1675.00000053551</v>
      </c>
      <c r="J45" s="126" t="n">
        <f aca="false">B45*250/4095</f>
        <v>127.899877899878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27899877899878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27838827838828</v>
      </c>
      <c r="S45" s="126" t="n">
        <f aca="false">ABS(P45-Q45)</f>
        <v>0.000610500610500611</v>
      </c>
      <c r="U45" s="126" t="n">
        <f aca="false">ABS((K45*M45-($J$1-J45)*($J$1-L45))/(S45*K45-R45*($J$1-L45)))</f>
        <v>24.4689634136117</v>
      </c>
      <c r="V45" s="126" t="n">
        <f aca="false">IF(R45=($J$1-J45)/U45,$J$1/S45-$M$1,IF(K45=0,$J$1/S45-$M$1,K45/ABS(R45-($J$1-J45)/U45)))</f>
        <v>260638.000130192</v>
      </c>
      <c r="W45" s="126" t="n">
        <f aca="false">IF(K45=0,ABS(($J$1-J45)/N45-($J$1-J45)/U45),ABS((($J$1-J45)-K45)/(K45/V45+O45)))</f>
        <v>51118.3872086254</v>
      </c>
    </row>
    <row r="46" customFormat="false" ht="12.75" hidden="false" customHeight="false" outlineLevel="0" collapsed="false">
      <c r="A46" s="146" t="n">
        <v>39049.4044328704</v>
      </c>
      <c r="B46" s="126" t="n">
        <v>2493</v>
      </c>
      <c r="C46" s="126" t="n">
        <v>1</v>
      </c>
      <c r="D46" s="146" t="n">
        <v>39049.4044560185</v>
      </c>
      <c r="E46" s="126" t="n">
        <v>1</v>
      </c>
      <c r="F46" s="126" t="n">
        <v>0</v>
      </c>
      <c r="H46" s="144" t="n">
        <f aca="false">I46-'Shorting Summary'!$A$4</f>
        <v>1478.00000029523</v>
      </c>
      <c r="I46" s="144" t="n">
        <f aca="false">86400*(AVERAGE(A46,D46)-'Raw IRMS Data'!$A$2)</f>
        <v>1717.00000029523</v>
      </c>
      <c r="J46" s="126" t="n">
        <f aca="false">B46*250/4095</f>
        <v>152.197802197802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52197802197802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52136752136752</v>
      </c>
      <c r="S46" s="126" t="n">
        <f aca="false">ABS(P46-Q46)</f>
        <v>0.000610500610500611</v>
      </c>
      <c r="U46" s="126" t="n">
        <f aca="false">ABS((K46*M46-($J$1-J46)*($J$1-L46))/(S46*K46-R46*($J$1-L46)))</f>
        <v>4.58988834711895</v>
      </c>
      <c r="V46" s="126" t="n">
        <f aca="false">IF(R46=($J$1-J46)/U46,$J$1/S46-$M$1,IF(K46=0,$J$1/S46-$M$1,K46/ABS(R46-($J$1-J46)/U46)))</f>
        <v>260638.000130192</v>
      </c>
      <c r="W46" s="126" t="n">
        <f aca="false">IF(K46=0,ABS(($J$1-J46)/N46-($J$1-J46)/U46),ABS((($J$1-J46)-K46)/(K46/V46+O46)))</f>
        <v>11333.6515736125</v>
      </c>
    </row>
    <row r="47" customFormat="false" ht="12.75" hidden="false" customHeight="false" outlineLevel="0" collapsed="false">
      <c r="A47" s="146" t="n">
        <v>39049.4049189815</v>
      </c>
      <c r="B47" s="126" t="n">
        <v>2395</v>
      </c>
      <c r="C47" s="126" t="n">
        <v>1</v>
      </c>
      <c r="D47" s="146" t="n">
        <v>39049.4049421296</v>
      </c>
      <c r="E47" s="126" t="n">
        <v>1</v>
      </c>
      <c r="F47" s="126" t="n">
        <v>0</v>
      </c>
      <c r="H47" s="144" t="n">
        <f aca="false">I47-'Shorting Summary'!$A$4</f>
        <v>1520.00000005495</v>
      </c>
      <c r="I47" s="144" t="n">
        <f aca="false">86400*(AVERAGE(A47,D47)-'Raw IRMS Data'!$A$2)</f>
        <v>1759.00000005495</v>
      </c>
      <c r="J47" s="126" t="n">
        <f aca="false">B47*250/4095</f>
        <v>146.214896214896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46214896214896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46153846153846</v>
      </c>
      <c r="S47" s="126" t="n">
        <f aca="false">ABS(P47-Q47)</f>
        <v>0.000610500610500611</v>
      </c>
      <c r="U47" s="126" t="n">
        <f aca="false">ABS((K47*M47-($J$1-J47)*($J$1-L47))/(S47*K47-R47*($J$1-L47)))</f>
        <v>8.87134645100426</v>
      </c>
      <c r="V47" s="126" t="n">
        <f aca="false">IF(R47=($J$1-J47)/U47,$J$1/S47-$M$1,IF(K47=0,$J$1/S47-$M$1,K47/ABS(R47-($J$1-J47)/U47)))</f>
        <v>260637.999883117</v>
      </c>
      <c r="W47" s="126" t="n">
        <f aca="false">IF(K47=0,ABS(($J$1-J47)/N47-($J$1-J47)/U47),ABS((($J$1-J47)-K47)/(K47/V47+O47)))</f>
        <v>21129.8930113718</v>
      </c>
    </row>
    <row r="48" customFormat="false" ht="12.75" hidden="false" customHeight="false" outlineLevel="0" collapsed="false">
      <c r="A48" s="146" t="n">
        <v>39049.4054050926</v>
      </c>
      <c r="B48" s="126" t="n">
        <v>2038</v>
      </c>
      <c r="C48" s="126" t="n">
        <v>1</v>
      </c>
      <c r="D48" s="146" t="n">
        <v>39049.4054282407</v>
      </c>
      <c r="E48" s="126" t="n">
        <v>1</v>
      </c>
      <c r="F48" s="126" t="n">
        <v>0</v>
      </c>
      <c r="H48" s="144" t="n">
        <f aca="false">I48-'Shorting Summary'!$A$4</f>
        <v>1561.99999981467</v>
      </c>
      <c r="I48" s="144" t="n">
        <f aca="false">86400*(AVERAGE(A48,D48)-'Raw IRMS Data'!$A$2)</f>
        <v>1800.99999981467</v>
      </c>
      <c r="J48" s="126" t="n">
        <f aca="false">B48*250/4095</f>
        <v>124.420024420024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24420024420024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24358974358974</v>
      </c>
      <c r="S48" s="126" t="n">
        <f aca="false">ABS(P48-Q48)</f>
        <v>0.000610500610500611</v>
      </c>
      <c r="U48" s="126" t="n">
        <f aca="false">ABS((K48*M48-($J$1-J48)*($J$1-L48))/(S48*K48-R48*($J$1-L48)))</f>
        <v>27.9518952991718</v>
      </c>
      <c r="V48" s="126" t="n">
        <f aca="false">IF(R48=($J$1-J48)/U48,$J$1/S48-$M$1,IF(K48=0,$J$1/S48-$M$1,K48/ABS(R48-($J$1-J48)/U48)))</f>
        <v>260638.000130192</v>
      </c>
      <c r="W48" s="126" t="n">
        <f aca="false">IF(K48=0,ABS(($J$1-J48)/N48-($J$1-J48)/U48),ABS((($J$1-J48)-K48)/(K48/V48+O48)))</f>
        <v>56816.2011061021</v>
      </c>
    </row>
    <row r="49" customFormat="false" ht="12.75" hidden="false" customHeight="false" outlineLevel="0" collapsed="false">
      <c r="A49" s="146" t="n">
        <v>39049.4058912037</v>
      </c>
      <c r="B49" s="126" t="n">
        <v>1989</v>
      </c>
      <c r="C49" s="126" t="n">
        <v>1</v>
      </c>
      <c r="D49" s="146" t="n">
        <v>39049.4059143519</v>
      </c>
      <c r="E49" s="126" t="n">
        <v>1</v>
      </c>
      <c r="F49" s="126" t="n">
        <v>0</v>
      </c>
      <c r="H49" s="144" t="n">
        <f aca="false">I49-'Shorting Summary'!$A$4</f>
        <v>1604.00000083167</v>
      </c>
      <c r="I49" s="144" t="n">
        <f aca="false">86400*(AVERAGE(A49,D49)-'Raw IRMS Data'!$A$2)</f>
        <v>1843.00000083167</v>
      </c>
      <c r="J49" s="126" t="n">
        <f aca="false">B49*250/4095</f>
        <v>121.428571428571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21428571428571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21367521367521</v>
      </c>
      <c r="S49" s="126" t="n">
        <f aca="false">ABS(P49-Q49)</f>
        <v>0.000610500610500611</v>
      </c>
      <c r="U49" s="126" t="n">
        <f aca="false">ABS((K49*M49-($J$1-J49)*($J$1-L49))/(S49*K49-R49*($J$1-L49)))</f>
        <v>31.1056398060475</v>
      </c>
      <c r="V49" s="126" t="n">
        <f aca="false">IF(R49=($J$1-J49)/U49,$J$1/S49-$M$1,IF(K49=0,$J$1/S49-$M$1,K49/ABS(R49-($J$1-J49)/U49)))</f>
        <v>260638.000130192</v>
      </c>
      <c r="W49" s="126" t="n">
        <f aca="false">IF(K49=0,ABS(($J$1-J49)/N49-($J$1-J49)/U49),ABS((($J$1-J49)-K49)/(K49/V49+O49)))</f>
        <v>61714.3218249856</v>
      </c>
    </row>
    <row r="50" customFormat="false" ht="12.75" hidden="false" customHeight="false" outlineLevel="0" collapsed="false">
      <c r="A50" s="146" t="n">
        <v>39049.4063773148</v>
      </c>
      <c r="B50" s="126" t="n">
        <v>1987</v>
      </c>
      <c r="C50" s="126" t="n">
        <v>1</v>
      </c>
      <c r="D50" s="146" t="n">
        <v>39049.406400463</v>
      </c>
      <c r="E50" s="126" t="n">
        <v>1</v>
      </c>
      <c r="F50" s="126" t="n">
        <v>0</v>
      </c>
      <c r="H50" s="144" t="n">
        <f aca="false">I50-'Shorting Summary'!$A$4</f>
        <v>1646.00000059139</v>
      </c>
      <c r="I50" s="144" t="n">
        <f aca="false">86400*(AVERAGE(A50,D50)-'Raw IRMS Data'!$A$2)</f>
        <v>1885.00000059139</v>
      </c>
      <c r="J50" s="126" t="n">
        <f aca="false">B50*250/4095</f>
        <v>121.306471306471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21306471306471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21245421245421</v>
      </c>
      <c r="S50" s="126" t="n">
        <f aca="false">ABS(P50-Q50)</f>
        <v>0.000610500610500611</v>
      </c>
      <c r="U50" s="126" t="n">
        <f aca="false">ABS((K50*M50-($J$1-J50)*($J$1-L50))/(S50*K50-R50*($J$1-L50)))</f>
        <v>31.2376696803015</v>
      </c>
      <c r="V50" s="126" t="n">
        <f aca="false">IF(R50=($J$1-J50)/U50,$J$1/S50-$M$1,IF(K50=0,$J$1/S50-$M$1,K50/ABS(R50-($J$1-J50)/U50)))</f>
        <v>260638.000130192</v>
      </c>
      <c r="W50" s="126" t="n">
        <f aca="false">IF(K50=0,ABS(($J$1-J50)/N50-($J$1-J50)/U50),ABS((($J$1-J50)-K50)/(K50/V50+O50)))</f>
        <v>61914.2451196339</v>
      </c>
    </row>
    <row r="51" customFormat="false" ht="12.75" hidden="false" customHeight="false" outlineLevel="0" collapsed="false">
      <c r="A51" s="146" t="n">
        <v>39049.4068634259</v>
      </c>
      <c r="B51" s="126" t="n">
        <v>2104</v>
      </c>
      <c r="C51" s="126" t="n">
        <v>1</v>
      </c>
      <c r="D51" s="146" t="n">
        <v>39049.4068865741</v>
      </c>
      <c r="E51" s="126" t="n">
        <v>1</v>
      </c>
      <c r="F51" s="126" t="n">
        <v>0</v>
      </c>
      <c r="H51" s="144" t="n">
        <f aca="false">I51-'Shorting Summary'!$A$4</f>
        <v>1688.00000035111</v>
      </c>
      <c r="I51" s="144" t="n">
        <f aca="false">86400*(AVERAGE(A51,D51)-'Raw IRMS Data'!$A$2)</f>
        <v>1927.00000035111</v>
      </c>
      <c r="J51" s="126" t="n">
        <f aca="false">B51*250/4095</f>
        <v>128.449328449328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28449328449328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28388278388278</v>
      </c>
      <c r="S51" s="126" t="n">
        <f aca="false">ABS(P51-Q51)</f>
        <v>0.000610500610500611</v>
      </c>
      <c r="U51" s="126" t="n">
        <f aca="false">ABS((K51*M51-($J$1-J51)*($J$1-L51))/(S51*K51-R51*($J$1-L51)))</f>
        <v>23.9362858695808</v>
      </c>
      <c r="V51" s="126" t="n">
        <f aca="false">IF(R51=($J$1-J51)/U51,$J$1/S51-$M$1,IF(K51=0,$J$1/S51-$M$1,K51/ABS(R51-($J$1-J51)/U51)))</f>
        <v>260638.000130192</v>
      </c>
      <c r="W51" s="126" t="n">
        <f aca="false">IF(K51=0,ABS(($J$1-J51)/N51-($J$1-J51)/U51),ABS((($J$1-J51)-K51)/(K51/V51+O51)))</f>
        <v>50218.732382708</v>
      </c>
    </row>
    <row r="52" customFormat="false" ht="12.75" hidden="false" customHeight="false" outlineLevel="0" collapsed="false">
      <c r="A52" s="146" t="n">
        <v>39049.407349537</v>
      </c>
      <c r="B52" s="126" t="n">
        <v>2225</v>
      </c>
      <c r="C52" s="126" t="n">
        <v>1</v>
      </c>
      <c r="D52" s="146" t="n">
        <v>39049.4073726852</v>
      </c>
      <c r="E52" s="126" t="n">
        <v>1</v>
      </c>
      <c r="F52" s="126" t="n">
        <v>0</v>
      </c>
      <c r="H52" s="144" t="n">
        <f aca="false">I52-'Shorting Summary'!$A$4</f>
        <v>1730.00000011083</v>
      </c>
      <c r="I52" s="144" t="n">
        <f aca="false">86400*(AVERAGE(A52,D52)-'Raw IRMS Data'!$A$2)</f>
        <v>1969.00000011083</v>
      </c>
      <c r="J52" s="126" t="n">
        <f aca="false">B52*250/4095</f>
        <v>135.836385836386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35836385836386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35775335775336</v>
      </c>
      <c r="S52" s="126" t="n">
        <f aca="false">ABS(P52-Q52)</f>
        <v>0.000610500610500611</v>
      </c>
      <c r="U52" s="126" t="n">
        <f aca="false">ABS((K52*M52-($J$1-J52)*($J$1-L52))/(S52*K52-R52*($J$1-L52)))</f>
        <v>17.1933482898557</v>
      </c>
      <c r="V52" s="126" t="n">
        <f aca="false">IF(R52=($J$1-J52)/U52,$J$1/S52-$M$1,IF(K52=0,$J$1/S52-$M$1,K52/ABS(R52-($J$1-J52)/U52)))</f>
        <v>260638.000130192</v>
      </c>
      <c r="W52" s="126" t="n">
        <f aca="false">IF(K52=0,ABS(($J$1-J52)/N52-($J$1-J52)/U52),ABS((($J$1-J52)-K52)/(K52/V52+O52)))</f>
        <v>38123.3730564855</v>
      </c>
    </row>
    <row r="53" customFormat="false" ht="12.75" hidden="false" customHeight="false" outlineLevel="0" collapsed="false">
      <c r="A53" s="146" t="n">
        <v>39049.4078356482</v>
      </c>
      <c r="B53" s="126" t="n">
        <v>2080</v>
      </c>
      <c r="C53" s="126" t="n">
        <v>1</v>
      </c>
      <c r="D53" s="146" t="n">
        <v>39049.4078587963</v>
      </c>
      <c r="E53" s="126" t="n">
        <v>1</v>
      </c>
      <c r="F53" s="126" t="n">
        <v>0</v>
      </c>
      <c r="H53" s="144" t="n">
        <f aca="false">I53-'Shorting Summary'!$A$4</f>
        <v>1771.99999987055</v>
      </c>
      <c r="I53" s="144" t="n">
        <f aca="false">86400*(AVERAGE(A53,D53)-'Raw IRMS Data'!$A$2)</f>
        <v>2010.99999987055</v>
      </c>
      <c r="J53" s="126" t="n">
        <f aca="false">B53*250/4095</f>
        <v>126.984126984127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26984126984127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26923076923077</v>
      </c>
      <c r="S53" s="126" t="n">
        <f aca="false">ABS(P53-Q53)</f>
        <v>0.000610500610500611</v>
      </c>
      <c r="U53" s="126" t="n">
        <f aca="false">ABS((K53*M53-($J$1-J53)*($J$1-L53))/(S53*K53-R53*($J$1-L53)))</f>
        <v>25.3670080484171</v>
      </c>
      <c r="V53" s="126" t="n">
        <f aca="false">IF(R53=($J$1-J53)/U53,$J$1/S53-$M$1,IF(K53=0,$J$1/S53-$M$1,K53/ABS(R53-($J$1-J53)/U53)))</f>
        <v>260638.000130192</v>
      </c>
      <c r="W53" s="126" t="n">
        <f aca="false">IF(K53=0,ABS(($J$1-J53)/N53-($J$1-J53)/U53),ABS((($J$1-J53)-K53)/(K53/V53+O53)))</f>
        <v>52617.8119184877</v>
      </c>
    </row>
    <row r="54" customFormat="false" ht="12.75" hidden="false" customHeight="false" outlineLevel="0" collapsed="false">
      <c r="A54" s="146" t="n">
        <v>39049.4083217593</v>
      </c>
      <c r="B54" s="126" t="n">
        <v>2103</v>
      </c>
      <c r="C54" s="126" t="n">
        <v>1</v>
      </c>
      <c r="D54" s="146" t="n">
        <v>39049.4083449074</v>
      </c>
      <c r="E54" s="126" t="n">
        <v>1</v>
      </c>
      <c r="F54" s="126" t="n">
        <v>0</v>
      </c>
      <c r="H54" s="144" t="n">
        <f aca="false">I54-'Shorting Summary'!$A$4</f>
        <v>1814.00000025891</v>
      </c>
      <c r="I54" s="144" t="n">
        <f aca="false">86400*(AVERAGE(A54,D54)-'Raw IRMS Data'!$A$2)</f>
        <v>2053.00000025891</v>
      </c>
      <c r="J54" s="126" t="n">
        <f aca="false">B54*250/4095</f>
        <v>128.388278388278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28388278388278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28327228327228</v>
      </c>
      <c r="S54" s="126" t="n">
        <f aca="false">ABS(P54-Q54)</f>
        <v>0.000610500610500611</v>
      </c>
      <c r="U54" s="126" t="n">
        <f aca="false">ABS((K54*M54-($J$1-J54)*($J$1-L54))/(S54*K54-R54*($J$1-L54)))</f>
        <v>23.9952470058755</v>
      </c>
      <c r="V54" s="126" t="n">
        <f aca="false">IF(R54=($J$1-J54)/U54,$J$1/S54-$M$1,IF(K54=0,$J$1/S54-$M$1,K54/ABS(R54-($J$1-J54)/U54)))</f>
        <v>260638.000130192</v>
      </c>
      <c r="W54" s="126" t="n">
        <f aca="false">IF(K54=0,ABS(($J$1-J54)/N54-($J$1-J54)/U54),ABS((($J$1-J54)-K54)/(K54/V54+O54)))</f>
        <v>50318.6940300321</v>
      </c>
    </row>
    <row r="55" customFormat="false" ht="12.75" hidden="false" customHeight="false" outlineLevel="0" collapsed="false">
      <c r="A55" s="146" t="n">
        <v>39049.4088078704</v>
      </c>
      <c r="B55" s="126" t="n">
        <v>2591</v>
      </c>
      <c r="C55" s="126" t="n">
        <v>1</v>
      </c>
      <c r="D55" s="146" t="n">
        <v>39049.4088310185</v>
      </c>
      <c r="E55" s="126" t="n">
        <v>1</v>
      </c>
      <c r="F55" s="126" t="n">
        <v>0</v>
      </c>
      <c r="H55" s="144" t="n">
        <f aca="false">I55-'Shorting Summary'!$A$4</f>
        <v>1856.00000064727</v>
      </c>
      <c r="I55" s="144" t="n">
        <f aca="false">86400*(AVERAGE(A55,D55)-'Raw IRMS Data'!$A$2)</f>
        <v>2095.00000064727</v>
      </c>
      <c r="J55" s="126" t="n">
        <f aca="false">B55*250/4095</f>
        <v>158.180708180708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58180708180708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58119658119658</v>
      </c>
      <c r="S55" s="126" t="n">
        <f aca="false">ABS(P55-Q55)</f>
        <v>0.000610500610500611</v>
      </c>
      <c r="U55" s="126" t="n">
        <f aca="false">ABS((K55*M55-($J$1-J55)*($J$1-L55))/(S55*K55-R55*($J$1-L55)))</f>
        <v>0.632432526118864</v>
      </c>
      <c r="V55" s="126" t="n">
        <f aca="false">IF(R55=($J$1-J55)/U55,$J$1/S55-$M$1,IF(K55=0,$J$1/S55-$M$1,K55/ABS(R55-($J$1-J55)/U55)))</f>
        <v>260638.000130192</v>
      </c>
      <c r="W55" s="126" t="n">
        <f aca="false">IF(K55=0,ABS(($J$1-J55)/N55-($J$1-J55)/U55),ABS((($J$1-J55)-K55)/(K55/V55+O55)))</f>
        <v>1537.41013584547</v>
      </c>
    </row>
    <row r="56" customFormat="false" ht="12.75" hidden="false" customHeight="false" outlineLevel="0" collapsed="false">
      <c r="A56" s="146" t="n">
        <v>39049.4092939815</v>
      </c>
      <c r="B56" s="126" t="n">
        <v>2069</v>
      </c>
      <c r="C56" s="126" t="n">
        <v>1</v>
      </c>
      <c r="D56" s="146" t="n">
        <v>39049.4093171296</v>
      </c>
      <c r="E56" s="126" t="n">
        <v>1</v>
      </c>
      <c r="F56" s="126" t="n">
        <v>0</v>
      </c>
      <c r="H56" s="144" t="n">
        <f aca="false">I56-'Shorting Summary'!$A$4</f>
        <v>1898.00000040699</v>
      </c>
      <c r="I56" s="144" t="n">
        <f aca="false">86400*(AVERAGE(A56,D56)-'Raw IRMS Data'!$A$2)</f>
        <v>2137.00000040699</v>
      </c>
      <c r="J56" s="126" t="n">
        <f aca="false">B56*250/4095</f>
        <v>126.312576312576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26312576312576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26251526251526</v>
      </c>
      <c r="S56" s="126" t="n">
        <f aca="false">ABS(P56-Q56)</f>
        <v>0.000610500610500611</v>
      </c>
      <c r="U56" s="126" t="n">
        <f aca="false">ABS((K56*M56-($J$1-J56)*($J$1-L56))/(S56*K56-R56*($J$1-L56)))</f>
        <v>26.0338539596279</v>
      </c>
      <c r="V56" s="126" t="n">
        <f aca="false">IF(R56=($J$1-J56)/U56,$J$1/S56-$M$1,IF(K56=0,$J$1/S56-$M$1,K56/ABS(R56-($J$1-J56)/U56)))</f>
        <v>260638.000130192</v>
      </c>
      <c r="W56" s="126" t="n">
        <f aca="false">IF(K56=0,ABS(($J$1-J56)/N56-($J$1-J56)/U56),ABS((($J$1-J56)-K56)/(K56/V56+O56)))</f>
        <v>53717.3900390533</v>
      </c>
    </row>
    <row r="57" customFormat="false" ht="12.75" hidden="false" customHeight="false" outlineLevel="0" collapsed="false">
      <c r="A57" s="146" t="n">
        <v>39049.4097800926</v>
      </c>
      <c r="B57" s="126" t="n">
        <v>2298</v>
      </c>
      <c r="C57" s="126" t="n">
        <v>1</v>
      </c>
      <c r="D57" s="146" t="n">
        <v>39049.4098032407</v>
      </c>
      <c r="E57" s="126" t="n">
        <v>1</v>
      </c>
      <c r="F57" s="126" t="n">
        <v>0</v>
      </c>
      <c r="H57" s="144" t="n">
        <f aca="false">I57-'Shorting Summary'!$A$4</f>
        <v>1940.00000016671</v>
      </c>
      <c r="I57" s="144" t="n">
        <f aca="false">86400*(AVERAGE(A57,D57)-'Raw IRMS Data'!$A$2)</f>
        <v>2179.00000016671</v>
      </c>
      <c r="J57" s="126" t="n">
        <f aca="false">B57*250/4095</f>
        <v>140.29304029304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4029304029304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4023199023199</v>
      </c>
      <c r="S57" s="126" t="n">
        <f aca="false">ABS(P57-Q57)</f>
        <v>0.000610500610500611</v>
      </c>
      <c r="U57" s="126" t="n">
        <f aca="false">ABS((K57*M57-($J$1-J57)*($J$1-L57))/(S57*K57-R57*($J$1-L57)))</f>
        <v>13.4688746920574</v>
      </c>
      <c r="V57" s="126" t="n">
        <f aca="false">IF(R57=($J$1-J57)/U57,$J$1/S57-$M$1,IF(K57=0,$J$1/S57-$M$1,K57/ABS(R57-($J$1-J57)/U57)))</f>
        <v>260638.000130192</v>
      </c>
      <c r="W57" s="126" t="n">
        <f aca="false">IF(K57=0,ABS(($J$1-J57)/N57-($J$1-J57)/U57),ABS((($J$1-J57)-K57)/(K57/V57+O57)))</f>
        <v>30826.1728018223</v>
      </c>
    </row>
    <row r="58" customFormat="false" ht="12.75" hidden="false" customHeight="false" outlineLevel="0" collapsed="false">
      <c r="A58" s="146" t="n">
        <v>39049.4102662037</v>
      </c>
      <c r="B58" s="126" t="n">
        <v>2484</v>
      </c>
      <c r="C58" s="126" t="n">
        <v>1</v>
      </c>
      <c r="D58" s="146" t="n">
        <v>39049.4102893519</v>
      </c>
      <c r="E58" s="126" t="n">
        <v>1</v>
      </c>
      <c r="F58" s="126" t="n">
        <v>0</v>
      </c>
      <c r="H58" s="144" t="n">
        <f aca="false">I58-'Shorting Summary'!$A$4</f>
        <v>1981.99999992643</v>
      </c>
      <c r="I58" s="144" t="n">
        <f aca="false">86400*(AVERAGE(A58,D58)-'Raw IRMS Data'!$A$2)</f>
        <v>2220.99999992643</v>
      </c>
      <c r="J58" s="126" t="n">
        <f aca="false">B58*250/4095</f>
        <v>151.648351648352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51648351648352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51587301587302</v>
      </c>
      <c r="S58" s="126" t="n">
        <f aca="false">ABS(P58-Q58)</f>
        <v>0.000610500610500611</v>
      </c>
      <c r="U58" s="126" t="n">
        <f aca="false">ABS((K58*M58-($J$1-J58)*($J$1-L58))/(S58*K58-R58*($J$1-L58)))</f>
        <v>4.96898989386701</v>
      </c>
      <c r="V58" s="126" t="n">
        <f aca="false">IF(R58=($J$1-J58)/U58,$J$1/S58-$M$1,IF(K58=0,$J$1/S58-$M$1,K58/ABS(R58-($J$1-J58)/U58)))</f>
        <v>260638.000377268</v>
      </c>
      <c r="W58" s="126" t="n">
        <f aca="false">IF(K58=0,ABS(($J$1-J58)/N58-($J$1-J58)/U58),ABS((($J$1-J58)-K58)/(K58/V58+O58)))</f>
        <v>12233.3063995343</v>
      </c>
    </row>
    <row r="59" customFormat="false" ht="12.75" hidden="false" customHeight="false" outlineLevel="0" collapsed="false">
      <c r="A59" s="146" t="n">
        <v>39049.4107523148</v>
      </c>
      <c r="B59" s="126" t="n">
        <v>2003</v>
      </c>
      <c r="C59" s="126" t="n">
        <v>1</v>
      </c>
      <c r="D59" s="146" t="n">
        <v>39049.410775463</v>
      </c>
      <c r="E59" s="126" t="n">
        <v>1</v>
      </c>
      <c r="F59" s="126" t="n">
        <v>0</v>
      </c>
      <c r="H59" s="144" t="n">
        <f aca="false">I59-'Shorting Summary'!$A$4</f>
        <v>2024.00000031479</v>
      </c>
      <c r="I59" s="144" t="n">
        <f aca="false">86400*(AVERAGE(A59,D59)-'Raw IRMS Data'!$A$2)</f>
        <v>2263.00000031479</v>
      </c>
      <c r="J59" s="126" t="n">
        <f aca="false">B59*250/4095</f>
        <v>122.283272283272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22283272283272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22222222222222</v>
      </c>
      <c r="S59" s="126" t="n">
        <f aca="false">ABS(P59-Q59)</f>
        <v>0.000610500610500611</v>
      </c>
      <c r="U59" s="126" t="n">
        <f aca="false">ABS((K59*M59-($J$1-J59)*($J$1-L59))/(S59*K59-R59*($J$1-L59)))</f>
        <v>30.1888169743563</v>
      </c>
      <c r="V59" s="126" t="n">
        <f aca="false">IF(R59=($J$1-J59)/U59,$J$1/S59-$M$1,IF(K59=0,$J$1/S59-$M$1,K59/ABS(R59-($J$1-J59)/U59)))</f>
        <v>260637.999883117</v>
      </c>
      <c r="W59" s="126" t="n">
        <f aca="false">IF(K59=0,ABS(($J$1-J59)/N59-($J$1-J59)/U59),ABS((($J$1-J59)-K59)/(K59/V59+O59)))</f>
        <v>60314.8587624255</v>
      </c>
    </row>
    <row r="60" customFormat="false" ht="12.75" hidden="false" customHeight="false" outlineLevel="0" collapsed="false">
      <c r="A60" s="146" t="n">
        <v>39049.4112384259</v>
      </c>
      <c r="B60" s="126" t="n">
        <v>2527</v>
      </c>
      <c r="C60" s="126" t="n">
        <v>1</v>
      </c>
      <c r="D60" s="146" t="n">
        <v>39049.4112615741</v>
      </c>
      <c r="E60" s="126" t="n">
        <v>1</v>
      </c>
      <c r="F60" s="126" t="n">
        <v>0</v>
      </c>
      <c r="H60" s="144" t="n">
        <f aca="false">I60-'Shorting Summary'!$A$4</f>
        <v>2066.00000070315</v>
      </c>
      <c r="I60" s="144" t="n">
        <f aca="false">86400*(AVERAGE(A60,D60)-'Raw IRMS Data'!$A$2)</f>
        <v>2305.00000070315</v>
      </c>
      <c r="J60" s="126" t="n">
        <f aca="false">B60*250/4095</f>
        <v>154.273504273504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54273504273504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54212454212454</v>
      </c>
      <c r="S60" s="126" t="n">
        <f aca="false">ABS(P60-Q60)</f>
        <v>0.000610500610500611</v>
      </c>
      <c r="U60" s="126" t="n">
        <f aca="false">ABS((K60*M60-($J$1-J60)*($J$1-L60))/(S60*K60-R60*($J$1-L60)))</f>
        <v>3.18210657992529</v>
      </c>
      <c r="V60" s="126" t="n">
        <f aca="false">IF(R60=($J$1-J60)/U60,$J$1/S60-$M$1,IF(K60=0,$J$1/S60-$M$1,K60/ABS(R60-($J$1-J60)/U60)))</f>
        <v>260638.000130192</v>
      </c>
      <c r="W60" s="126" t="n">
        <f aca="false">IF(K60=0,ABS(($J$1-J60)/N60-($J$1-J60)/U60),ABS((($J$1-J60)-K60)/(K60/V60+O60)))</f>
        <v>7934.95556459129</v>
      </c>
    </row>
    <row r="61" customFormat="false" ht="12.75" hidden="false" customHeight="false" outlineLevel="0" collapsed="false">
      <c r="A61" s="146" t="n">
        <v>39049.411724537</v>
      </c>
      <c r="B61" s="126" t="n">
        <v>2460</v>
      </c>
      <c r="C61" s="126" t="n">
        <v>1</v>
      </c>
      <c r="D61" s="146" t="n">
        <v>39049.4117476852</v>
      </c>
      <c r="E61" s="126" t="n">
        <v>1</v>
      </c>
      <c r="F61" s="126" t="n">
        <v>0</v>
      </c>
      <c r="H61" s="144" t="n">
        <f aca="false">I61-'Shorting Summary'!$A$4</f>
        <v>2108.00000046287</v>
      </c>
      <c r="I61" s="144" t="n">
        <f aca="false">86400*(AVERAGE(A61,D61)-'Raw IRMS Data'!$A$2)</f>
        <v>2347.00000046287</v>
      </c>
      <c r="J61" s="126" t="n">
        <f aca="false">B61*250/4095</f>
        <v>150.18315018315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5018315018315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501221001221</v>
      </c>
      <c r="S61" s="126" t="n">
        <f aca="false">ABS(P61-Q61)</f>
        <v>0.000610500610500611</v>
      </c>
      <c r="U61" s="126" t="n">
        <f aca="false">ABS((K61*M61-($J$1-J61)*($J$1-L61))/(S61*K61-R61*($J$1-L61)))</f>
        <v>5.99349422511076</v>
      </c>
      <c r="V61" s="126" t="n">
        <f aca="false">IF(R61=($J$1-J61)/U61,$J$1/S61-$M$1,IF(K61=0,$J$1/S61-$M$1,K61/ABS(R61-($J$1-J61)/U61)))</f>
        <v>260638.000130192</v>
      </c>
      <c r="W61" s="126" t="n">
        <f aca="false">IF(K61=0,ABS(($J$1-J61)/N61-($J$1-J61)/U61),ABS((($J$1-J61)-K61)/(K61/V61+O61)))</f>
        <v>14632.3859353095</v>
      </c>
    </row>
    <row r="62" customFormat="false" ht="12.75" hidden="false" customHeight="false" outlineLevel="0" collapsed="false">
      <c r="A62" s="146" t="n">
        <v>39049.4122106481</v>
      </c>
      <c r="B62" s="126" t="n">
        <v>2582</v>
      </c>
      <c r="C62" s="126" t="n">
        <v>1</v>
      </c>
      <c r="D62" s="146" t="n">
        <v>39049.4122337963</v>
      </c>
      <c r="E62" s="126" t="n">
        <v>38</v>
      </c>
      <c r="F62" s="126" t="n">
        <v>0</v>
      </c>
      <c r="H62" s="144" t="n">
        <f aca="false">I62-'Shorting Summary'!$A$4</f>
        <v>2150.00000022259</v>
      </c>
      <c r="I62" s="144" t="n">
        <f aca="false">86400*(AVERAGE(A62,D62)-'Raw IRMS Data'!$A$2)</f>
        <v>2389.00000022259</v>
      </c>
      <c r="J62" s="126" t="n">
        <f aca="false">B62*250/4095</f>
        <v>157.631257631258</v>
      </c>
      <c r="K62" s="126" t="n">
        <f aca="false">C62*250/4095</f>
        <v>0.0610500610500611</v>
      </c>
      <c r="L62" s="126" t="n">
        <f aca="false">E62*250/4095</f>
        <v>2.31990231990232</v>
      </c>
      <c r="M62" s="126" t="n">
        <f aca="false">F62*250/4095</f>
        <v>0</v>
      </c>
      <c r="N62" s="126" t="n">
        <f aca="false">J62/$M$1</f>
        <v>1.57631257631258</v>
      </c>
      <c r="O62" s="126" t="n">
        <f aca="false">K62/$M$1</f>
        <v>0.000610500610500611</v>
      </c>
      <c r="P62" s="126" t="n">
        <f aca="false">L62/$M$1</f>
        <v>0.0231990231990232</v>
      </c>
      <c r="Q62" s="126" t="n">
        <f aca="false">M62/$M$1</f>
        <v>0</v>
      </c>
      <c r="R62" s="126" t="n">
        <f aca="false">ABS(N62-O62)</f>
        <v>1.57570207570208</v>
      </c>
      <c r="S62" s="126" t="n">
        <f aca="false">ABS(P62-Q62)</f>
        <v>0.0231990231990232</v>
      </c>
      <c r="U62" s="126" t="n">
        <f aca="false">ABS((K62*M62-($J$1-J62)*($J$1-L62))/(S62*K62-R62*($J$1-L62)))</f>
        <v>0.983345425511944</v>
      </c>
      <c r="V62" s="126" t="n">
        <f aca="false">IF(R62=($J$1-J62)/U62,$J$1/S62-$M$1,IF(K62=0,$J$1/S62-$M$1,K62/ABS(R62-($J$1-J62)/U62)))</f>
        <v>6761.52631575258</v>
      </c>
      <c r="W62" s="126" t="n">
        <f aca="false">IF(K62=0,ABS(($J$1-J62)/N62-($J$1-J62)/U62),ABS((($J$1-J62)-K62)/(K62/V62+O62)))</f>
        <v>2402.46854697036</v>
      </c>
    </row>
    <row r="63" customFormat="false" ht="12.75" hidden="false" customHeight="false" outlineLevel="0" collapsed="false">
      <c r="A63" s="146" t="n">
        <v>39049.4126967593</v>
      </c>
      <c r="B63" s="126" t="n">
        <v>2416</v>
      </c>
      <c r="C63" s="126" t="n">
        <v>1</v>
      </c>
      <c r="D63" s="146" t="n">
        <v>39049.4127199074</v>
      </c>
      <c r="E63" s="126" t="n">
        <v>121</v>
      </c>
      <c r="F63" s="126" t="n">
        <v>0</v>
      </c>
      <c r="H63" s="144" t="n">
        <f aca="false">I63-'Shorting Summary'!$A$4</f>
        <v>2191.99999998231</v>
      </c>
      <c r="I63" s="144" t="n">
        <f aca="false">86400*(AVERAGE(A63,D63)-'Raw IRMS Data'!$A$2)</f>
        <v>2430.99999998231</v>
      </c>
      <c r="J63" s="126" t="n">
        <f aca="false">B63*250/4095</f>
        <v>147.496947496947</v>
      </c>
      <c r="K63" s="126" t="n">
        <f aca="false">C63*250/4095</f>
        <v>0.0610500610500611</v>
      </c>
      <c r="L63" s="126" t="n">
        <f aca="false">E63*250/4095</f>
        <v>7.38705738705739</v>
      </c>
      <c r="M63" s="126" t="n">
        <f aca="false">F63*250/4095</f>
        <v>0</v>
      </c>
      <c r="N63" s="126" t="n">
        <f aca="false">J63/$M$1</f>
        <v>1.47496947496947</v>
      </c>
      <c r="O63" s="126" t="n">
        <f aca="false">K63/$M$1</f>
        <v>0.000610500610500611</v>
      </c>
      <c r="P63" s="126" t="n">
        <f aca="false">L63/$M$1</f>
        <v>0.0738705738705739</v>
      </c>
      <c r="Q63" s="126" t="n">
        <f aca="false">M63/$M$1</f>
        <v>0</v>
      </c>
      <c r="R63" s="126" t="n">
        <f aca="false">ABS(N63-O63)</f>
        <v>1.47435897435897</v>
      </c>
      <c r="S63" s="126" t="n">
        <f aca="false">ABS(P63-Q63)</f>
        <v>0.0738705738705739</v>
      </c>
      <c r="U63" s="126" t="n">
        <f aca="false">ABS((K63*M63-($J$1-J63)*($J$1-L63))/(S63*K63-R63*($J$1-L63)))</f>
        <v>7.92479737526941</v>
      </c>
      <c r="V63" s="126" t="n">
        <f aca="false">IF(R63=($J$1-J63)/U63,$J$1/S63-$M$1,IF(K63=0,$J$1/S63-$M$1,K63/ABS(R63-($J$1-J63)/U63)))</f>
        <v>2054.85950413174</v>
      </c>
      <c r="W63" s="126" t="n">
        <f aca="false">IF(K63=0,ABS(($J$1-J63)/N63-($J$1-J63)/U63),ABS((($J$1-J63)-K63)/(K63/V63+O63)))</f>
        <v>18154.5085257997</v>
      </c>
    </row>
    <row r="64" customFormat="false" ht="12.75" hidden="false" customHeight="false" outlineLevel="0" collapsed="false">
      <c r="A64" s="146" t="n">
        <v>39049.4131828704</v>
      </c>
      <c r="B64" s="126" t="n">
        <v>2122</v>
      </c>
      <c r="C64" s="126" t="n">
        <v>1</v>
      </c>
      <c r="D64" s="146" t="n">
        <v>39049.4132060185</v>
      </c>
      <c r="E64" s="126" t="n">
        <v>166</v>
      </c>
      <c r="F64" s="126" t="n">
        <v>0</v>
      </c>
      <c r="H64" s="144" t="n">
        <f aca="false">I64-'Shorting Summary'!$A$4</f>
        <v>2234.00000037067</v>
      </c>
      <c r="I64" s="144" t="n">
        <f aca="false">86400*(AVERAGE(A64,D64)-'Raw IRMS Data'!$A$2)</f>
        <v>2473.00000037067</v>
      </c>
      <c r="J64" s="126" t="n">
        <f aca="false">B64*250/4095</f>
        <v>129.54822954823</v>
      </c>
      <c r="K64" s="126" t="n">
        <f aca="false">C64*250/4095</f>
        <v>0.0610500610500611</v>
      </c>
      <c r="L64" s="126" t="n">
        <f aca="false">E64*250/4095</f>
        <v>10.1343101343101</v>
      </c>
      <c r="M64" s="126" t="n">
        <f aca="false">F64*250/4095</f>
        <v>0</v>
      </c>
      <c r="N64" s="126" t="n">
        <f aca="false">J64/$M$1</f>
        <v>1.2954822954823</v>
      </c>
      <c r="O64" s="126" t="n">
        <f aca="false">K64/$M$1</f>
        <v>0.000610500610500611</v>
      </c>
      <c r="P64" s="126" t="n">
        <f aca="false">L64/$M$1</f>
        <v>0.101343101343101</v>
      </c>
      <c r="Q64" s="126" t="n">
        <f aca="false">M64/$M$1</f>
        <v>0</v>
      </c>
      <c r="R64" s="126" t="n">
        <f aca="false">ABS(N64-O64)</f>
        <v>1.2948717948718</v>
      </c>
      <c r="S64" s="126" t="n">
        <f aca="false">ABS(P64-Q64)</f>
        <v>0.101343101343101</v>
      </c>
      <c r="U64" s="126" t="n">
        <f aca="false">ABS((K64*M64-($J$1-J64)*($J$1-L64))/(S64*K64-R64*($J$1-L64)))</f>
        <v>22.885222095883</v>
      </c>
      <c r="V64" s="126" t="n">
        <f aca="false">IF(R64=($J$1-J64)/U64,$J$1/S64-$M$1,IF(K64=0,$J$1/S64-$M$1,K64/ABS(R64-($J$1-J64)/U64)))</f>
        <v>1470.71084337149</v>
      </c>
      <c r="W64" s="126" t="n">
        <f aca="false">IF(K64=0,ABS(($J$1-J64)/N64-($J$1-J64)/U64),ABS((($J$1-J64)-K64)/(K64/V64+O64)))</f>
        <v>45354.1733234089</v>
      </c>
    </row>
    <row r="65" customFormat="false" ht="12.75" hidden="false" customHeight="false" outlineLevel="0" collapsed="false">
      <c r="A65" s="146" t="n">
        <v>39049.4136689815</v>
      </c>
      <c r="B65" s="126" t="n">
        <v>2574</v>
      </c>
      <c r="C65" s="126" t="n">
        <v>1</v>
      </c>
      <c r="D65" s="146" t="n">
        <v>39049.4136921296</v>
      </c>
      <c r="E65" s="126" t="n">
        <v>125</v>
      </c>
      <c r="F65" s="126" t="n">
        <v>0</v>
      </c>
      <c r="H65" s="144" t="n">
        <f aca="false">I65-'Shorting Summary'!$A$4</f>
        <v>2276.00000075903</v>
      </c>
      <c r="I65" s="144" t="n">
        <f aca="false">86400*(AVERAGE(A65,D65)-'Raw IRMS Data'!$A$2)</f>
        <v>2515.00000075903</v>
      </c>
      <c r="J65" s="126" t="n">
        <f aca="false">B65*250/4095</f>
        <v>157.142857142857</v>
      </c>
      <c r="K65" s="126" t="n">
        <f aca="false">C65*250/4095</f>
        <v>0.0610500610500611</v>
      </c>
      <c r="L65" s="126" t="n">
        <f aca="false">E65*250/4095</f>
        <v>7.63125763125763</v>
      </c>
      <c r="M65" s="126" t="n">
        <f aca="false">F65*250/4095</f>
        <v>0</v>
      </c>
      <c r="N65" s="126" t="n">
        <f aca="false">J65/$M$1</f>
        <v>1.57142857142857</v>
      </c>
      <c r="O65" s="126" t="n">
        <f aca="false">K65/$M$1</f>
        <v>0.000610500610500611</v>
      </c>
      <c r="P65" s="126" t="n">
        <f aca="false">L65/$M$1</f>
        <v>0.0763125763125763</v>
      </c>
      <c r="Q65" s="126" t="n">
        <f aca="false">M65/$M$1</f>
        <v>0</v>
      </c>
      <c r="R65" s="126" t="n">
        <f aca="false">ABS(N65-O65)</f>
        <v>1.57081807081807</v>
      </c>
      <c r="S65" s="126" t="n">
        <f aca="false">ABS(P65-Q65)</f>
        <v>0.0763125763125763</v>
      </c>
      <c r="U65" s="126" t="n">
        <f aca="false">ABS((K65*M65-($J$1-J65)*($J$1-L65))/(S65*K65-R65*($J$1-L65)))</f>
        <v>1.29734369514722</v>
      </c>
      <c r="V65" s="126" t="n">
        <f aca="false">IF(R65=($J$1-J65)/U65,$J$1/S65-$M$1,IF(K65=0,$J$1/S65-$M$1,K65/ABS(R65-($J$1-J65)/U65)))</f>
        <v>1985.90399999121</v>
      </c>
      <c r="W65" s="126" t="n">
        <f aca="false">IF(K65=0,ABS(($J$1-J65)/N65-($J$1-J65)/U65),ABS((($J$1-J65)-K65)/(K65/V65+O65)))</f>
        <v>3082.76754443095</v>
      </c>
    </row>
    <row r="66" customFormat="false" ht="12.75" hidden="false" customHeight="false" outlineLevel="0" collapsed="false">
      <c r="A66" s="146" t="n">
        <v>39049.4141550926</v>
      </c>
      <c r="B66" s="126" t="n">
        <v>2579</v>
      </c>
      <c r="C66" s="126" t="n">
        <v>1</v>
      </c>
      <c r="D66" s="146" t="n">
        <v>39049.4141666667</v>
      </c>
      <c r="E66" s="126" t="n">
        <v>112</v>
      </c>
      <c r="F66" s="126" t="n">
        <v>0</v>
      </c>
      <c r="H66" s="144" t="n">
        <f aca="false">I66-'Shorting Summary'!$A$4</f>
        <v>2317.50000071619</v>
      </c>
      <c r="I66" s="144" t="n">
        <f aca="false">86400*(AVERAGE(A66,D66)-'Raw IRMS Data'!$A$2)</f>
        <v>2556.50000071619</v>
      </c>
      <c r="J66" s="126" t="n">
        <f aca="false">B66*250/4095</f>
        <v>157.448107448107</v>
      </c>
      <c r="K66" s="126" t="n">
        <f aca="false">C66*250/4095</f>
        <v>0.0610500610500611</v>
      </c>
      <c r="L66" s="126" t="n">
        <f aca="false">E66*250/4095</f>
        <v>6.83760683760684</v>
      </c>
      <c r="M66" s="126" t="n">
        <f aca="false">F66*250/4095</f>
        <v>0</v>
      </c>
      <c r="N66" s="126" t="n">
        <f aca="false">J66/$M$1</f>
        <v>1.57448107448107</v>
      </c>
      <c r="O66" s="126" t="n">
        <f aca="false">K66/$M$1</f>
        <v>0.000610500610500611</v>
      </c>
      <c r="P66" s="126" t="n">
        <f aca="false">L66/$M$1</f>
        <v>0.0683760683760684</v>
      </c>
      <c r="Q66" s="126" t="n">
        <f aca="false">M66/$M$1</f>
        <v>0</v>
      </c>
      <c r="R66" s="126" t="n">
        <f aca="false">ABS(N66-O66)</f>
        <v>1.57387057387057</v>
      </c>
      <c r="S66" s="126" t="n">
        <f aca="false">ABS(P66-Q66)</f>
        <v>0.0683760683760684</v>
      </c>
      <c r="U66" s="126" t="n">
        <f aca="false">ABS((K66*M66-($J$1-J66)*($J$1-L66))/(S66*K66-R66*($J$1-L66)))</f>
        <v>1.10087254088452</v>
      </c>
      <c r="V66" s="126" t="n">
        <f aca="false">IF(R66=($J$1-J66)/U66,$J$1/S66-$M$1,IF(K66=0,$J$1/S66-$M$1,K66/ABS(R66-($J$1-J66)/U66)))</f>
        <v>2228.01785712968</v>
      </c>
      <c r="W66" s="126" t="n">
        <f aca="false">IF(K66=0,ABS(($J$1-J66)/N66-($J$1-J66)/U66),ABS((($J$1-J66)-K66)/(K66/V66+O66)))</f>
        <v>2620.38921829514</v>
      </c>
    </row>
    <row r="67" customFormat="false" ht="12.75" hidden="false" customHeight="false" outlineLevel="0" collapsed="false">
      <c r="A67" s="146" t="n">
        <v>39049.4146412037</v>
      </c>
      <c r="B67" s="126" t="n">
        <v>2321</v>
      </c>
      <c r="C67" s="126" t="n">
        <v>1</v>
      </c>
      <c r="D67" s="146" t="n">
        <v>39049.4146643519</v>
      </c>
      <c r="E67" s="126" t="n">
        <v>99</v>
      </c>
      <c r="F67" s="126" t="n">
        <v>0</v>
      </c>
      <c r="H67" s="144" t="n">
        <f aca="false">I67-'Shorting Summary'!$A$4</f>
        <v>2360.00000027847</v>
      </c>
      <c r="I67" s="144" t="n">
        <f aca="false">86400*(AVERAGE(A67,D67)-'Raw IRMS Data'!$A$2)</f>
        <v>2599.00000027847</v>
      </c>
      <c r="J67" s="126" t="n">
        <f aca="false">B67*250/4095</f>
        <v>141.697191697192</v>
      </c>
      <c r="K67" s="126" t="n">
        <f aca="false">C67*250/4095</f>
        <v>0.0610500610500611</v>
      </c>
      <c r="L67" s="126" t="n">
        <f aca="false">E67*250/4095</f>
        <v>6.04395604395604</v>
      </c>
      <c r="M67" s="126" t="n">
        <f aca="false">F67*250/4095</f>
        <v>0</v>
      </c>
      <c r="N67" s="126" t="n">
        <f aca="false">J67/$M$1</f>
        <v>1.41697191697192</v>
      </c>
      <c r="O67" s="126" t="n">
        <f aca="false">K67/$M$1</f>
        <v>0.000610500610500611</v>
      </c>
      <c r="P67" s="126" t="n">
        <f aca="false">L67/$M$1</f>
        <v>0.0604395604395604</v>
      </c>
      <c r="Q67" s="126" t="n">
        <f aca="false">M67/$M$1</f>
        <v>0</v>
      </c>
      <c r="R67" s="126" t="n">
        <f aca="false">ABS(N67-O67)</f>
        <v>1.41636141636142</v>
      </c>
      <c r="S67" s="126" t="n">
        <f aca="false">ABS(P67-Q67)</f>
        <v>0.0604395604395604</v>
      </c>
      <c r="U67" s="126" t="n">
        <f aca="false">ABS((K67*M67-($J$1-J67)*($J$1-L67))/(S67*K67-R67*($J$1-L67)))</f>
        <v>12.344175515633</v>
      </c>
      <c r="V67" s="126" t="n">
        <f aca="false">IF(R67=($J$1-J67)/U67,$J$1/S67-$M$1,IF(K67=0,$J$1/S67-$M$1,K67/ABS(R67-($J$1-J67)/U67)))</f>
        <v>2533.71717169047</v>
      </c>
      <c r="W67" s="126" t="n">
        <f aca="false">IF(K67=0,ABS(($J$1-J67)/N67-($J$1-J67)/U67),ABS((($J$1-J67)-K67)/(K67/V67+O67)))</f>
        <v>27454.4364227583</v>
      </c>
    </row>
    <row r="68" customFormat="false" ht="12.75" hidden="false" customHeight="false" outlineLevel="0" collapsed="false">
      <c r="A68" s="146" t="n">
        <v>39049.4151273148</v>
      </c>
      <c r="B68" s="126" t="n">
        <v>2572</v>
      </c>
      <c r="C68" s="126" t="n">
        <v>1</v>
      </c>
      <c r="D68" s="146" t="n">
        <v>39049.4151388889</v>
      </c>
      <c r="E68" s="126" t="n">
        <v>78</v>
      </c>
      <c r="F68" s="126" t="n">
        <v>0</v>
      </c>
      <c r="H68" s="144" t="n">
        <f aca="false">I68-'Shorting Summary'!$A$4</f>
        <v>2401.50000023562</v>
      </c>
      <c r="I68" s="144" t="n">
        <f aca="false">86400*(AVERAGE(A68,D68)-'Raw IRMS Data'!$A$2)</f>
        <v>2640.50000023562</v>
      </c>
      <c r="J68" s="126" t="n">
        <f aca="false">B68*250/4095</f>
        <v>157.020757020757</v>
      </c>
      <c r="K68" s="126" t="n">
        <f aca="false">C68*250/4095</f>
        <v>0.0610500610500611</v>
      </c>
      <c r="L68" s="126" t="n">
        <f aca="false">E68*250/4095</f>
        <v>4.76190476190476</v>
      </c>
      <c r="M68" s="126" t="n">
        <f aca="false">F68*250/4095</f>
        <v>0</v>
      </c>
      <c r="N68" s="126" t="n">
        <f aca="false">J68/$M$1</f>
        <v>1.57020757020757</v>
      </c>
      <c r="O68" s="126" t="n">
        <f aca="false">K68/$M$1</f>
        <v>0.000610500610500611</v>
      </c>
      <c r="P68" s="126" t="n">
        <f aca="false">L68/$M$1</f>
        <v>0.0476190476190476</v>
      </c>
      <c r="Q68" s="126" t="n">
        <f aca="false">M68/$M$1</f>
        <v>0</v>
      </c>
      <c r="R68" s="126" t="n">
        <f aca="false">ABS(N68-O68)</f>
        <v>1.56959706959707</v>
      </c>
      <c r="S68" s="126" t="n">
        <f aca="false">ABS(P68-Q68)</f>
        <v>0.0476190476190476</v>
      </c>
      <c r="U68" s="126" t="n">
        <f aca="false">ABS((K68*M68-($J$1-J68)*($J$1-L68))/(S68*K68-R68*($J$1-L68)))</f>
        <v>1.37613474783671</v>
      </c>
      <c r="V68" s="126" t="n">
        <f aca="false">IF(R68=($J$1-J68)/U68,$J$1/S68-$M$1,IF(K68=0,$J$1/S68-$M$1,K68/ABS(R68-($J$1-J68)/U68)))</f>
        <v>3242.79487181663</v>
      </c>
      <c r="W68" s="126" t="n">
        <f aca="false">IF(K68=0,ABS(($J$1-J68)/N68-($J$1-J68)/U68),ABS((($J$1-J68)-K68)/(K68/V68+O68)))</f>
        <v>3335.15193029085</v>
      </c>
    </row>
    <row r="69" customFormat="false" ht="12.75" hidden="false" customHeight="false" outlineLevel="0" collapsed="false">
      <c r="A69" s="146" t="n">
        <v>39049.4156134259</v>
      </c>
      <c r="B69" s="126" t="n">
        <v>2486</v>
      </c>
      <c r="C69" s="126" t="n">
        <v>1</v>
      </c>
      <c r="D69" s="146" t="n">
        <v>39049.415625</v>
      </c>
      <c r="E69" s="126" t="n">
        <v>76</v>
      </c>
      <c r="F69" s="126" t="n">
        <v>0</v>
      </c>
      <c r="H69" s="144" t="n">
        <f aca="false">I69-'Shorting Summary'!$A$4</f>
        <v>2443.49999999534</v>
      </c>
      <c r="I69" s="144" t="n">
        <f aca="false">86400*(AVERAGE(A69,D69)-'Raw IRMS Data'!$A$2)</f>
        <v>2682.49999999534</v>
      </c>
      <c r="J69" s="126" t="n">
        <f aca="false">B69*250/4095</f>
        <v>151.770451770452</v>
      </c>
      <c r="K69" s="126" t="n">
        <f aca="false">C69*250/4095</f>
        <v>0.0610500610500611</v>
      </c>
      <c r="L69" s="126" t="n">
        <f aca="false">E69*250/4095</f>
        <v>4.63980463980464</v>
      </c>
      <c r="M69" s="126" t="n">
        <f aca="false">F69*250/4095</f>
        <v>0</v>
      </c>
      <c r="N69" s="126" t="n">
        <f aca="false">J69/$M$1</f>
        <v>1.51770451770452</v>
      </c>
      <c r="O69" s="126" t="n">
        <f aca="false">K69/$M$1</f>
        <v>0.000610500610500611</v>
      </c>
      <c r="P69" s="126" t="n">
        <f aca="false">L69/$M$1</f>
        <v>0.0463980463980464</v>
      </c>
      <c r="Q69" s="126" t="n">
        <f aca="false">M69/$M$1</f>
        <v>0</v>
      </c>
      <c r="R69" s="126" t="n">
        <f aca="false">ABS(N69-O69)</f>
        <v>1.51709401709402</v>
      </c>
      <c r="S69" s="126" t="n">
        <f aca="false">ABS(P69-Q69)</f>
        <v>0.0463980463980464</v>
      </c>
      <c r="U69" s="126" t="n">
        <f aca="false">ABS((K69*M69-($J$1-J69)*($J$1-L69))/(S69*K69-R69*($J$1-L69)))</f>
        <v>4.88456605636082</v>
      </c>
      <c r="V69" s="126" t="n">
        <f aca="false">IF(R69=($J$1-J69)/U69,$J$1/S69-$M$1,IF(K69=0,$J$1/S69-$M$1,K69/ABS(R69-($J$1-J69)/U69)))</f>
        <v>3330.76315793909</v>
      </c>
      <c r="W69" s="126" t="n">
        <f aca="false">IF(K69=0,ABS(($J$1-J69)/N69-($J$1-J69)/U69),ABS((($J$1-J69)-K69)/(K69/V69+O69)))</f>
        <v>11687.1159708259</v>
      </c>
    </row>
    <row r="70" customFormat="false" ht="12.75" hidden="false" customHeight="false" outlineLevel="0" collapsed="false">
      <c r="A70" s="146" t="n">
        <v>39049.416099537</v>
      </c>
      <c r="B70" s="126" t="n">
        <v>2571</v>
      </c>
      <c r="C70" s="126" t="n">
        <v>1</v>
      </c>
      <c r="D70" s="146" t="n">
        <v>39049.4161226852</v>
      </c>
      <c r="E70" s="126" t="n">
        <v>72</v>
      </c>
      <c r="F70" s="126" t="n">
        <v>0</v>
      </c>
      <c r="H70" s="144" t="n">
        <f aca="false">I70-'Shorting Summary'!$A$4</f>
        <v>2486.00000081491</v>
      </c>
      <c r="I70" s="144" t="n">
        <f aca="false">86400*(AVERAGE(A70,D70)-'Raw IRMS Data'!$A$2)</f>
        <v>2725.00000081491</v>
      </c>
      <c r="J70" s="126" t="n">
        <f aca="false">B70*250/4095</f>
        <v>156.959706959707</v>
      </c>
      <c r="K70" s="126" t="n">
        <f aca="false">C70*250/4095</f>
        <v>0.0610500610500611</v>
      </c>
      <c r="L70" s="126" t="n">
        <f aca="false">E70*250/4095</f>
        <v>4.3956043956044</v>
      </c>
      <c r="M70" s="126" t="n">
        <f aca="false">F70*250/4095</f>
        <v>0</v>
      </c>
      <c r="N70" s="126" t="n">
        <f aca="false">J70/$M$1</f>
        <v>1.56959706959707</v>
      </c>
      <c r="O70" s="126" t="n">
        <f aca="false">K70/$M$1</f>
        <v>0.000610500610500611</v>
      </c>
      <c r="P70" s="126" t="n">
        <f aca="false">L70/$M$1</f>
        <v>0.043956043956044</v>
      </c>
      <c r="Q70" s="126" t="n">
        <f aca="false">M70/$M$1</f>
        <v>0</v>
      </c>
      <c r="R70" s="126" t="n">
        <f aca="false">ABS(N70-O70)</f>
        <v>1.56898656898657</v>
      </c>
      <c r="S70" s="126" t="n">
        <f aca="false">ABS(P70-Q70)</f>
        <v>0.043956043956044</v>
      </c>
      <c r="U70" s="126" t="n">
        <f aca="false">ABS((K70*M70-($J$1-J70)*($J$1-L70))/(S70*K70-R70*($J$1-L70)))</f>
        <v>1.41557984427708</v>
      </c>
      <c r="V70" s="126" t="n">
        <f aca="false">IF(R70=($J$1-J70)/U70,$J$1/S70-$M$1,IF(K70=0,$J$1/S70-$M$1,K70/ABS(R70-($J$1-J70)/U70)))</f>
        <v>3521.36111113941</v>
      </c>
      <c r="W70" s="126" t="n">
        <f aca="false">IF(K70=0,ABS(($J$1-J70)/N70-($J$1-J70)/U70),ABS((($J$1-J70)-K70)/(K70/V70+O70)))</f>
        <v>3440.30192760629</v>
      </c>
    </row>
    <row r="71" customFormat="false" ht="12.75" hidden="false" customHeight="false" outlineLevel="0" collapsed="false">
      <c r="A71" s="146" t="n">
        <v>39049.4165856482</v>
      </c>
      <c r="B71" s="126" t="n">
        <v>2362</v>
      </c>
      <c r="C71" s="126" t="n">
        <v>1</v>
      </c>
      <c r="D71" s="146" t="n">
        <v>39049.4166087963</v>
      </c>
      <c r="E71" s="126" t="n">
        <v>38</v>
      </c>
      <c r="F71" s="126" t="n">
        <v>0</v>
      </c>
      <c r="H71" s="144" t="n">
        <f aca="false">I71-'Shorting Summary'!$A$4</f>
        <v>2528.00000057463</v>
      </c>
      <c r="I71" s="144" t="n">
        <f aca="false">86400*(AVERAGE(A71,D71)-'Raw IRMS Data'!$A$2)</f>
        <v>2767.00000057463</v>
      </c>
      <c r="J71" s="126" t="n">
        <f aca="false">B71*250/4095</f>
        <v>144.200244200244</v>
      </c>
      <c r="K71" s="126" t="n">
        <f aca="false">C71*250/4095</f>
        <v>0.0610500610500611</v>
      </c>
      <c r="L71" s="126" t="n">
        <f aca="false">E71*250/4095</f>
        <v>2.31990231990232</v>
      </c>
      <c r="M71" s="126" t="n">
        <f aca="false">F71*250/4095</f>
        <v>0</v>
      </c>
      <c r="N71" s="126" t="n">
        <f aca="false">J71/$M$1</f>
        <v>1.44200244200244</v>
      </c>
      <c r="O71" s="126" t="n">
        <f aca="false">K71/$M$1</f>
        <v>0.000610500610500611</v>
      </c>
      <c r="P71" s="126" t="n">
        <f aca="false">L71/$M$1</f>
        <v>0.0231990231990232</v>
      </c>
      <c r="Q71" s="126" t="n">
        <f aca="false">M71/$M$1</f>
        <v>0</v>
      </c>
      <c r="R71" s="126" t="n">
        <f aca="false">ABS(N71-O71)</f>
        <v>1.44139194139194</v>
      </c>
      <c r="S71" s="126" t="n">
        <f aca="false">ABS(P71-Q71)</f>
        <v>0.0231990231990232</v>
      </c>
      <c r="U71" s="126" t="n">
        <f aca="false">ABS((K71*M71-($J$1-J71)*($J$1-L71))/(S71*K71-R71*($J$1-L71)))</f>
        <v>10.3931188943908</v>
      </c>
      <c r="V71" s="126" t="n">
        <f aca="false">IF(R71=($J$1-J71)/U71,$J$1/S71-$M$1,IF(K71=0,$J$1/S71-$M$1,K71/ABS(R71-($J$1-J71)/U71)))</f>
        <v>6761.52631591886</v>
      </c>
      <c r="W71" s="126" t="n">
        <f aca="false">IF(K71=0,ABS(($J$1-J71)/N71-($J$1-J71)/U71),ABS((($J$1-J71)-K71)/(K71/V71+O71)))</f>
        <v>24081.8401767359</v>
      </c>
    </row>
    <row r="72" customFormat="false" ht="12.75" hidden="false" customHeight="false" outlineLevel="0" collapsed="false">
      <c r="A72" s="146" t="n">
        <v>39049.4170717593</v>
      </c>
      <c r="B72" s="126" t="n">
        <v>2421</v>
      </c>
      <c r="C72" s="126" t="n">
        <v>1</v>
      </c>
      <c r="D72" s="146" t="n">
        <v>39049.4170833333</v>
      </c>
      <c r="E72" s="126" t="n">
        <v>35</v>
      </c>
      <c r="F72" s="126" t="n">
        <v>0</v>
      </c>
      <c r="H72" s="144" t="n">
        <f aca="false">I72-'Shorting Summary'!$A$4</f>
        <v>2569.50000053179</v>
      </c>
      <c r="I72" s="144" t="n">
        <f aca="false">86400*(AVERAGE(A72,D72)-'Raw IRMS Data'!$A$2)</f>
        <v>2808.50000053179</v>
      </c>
      <c r="J72" s="126" t="n">
        <f aca="false">B72*250/4095</f>
        <v>147.802197802198</v>
      </c>
      <c r="K72" s="126" t="n">
        <f aca="false">C72*250/4095</f>
        <v>0.0610500610500611</v>
      </c>
      <c r="L72" s="126" t="n">
        <f aca="false">E72*250/4095</f>
        <v>2.13675213675214</v>
      </c>
      <c r="M72" s="126" t="n">
        <f aca="false">F72*250/4095</f>
        <v>0</v>
      </c>
      <c r="N72" s="126" t="n">
        <f aca="false">J72/$M$1</f>
        <v>1.47802197802198</v>
      </c>
      <c r="O72" s="126" t="n">
        <f aca="false">K72/$M$1</f>
        <v>0.000610500610500611</v>
      </c>
      <c r="P72" s="126" t="n">
        <f aca="false">L72/$M$1</f>
        <v>0.0213675213675214</v>
      </c>
      <c r="Q72" s="126" t="n">
        <f aca="false">M72/$M$1</f>
        <v>0</v>
      </c>
      <c r="R72" s="126" t="n">
        <f aca="false">ABS(N72-O72)</f>
        <v>1.47741147741148</v>
      </c>
      <c r="S72" s="126" t="n">
        <f aca="false">ABS(P72-Q72)</f>
        <v>0.0213675213675214</v>
      </c>
      <c r="U72" s="126" t="n">
        <f aca="false">ABS((K72*M72-($J$1-J72)*($J$1-L72))/(S72*K72-R72*($J$1-L72)))</f>
        <v>7.70169619416132</v>
      </c>
      <c r="V72" s="126" t="n">
        <f aca="false">IF(R72=($J$1-J72)/U72,$J$1/S72-$M$1,IF(K72=0,$J$1/S72-$M$1,K72/ABS(R72-($J$1-J72)/U72)))</f>
        <v>7349.65714279544</v>
      </c>
      <c r="W72" s="126" t="n">
        <f aca="false">IF(K72=0,ABS(($J$1-J72)/N72-($J$1-J72)/U72),ABS((($J$1-J72)-K72)/(K72/V72+O72)))</f>
        <v>18289.1563331753</v>
      </c>
    </row>
    <row r="73" customFormat="false" ht="12.75" hidden="false" customHeight="false" outlineLevel="0" collapsed="false">
      <c r="A73" s="146" t="n">
        <v>39049.4175578704</v>
      </c>
      <c r="B73" s="126" t="n">
        <v>2535</v>
      </c>
      <c r="C73" s="126" t="n">
        <v>1</v>
      </c>
      <c r="D73" s="146" t="n">
        <v>39049.4175694444</v>
      </c>
      <c r="E73" s="126" t="n">
        <v>42</v>
      </c>
      <c r="F73" s="126" t="n">
        <v>0</v>
      </c>
      <c r="H73" s="144" t="n">
        <f aca="false">I73-'Shorting Summary'!$A$4</f>
        <v>2611.5000002915</v>
      </c>
      <c r="I73" s="144" t="n">
        <f aca="false">86400*(AVERAGE(A73,D73)-'Raw IRMS Data'!$A$2)</f>
        <v>2850.5000002915</v>
      </c>
      <c r="J73" s="126" t="n">
        <f aca="false">B73*250/4095</f>
        <v>154.761904761905</v>
      </c>
      <c r="K73" s="126" t="n">
        <f aca="false">C73*250/4095</f>
        <v>0.0610500610500611</v>
      </c>
      <c r="L73" s="126" t="n">
        <f aca="false">E73*250/4095</f>
        <v>2.56410256410256</v>
      </c>
      <c r="M73" s="126" t="n">
        <f aca="false">F73*250/4095</f>
        <v>0</v>
      </c>
      <c r="N73" s="126" t="n">
        <f aca="false">J73/$M$1</f>
        <v>1.54761904761905</v>
      </c>
      <c r="O73" s="126" t="n">
        <f aca="false">K73/$M$1</f>
        <v>0.000610500610500611</v>
      </c>
      <c r="P73" s="126" t="n">
        <f aca="false">L73/$M$1</f>
        <v>0.0256410256410256</v>
      </c>
      <c r="Q73" s="126" t="n">
        <f aca="false">M73/$M$1</f>
        <v>0</v>
      </c>
      <c r="R73" s="126" t="n">
        <f aca="false">ABS(N73-O73)</f>
        <v>1.54700854700855</v>
      </c>
      <c r="S73" s="126" t="n">
        <f aca="false">ABS(P73-Q73)</f>
        <v>0.0256410256410256</v>
      </c>
      <c r="U73" s="126" t="n">
        <f aca="false">ABS((K73*M73-($J$1-J73)*($J$1-L73))/(S73*K73-R73*($J$1-L73)))</f>
        <v>2.85637204580753</v>
      </c>
      <c r="V73" s="126" t="n">
        <f aca="false">IF(R73=($J$1-J73)/U73,$J$1/S73-$M$1,IF(K73=0,$J$1/S73-$M$1,K73/ABS(R73-($J$1-J73)/U73)))</f>
        <v>6108.04761916641</v>
      </c>
      <c r="W73" s="126" t="n">
        <f aca="false">IF(K73=0,ABS(($J$1-J73)/N73-($J$1-J73)/U73),ABS((($J$1-J73)-K73)/(K73/V73+O73)))</f>
        <v>7023.02021186241</v>
      </c>
    </row>
    <row r="74" customFormat="false" ht="12.75" hidden="false" customHeight="false" outlineLevel="0" collapsed="false">
      <c r="A74" s="146" t="n">
        <v>39049.4180439815</v>
      </c>
      <c r="B74" s="126" t="n">
        <v>2064</v>
      </c>
      <c r="C74" s="126" t="n">
        <v>1</v>
      </c>
      <c r="D74" s="146" t="n">
        <v>39049.4180671296</v>
      </c>
      <c r="E74" s="126" t="n">
        <v>43</v>
      </c>
      <c r="F74" s="126" t="n">
        <v>0</v>
      </c>
      <c r="H74" s="144" t="n">
        <f aca="false">I74-'Shorting Summary'!$A$4</f>
        <v>2653.99999985378</v>
      </c>
      <c r="I74" s="144" t="n">
        <f aca="false">86400*(AVERAGE(A74,D74)-'Raw IRMS Data'!$A$2)</f>
        <v>2892.99999985378</v>
      </c>
      <c r="J74" s="126" t="n">
        <f aca="false">B74*250/4095</f>
        <v>126.007326007326</v>
      </c>
      <c r="K74" s="126" t="n">
        <f aca="false">C74*250/4095</f>
        <v>0.0610500610500611</v>
      </c>
      <c r="L74" s="126" t="n">
        <f aca="false">E74*250/4095</f>
        <v>2.62515262515263</v>
      </c>
      <c r="M74" s="126" t="n">
        <f aca="false">F74*250/4095</f>
        <v>0</v>
      </c>
      <c r="N74" s="126" t="n">
        <f aca="false">J74/$M$1</f>
        <v>1.26007326007326</v>
      </c>
      <c r="O74" s="126" t="n">
        <f aca="false">K74/$M$1</f>
        <v>0.000610500610500611</v>
      </c>
      <c r="P74" s="126" t="n">
        <f aca="false">L74/$M$1</f>
        <v>0.0262515262515263</v>
      </c>
      <c r="Q74" s="126" t="n">
        <f aca="false">M74/$M$1</f>
        <v>0</v>
      </c>
      <c r="R74" s="126" t="n">
        <f aca="false">ABS(N74-O74)</f>
        <v>1.25946275946276</v>
      </c>
      <c r="S74" s="126" t="n">
        <f aca="false">ABS(P74-Q74)</f>
        <v>0.0262515262515263</v>
      </c>
      <c r="U74" s="126" t="n">
        <f aca="false">ABS((K74*M74-($J$1-J74)*($J$1-L74))/(S74*K74-R74*($J$1-L74)))</f>
        <v>26.3395257712355</v>
      </c>
      <c r="V74" s="126" t="n">
        <f aca="false">IF(R74=($J$1-J74)/U74,$J$1/S74-$M$1,IF(K74=0,$J$1/S74-$M$1,K74/ABS(R74-($J$1-J74)/U74)))</f>
        <v>5963.67441859303</v>
      </c>
      <c r="W74" s="126" t="n">
        <f aca="false">IF(K74=0,ABS(($J$1-J74)/N74-($J$1-J74)/U74),ABS((($J$1-J74)-K74)/(K74/V74+O74)))</f>
        <v>53343.5258535371</v>
      </c>
    </row>
    <row r="75" customFormat="false" ht="12.75" hidden="false" customHeight="false" outlineLevel="0" collapsed="false">
      <c r="A75" s="146" t="n">
        <v>39049.4185300926</v>
      </c>
      <c r="B75" s="126" t="n">
        <v>2293</v>
      </c>
      <c r="C75" s="126" t="n">
        <v>1</v>
      </c>
      <c r="D75" s="146" t="n">
        <v>39049.4185416667</v>
      </c>
      <c r="E75" s="126" t="n">
        <v>23</v>
      </c>
      <c r="F75" s="126" t="n">
        <v>0</v>
      </c>
      <c r="H75" s="144" t="n">
        <f aca="false">I75-'Shorting Summary'!$A$4</f>
        <v>2695.49999981094</v>
      </c>
      <c r="I75" s="144" t="n">
        <f aca="false">86400*(AVERAGE(A75,D75)-'Raw IRMS Data'!$A$2)</f>
        <v>2934.49999981094</v>
      </c>
      <c r="J75" s="126" t="n">
        <f aca="false">B75*250/4095</f>
        <v>139.98778998779</v>
      </c>
      <c r="K75" s="126" t="n">
        <f aca="false">C75*250/4095</f>
        <v>0.0610500610500611</v>
      </c>
      <c r="L75" s="126" t="n">
        <f aca="false">E75*250/4095</f>
        <v>1.4041514041514</v>
      </c>
      <c r="M75" s="126" t="n">
        <f aca="false">F75*250/4095</f>
        <v>0</v>
      </c>
      <c r="N75" s="126" t="n">
        <f aca="false">J75/$M$1</f>
        <v>1.3998778998779</v>
      </c>
      <c r="O75" s="126" t="n">
        <f aca="false">K75/$M$1</f>
        <v>0.000610500610500611</v>
      </c>
      <c r="P75" s="126" t="n">
        <f aca="false">L75/$M$1</f>
        <v>0.014041514041514</v>
      </c>
      <c r="Q75" s="126" t="n">
        <f aca="false">M75/$M$1</f>
        <v>0</v>
      </c>
      <c r="R75" s="126" t="n">
        <f aca="false">ABS(N75-O75)</f>
        <v>1.3992673992674</v>
      </c>
      <c r="S75" s="126" t="n">
        <f aca="false">ABS(P75-Q75)</f>
        <v>0.014041514041514</v>
      </c>
      <c r="U75" s="126" t="n">
        <f aca="false">ABS((K75*M75-($J$1-J75)*($J$1-L75))/(S75*K75-R75*($J$1-L75)))</f>
        <v>13.7164581462764</v>
      </c>
      <c r="V75" s="126" t="n">
        <f aca="false">IF(R75=($J$1-J75)/U75,$J$1/S75-$M$1,IF(K75=0,$J$1/S75-$M$1,K75/ABS(R75-($J$1-J75)/U75)))</f>
        <v>11236.4347829922</v>
      </c>
      <c r="W75" s="126" t="n">
        <f aca="false">IF(K75=0,ABS(($J$1-J75)/N75-($J$1-J75)/U75),ABS((($J$1-J75)-K75)/(K75/V75+O75)))</f>
        <v>31061.5638840616</v>
      </c>
    </row>
    <row r="76" customFormat="false" ht="12.75" hidden="false" customHeight="false" outlineLevel="0" collapsed="false">
      <c r="A76" s="146" t="n">
        <v>39049.4190162037</v>
      </c>
      <c r="B76" s="126" t="n">
        <v>1982</v>
      </c>
      <c r="C76" s="126" t="n">
        <v>1</v>
      </c>
      <c r="D76" s="146" t="n">
        <v>39049.4190393519</v>
      </c>
      <c r="E76" s="126" t="n">
        <v>19</v>
      </c>
      <c r="F76" s="126" t="n">
        <v>0</v>
      </c>
      <c r="H76" s="144" t="n">
        <f aca="false">I76-'Shorting Summary'!$A$4</f>
        <v>2738.00000063051</v>
      </c>
      <c r="I76" s="144" t="n">
        <f aca="false">86400*(AVERAGE(A76,D76)-'Raw IRMS Data'!$A$2)</f>
        <v>2977.00000063051</v>
      </c>
      <c r="J76" s="126" t="n">
        <f aca="false">B76*250/4095</f>
        <v>121.001221001221</v>
      </c>
      <c r="K76" s="126" t="n">
        <f aca="false">C76*250/4095</f>
        <v>0.0610500610500611</v>
      </c>
      <c r="L76" s="126" t="n">
        <f aca="false">E76*250/4095</f>
        <v>1.15995115995116</v>
      </c>
      <c r="M76" s="126" t="n">
        <f aca="false">F76*250/4095</f>
        <v>0</v>
      </c>
      <c r="N76" s="126" t="n">
        <f aca="false">J76/$M$1</f>
        <v>1.21001221001221</v>
      </c>
      <c r="O76" s="126" t="n">
        <f aca="false">K76/$M$1</f>
        <v>0.000610500610500611</v>
      </c>
      <c r="P76" s="126" t="n">
        <f aca="false">L76/$M$1</f>
        <v>0.0115995115995116</v>
      </c>
      <c r="Q76" s="126" t="n">
        <f aca="false">M76/$M$1</f>
        <v>0</v>
      </c>
      <c r="R76" s="126" t="n">
        <f aca="false">ABS(N76-O76)</f>
        <v>1.20940170940171</v>
      </c>
      <c r="S76" s="126" t="n">
        <f aca="false">ABS(P76-Q76)</f>
        <v>0.0115995115995116</v>
      </c>
      <c r="U76" s="126" t="n">
        <f aca="false">ABS((K76*M76-($J$1-J76)*($J$1-L76))/(S76*K76-R76*($J$1-L76)))</f>
        <v>31.5690215711063</v>
      </c>
      <c r="V76" s="126" t="n">
        <f aca="false">IF(R76=($J$1-J76)/U76,$J$1/S76-$M$1,IF(K76=0,$J$1/S76-$M$1,K76/ABS(R76-($J$1-J76)/U76)))</f>
        <v>13623.0526311697</v>
      </c>
      <c r="W76" s="126" t="n">
        <f aca="false">IF(K76=0,ABS(($J$1-J76)/N76-($J$1-J76)/U76),ABS((($J$1-J76)-K76)/(K76/V76+O76)))</f>
        <v>61983.0137685971</v>
      </c>
    </row>
    <row r="77" customFormat="false" ht="12.75" hidden="false" customHeight="false" outlineLevel="0" collapsed="false">
      <c r="A77" s="146" t="n">
        <v>39049.4195023148</v>
      </c>
      <c r="B77" s="126" t="n">
        <v>2409</v>
      </c>
      <c r="C77" s="126" t="n">
        <v>1</v>
      </c>
      <c r="D77" s="146" t="n">
        <v>39049.4195138889</v>
      </c>
      <c r="E77" s="126" t="n">
        <v>17</v>
      </c>
      <c r="F77" s="126" t="n">
        <v>0</v>
      </c>
      <c r="H77" s="144" t="n">
        <f aca="false">I77-'Shorting Summary'!$A$4</f>
        <v>2779.50000058766</v>
      </c>
      <c r="I77" s="144" t="n">
        <f aca="false">86400*(AVERAGE(A77,D77)-'Raw IRMS Data'!$A$2)</f>
        <v>3018.50000058766</v>
      </c>
      <c r="J77" s="126" t="n">
        <f aca="false">B77*250/4095</f>
        <v>147.069597069597</v>
      </c>
      <c r="K77" s="126" t="n">
        <f aca="false">C77*250/4095</f>
        <v>0.0610500610500611</v>
      </c>
      <c r="L77" s="126" t="n">
        <f aca="false">E77*250/4095</f>
        <v>1.03785103785104</v>
      </c>
      <c r="M77" s="126" t="n">
        <f aca="false">F77*250/4095</f>
        <v>0</v>
      </c>
      <c r="N77" s="126" t="n">
        <f aca="false">J77/$M$1</f>
        <v>1.47069597069597</v>
      </c>
      <c r="O77" s="126" t="n">
        <f aca="false">K77/$M$1</f>
        <v>0.000610500610500611</v>
      </c>
      <c r="P77" s="126" t="n">
        <f aca="false">L77/$M$1</f>
        <v>0.0103785103785104</v>
      </c>
      <c r="Q77" s="126" t="n">
        <f aca="false">M77/$M$1</f>
        <v>0</v>
      </c>
      <c r="R77" s="126" t="n">
        <f aca="false">ABS(N77-O77)</f>
        <v>1.47008547008547</v>
      </c>
      <c r="S77" s="126" t="n">
        <f aca="false">ABS(P77-Q77)</f>
        <v>0.0103785103785104</v>
      </c>
      <c r="U77" s="126" t="n">
        <f aca="false">ABS((K77*M77-($J$1-J77)*($J$1-L77))/(S77*K77-R77*($J$1-L77)))</f>
        <v>8.23839454587701</v>
      </c>
      <c r="V77" s="126" t="n">
        <f aca="false">IF(R77=($J$1-J77)/U77,$J$1/S77-$M$1,IF(K77=0,$J$1/S77-$M$1,K77/ABS(R77-($J$1-J77)/U77)))</f>
        <v>15237.5294106902</v>
      </c>
      <c r="W77" s="126" t="n">
        <f aca="false">IF(K77=0,ABS(($J$1-J77)/N77-($J$1-J77)/U77),ABS((($J$1-J77)-K77)/(K77/V77+O77)))</f>
        <v>19609.309130229</v>
      </c>
    </row>
    <row r="78" customFormat="false" ht="12.75" hidden="false" customHeight="false" outlineLevel="0" collapsed="false">
      <c r="A78" s="146" t="n">
        <v>39049.4199884259</v>
      </c>
      <c r="B78" s="126" t="n">
        <v>2345</v>
      </c>
      <c r="C78" s="126" t="n">
        <v>1</v>
      </c>
      <c r="D78" s="146" t="n">
        <v>39049.42</v>
      </c>
      <c r="E78" s="126" t="n">
        <v>12</v>
      </c>
      <c r="F78" s="126" t="n">
        <v>0</v>
      </c>
      <c r="H78" s="144" t="n">
        <f aca="false">I78-'Shorting Summary'!$A$4</f>
        <v>2821.50000034738</v>
      </c>
      <c r="I78" s="144" t="n">
        <f aca="false">86400*(AVERAGE(A78,D78)-'Raw IRMS Data'!$A$2)</f>
        <v>3060.50000034738</v>
      </c>
      <c r="J78" s="126" t="n">
        <f aca="false">B78*250/4095</f>
        <v>143.162393162393</v>
      </c>
      <c r="K78" s="126" t="n">
        <f aca="false">C78*250/4095</f>
        <v>0.0610500610500611</v>
      </c>
      <c r="L78" s="126" t="n">
        <f aca="false">E78*250/4095</f>
        <v>0.732600732600733</v>
      </c>
      <c r="M78" s="126" t="n">
        <f aca="false">F78*250/4095</f>
        <v>0</v>
      </c>
      <c r="N78" s="126" t="n">
        <f aca="false">J78/$M$1</f>
        <v>1.43162393162393</v>
      </c>
      <c r="O78" s="126" t="n">
        <f aca="false">K78/$M$1</f>
        <v>0.000610500610500611</v>
      </c>
      <c r="P78" s="126" t="n">
        <f aca="false">L78/$M$1</f>
        <v>0.00732600732600733</v>
      </c>
      <c r="Q78" s="126" t="n">
        <f aca="false">M78/$M$1</f>
        <v>0</v>
      </c>
      <c r="R78" s="126" t="n">
        <f aca="false">ABS(N78-O78)</f>
        <v>1.43101343101343</v>
      </c>
      <c r="S78" s="126" t="n">
        <f aca="false">ABS(P78-Q78)</f>
        <v>0.00732600732600733</v>
      </c>
      <c r="U78" s="126" t="n">
        <f aca="false">ABS((K78*M78-($J$1-J78)*($J$1-L78))/(S78*K78-R78*($J$1-L78)))</f>
        <v>11.1937080867036</v>
      </c>
      <c r="V78" s="126" t="n">
        <f aca="false">IF(R78=($J$1-J78)/U78,$J$1/S78-$M$1,IF(K78=0,$J$1/S78-$M$1,K78/ABS(R78-($J$1-J78)/U78)))</f>
        <v>21628.1666681591</v>
      </c>
      <c r="W78" s="126" t="n">
        <f aca="false">IF(K78=0,ABS(($J$1-J78)/N78-($J$1-J78)/U78),ABS((($J$1-J78)-K78)/(K78/V78+O78)))</f>
        <v>26017.7045309934</v>
      </c>
    </row>
    <row r="79" customFormat="false" ht="12.75" hidden="false" customHeight="false" outlineLevel="0" collapsed="false">
      <c r="A79" s="146" t="n">
        <v>39049.420474537</v>
      </c>
      <c r="B79" s="126" t="n">
        <v>2172</v>
      </c>
      <c r="C79" s="126" t="n">
        <v>1</v>
      </c>
      <c r="D79" s="146" t="n">
        <v>39049.4204861111</v>
      </c>
      <c r="E79" s="126" t="n">
        <v>3</v>
      </c>
      <c r="F79" s="126" t="n">
        <v>0</v>
      </c>
      <c r="H79" s="144" t="n">
        <f aca="false">I79-'Shorting Summary'!$A$4</f>
        <v>2863.5000001071</v>
      </c>
      <c r="I79" s="144" t="n">
        <f aca="false">86400*(AVERAGE(A79,D79)-'Raw IRMS Data'!$A$2)</f>
        <v>3102.5000001071</v>
      </c>
      <c r="J79" s="126" t="n">
        <f aca="false">B79*250/4095</f>
        <v>132.600732600733</v>
      </c>
      <c r="K79" s="126" t="n">
        <f aca="false">C79*250/4095</f>
        <v>0.0610500610500611</v>
      </c>
      <c r="L79" s="126" t="n">
        <f aca="false">E79*250/4095</f>
        <v>0.183150183150183</v>
      </c>
      <c r="M79" s="126" t="n">
        <f aca="false">F79*250/4095</f>
        <v>0</v>
      </c>
      <c r="N79" s="126" t="n">
        <f aca="false">J79/$M$1</f>
        <v>1.32600732600733</v>
      </c>
      <c r="O79" s="126" t="n">
        <f aca="false">K79/$M$1</f>
        <v>0.000610500610500611</v>
      </c>
      <c r="P79" s="126" t="n">
        <f aca="false">L79/$M$1</f>
        <v>0.00183150183150183</v>
      </c>
      <c r="Q79" s="126" t="n">
        <f aca="false">M79/$M$1</f>
        <v>0</v>
      </c>
      <c r="R79" s="126" t="n">
        <f aca="false">ABS(N79-O79)</f>
        <v>1.32539682539683</v>
      </c>
      <c r="S79" s="126" t="n">
        <f aca="false">ABS(P79-Q79)</f>
        <v>0.00183150183150183</v>
      </c>
      <c r="U79" s="126" t="n">
        <f aca="false">ABS((K79*M79-($J$1-J79)*($J$1-L79))/(S79*K79-R79*($J$1-L79)))</f>
        <v>20.0543634733921</v>
      </c>
      <c r="V79" s="126" t="n">
        <f aca="false">IF(R79=($J$1-J79)/U79,$J$1/S79-$M$1,IF(K79=0,$J$1/S79-$M$1,K79/ABS(R79-($J$1-J79)/U79)))</f>
        <v>86812.6666794444</v>
      </c>
      <c r="W79" s="126" t="n">
        <f aca="false">IF(K79=0,ABS(($J$1-J79)/N79-($J$1-J79)/U79),ABS((($J$1-J79)-K79)/(K79/V79+O79)))</f>
        <v>43388.0210939791</v>
      </c>
    </row>
    <row r="80" customFormat="false" ht="12.75" hidden="false" customHeight="false" outlineLevel="0" collapsed="false">
      <c r="A80" s="146" t="n">
        <v>39049.4209606481</v>
      </c>
      <c r="B80" s="126" t="n">
        <v>2126</v>
      </c>
      <c r="C80" s="126" t="n">
        <v>1</v>
      </c>
      <c r="D80" s="146" t="n">
        <v>39049.4209837963</v>
      </c>
      <c r="E80" s="126" t="n">
        <v>2</v>
      </c>
      <c r="F80" s="126" t="n">
        <v>0</v>
      </c>
      <c r="H80" s="144" t="n">
        <f aca="false">I80-'Shorting Summary'!$A$4</f>
        <v>2906.00000029802</v>
      </c>
      <c r="I80" s="144" t="n">
        <f aca="false">86400*(AVERAGE(A80,D80)-'Raw IRMS Data'!$A$2)</f>
        <v>3145.00000029802</v>
      </c>
      <c r="J80" s="126" t="n">
        <f aca="false">B80*250/4095</f>
        <v>129.79242979243</v>
      </c>
      <c r="K80" s="126" t="n">
        <f aca="false">C80*250/4095</f>
        <v>0.0610500610500611</v>
      </c>
      <c r="L80" s="126" t="n">
        <f aca="false">E80*250/4095</f>
        <v>0.122100122100122</v>
      </c>
      <c r="M80" s="126" t="n">
        <f aca="false">F80*250/4095</f>
        <v>0</v>
      </c>
      <c r="N80" s="126" t="n">
        <f aca="false">J80/$M$1</f>
        <v>1.2979242979243</v>
      </c>
      <c r="O80" s="126" t="n">
        <f aca="false">K80/$M$1</f>
        <v>0.000610500610500611</v>
      </c>
      <c r="P80" s="126" t="n">
        <f aca="false">L80/$M$1</f>
        <v>0.00122100122100122</v>
      </c>
      <c r="Q80" s="126" t="n">
        <f aca="false">M80/$M$1</f>
        <v>0</v>
      </c>
      <c r="R80" s="126" t="n">
        <f aca="false">ABS(N80-O80)</f>
        <v>1.2973137973138</v>
      </c>
      <c r="S80" s="126" t="n">
        <f aca="false">ABS(P80-Q80)</f>
        <v>0.00122100122100122</v>
      </c>
      <c r="U80" s="126" t="n">
        <f aca="false">ABS((K80*M80-($J$1-J80)*($J$1-L80))/(S80*K80-R80*($J$1-L80)))</f>
        <v>22.6531846539029</v>
      </c>
      <c r="V80" s="126" t="n">
        <f aca="false">IF(R80=($J$1-J80)/U80,$J$1/S80-$M$1,IF(K80=0,$J$1/S80-$M$1,K80/ABS(R80-($J$1-J80)/U80)))</f>
        <v>130269.000067004</v>
      </c>
      <c r="W80" s="126" t="n">
        <f aca="false">IF(K80=0,ABS(($J$1-J80)/N80-($J$1-J80)/U80),ABS((($J$1-J80)-K80)/(K80/V80+O80)))</f>
        <v>48001.1522831537</v>
      </c>
    </row>
    <row r="81" customFormat="false" ht="12.75" hidden="false" customHeight="false" outlineLevel="0" collapsed="false">
      <c r="A81" s="146" t="n">
        <v>39049.4214467593</v>
      </c>
      <c r="B81" s="126" t="n">
        <v>2023</v>
      </c>
      <c r="C81" s="126" t="n">
        <v>1</v>
      </c>
      <c r="D81" s="146" t="n">
        <v>39049.4214583333</v>
      </c>
      <c r="E81" s="126" t="n">
        <v>2</v>
      </c>
      <c r="F81" s="126" t="n">
        <v>0</v>
      </c>
      <c r="H81" s="144" t="n">
        <f aca="false">I81-'Shorting Summary'!$A$4</f>
        <v>2947.50000025518</v>
      </c>
      <c r="I81" s="144" t="n">
        <f aca="false">86400*(AVERAGE(A81,D81)-'Raw IRMS Data'!$A$2)</f>
        <v>3186.50000025518</v>
      </c>
      <c r="J81" s="126" t="n">
        <f aca="false">B81*250/4095</f>
        <v>123.504273504274</v>
      </c>
      <c r="K81" s="126" t="n">
        <f aca="false">C81*250/4095</f>
        <v>0.0610500610500611</v>
      </c>
      <c r="L81" s="126" t="n">
        <f aca="false">E81*250/4095</f>
        <v>0.122100122100122</v>
      </c>
      <c r="M81" s="126" t="n">
        <f aca="false">F81*250/4095</f>
        <v>0</v>
      </c>
      <c r="N81" s="126" t="n">
        <f aca="false">J81/$M$1</f>
        <v>1.23504273504274</v>
      </c>
      <c r="O81" s="126" t="n">
        <f aca="false">K81/$M$1</f>
        <v>0.000610500610500611</v>
      </c>
      <c r="P81" s="126" t="n">
        <f aca="false">L81/$M$1</f>
        <v>0.00122100122100122</v>
      </c>
      <c r="Q81" s="126" t="n">
        <f aca="false">M81/$M$1</f>
        <v>0</v>
      </c>
      <c r="R81" s="126" t="n">
        <f aca="false">ABS(N81-O81)</f>
        <v>1.23443223443223</v>
      </c>
      <c r="S81" s="126" t="n">
        <f aca="false">ABS(P81-Q81)</f>
        <v>0.00122100122100122</v>
      </c>
      <c r="U81" s="126" t="n">
        <f aca="false">ABS((K81*M81-($J$1-J81)*($J$1-L81))/(S81*K81-R81*($J$1-L81)))</f>
        <v>28.9010990038117</v>
      </c>
      <c r="V81" s="126" t="n">
        <f aca="false">IF(R81=($J$1-J81)/U81,$J$1/S81-$M$1,IF(K81=0,$J$1/S81-$M$1,K81/ABS(R81-($J$1-J81)/U81)))</f>
        <v>130269.000005283</v>
      </c>
      <c r="W81" s="126" t="n">
        <f aca="false">IF(K81=0,ABS(($J$1-J81)/N81-($J$1-J81)/U81),ABS((($J$1-J81)-K81)/(K81/V81+O81)))</f>
        <v>58293.2516319082</v>
      </c>
    </row>
    <row r="82" customFormat="false" ht="12.75" hidden="false" customHeight="false" outlineLevel="0" collapsed="false">
      <c r="A82" s="146" t="n">
        <v>39049.4219328704</v>
      </c>
      <c r="B82" s="126" t="n">
        <v>2516</v>
      </c>
      <c r="C82" s="126" t="n">
        <v>1</v>
      </c>
      <c r="D82" s="146" t="n">
        <v>39049.4219444444</v>
      </c>
      <c r="E82" s="126" t="n">
        <v>2</v>
      </c>
      <c r="F82" s="126" t="n">
        <v>0</v>
      </c>
      <c r="H82" s="144" t="n">
        <f aca="false">I82-'Shorting Summary'!$A$4</f>
        <v>2989.50000064354</v>
      </c>
      <c r="I82" s="144" t="n">
        <f aca="false">86400*(AVERAGE(A82,D82)-'Raw IRMS Data'!$A$2)</f>
        <v>3228.50000064354</v>
      </c>
      <c r="J82" s="126" t="n">
        <f aca="false">B82*250/4095</f>
        <v>153.601953601954</v>
      </c>
      <c r="K82" s="126" t="n">
        <f aca="false">C82*250/4095</f>
        <v>0.0610500610500611</v>
      </c>
      <c r="L82" s="126" t="n">
        <f aca="false">E82*250/4095</f>
        <v>0.122100122100122</v>
      </c>
      <c r="M82" s="126" t="n">
        <f aca="false">F82*250/4095</f>
        <v>0</v>
      </c>
      <c r="N82" s="126" t="n">
        <f aca="false">J82/$M$1</f>
        <v>1.53601953601954</v>
      </c>
      <c r="O82" s="126" t="n">
        <f aca="false">K82/$M$1</f>
        <v>0.000610500610500611</v>
      </c>
      <c r="P82" s="126" t="n">
        <f aca="false">L82/$M$1</f>
        <v>0.00122100122100122</v>
      </c>
      <c r="Q82" s="126" t="n">
        <f aca="false">M82/$M$1</f>
        <v>0</v>
      </c>
      <c r="R82" s="126" t="n">
        <f aca="false">ABS(N82-O82)</f>
        <v>1.53540903540904</v>
      </c>
      <c r="S82" s="126" t="n">
        <f aca="false">ABS(P82-Q82)</f>
        <v>0.00122100122100122</v>
      </c>
      <c r="U82" s="126" t="n">
        <f aca="false">ABS((K82*M82-($J$1-J82)*($J$1-L82))/(S82*K82-R82*($J$1-L82)))</f>
        <v>3.63340071139255</v>
      </c>
      <c r="V82" s="126" t="n">
        <f aca="false">IF(R82=($J$1-J82)/U82,$J$1/S82-$M$1,IF(K82=0,$J$1/S82-$M$1,K82/ABS(R82-($J$1-J82)/U82)))</f>
        <v>130269.000005283</v>
      </c>
      <c r="W82" s="126" t="n">
        <f aca="false">IF(K82=0,ABS(($J$1-J82)/N82-($J$1-J82)/U82),ABS((($J$1-J82)-K82)/(K82/V82+O82)))</f>
        <v>9031.06737031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9.180708180708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65</v>
      </c>
      <c r="F3" s="126" t="s">
        <v>158</v>
      </c>
      <c r="G3" s="126" t="s">
        <v>159</v>
      </c>
      <c r="H3" s="126" t="s">
        <v>136</v>
      </c>
      <c r="I3" s="144"/>
      <c r="J3" s="126" t="s">
        <v>166</v>
      </c>
    </row>
    <row r="5" customFormat="false" ht="12.75" hidden="false" customHeight="false" outlineLevel="0" collapsed="false">
      <c r="A5" s="126" t="s">
        <v>167</v>
      </c>
      <c r="B5" s="126" t="s">
        <v>139</v>
      </c>
      <c r="C5" s="126" t="s">
        <v>140</v>
      </c>
      <c r="D5" s="126" t="s">
        <v>168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63</v>
      </c>
      <c r="V5" s="126" t="s">
        <v>153</v>
      </c>
      <c r="W5" s="126" t="s">
        <v>169</v>
      </c>
    </row>
    <row r="6" customFormat="false" ht="12.75" hidden="false" customHeight="false" outlineLevel="0" collapsed="false">
      <c r="A6" s="146" t="n">
        <v>39049.3849652778</v>
      </c>
      <c r="B6" s="126" t="n">
        <v>1</v>
      </c>
      <c r="C6" s="126" t="n">
        <v>0</v>
      </c>
      <c r="D6" s="146" t="n">
        <v>39049.3849768519</v>
      </c>
      <c r="E6" s="126" t="n">
        <v>1</v>
      </c>
      <c r="F6" s="126" t="n">
        <v>0</v>
      </c>
      <c r="H6" s="144" t="n">
        <f aca="false">I6-'Shorting Summary'!$A$4</f>
        <v>-204.499999793246</v>
      </c>
      <c r="I6" s="144" t="n">
        <f aca="false">86400*(AVERAGE(A6,D6)-'Raw IRMS Data'!$A$2)</f>
        <v>34.500000206753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60638</v>
      </c>
      <c r="V6" s="126" t="n">
        <f aca="false">IF(R6=($J$1-J6)/U6,$J$1/S6-$M$1,IF(K6=0,$J$1/S6-$M$1,K6/ABS(R6-($J$1-J6)/U6)))</f>
        <v>260638</v>
      </c>
      <c r="W6" s="126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146" t="n">
        <v>39049.3854513889</v>
      </c>
      <c r="B7" s="126" t="n">
        <v>1</v>
      </c>
      <c r="C7" s="126" t="n">
        <v>0</v>
      </c>
      <c r="D7" s="146" t="n">
        <v>39049.385462963</v>
      </c>
      <c r="E7" s="126" t="n">
        <v>1</v>
      </c>
      <c r="F7" s="126" t="n">
        <v>0</v>
      </c>
      <c r="H7" s="144" t="n">
        <f aca="false">I7-'Shorting Summary'!$A$4</f>
        <v>-162.499999404885</v>
      </c>
      <c r="I7" s="144" t="n">
        <f aca="false">86400*(AVERAGE(A7,D7)-'Raw IRMS Data'!$A$2)</f>
        <v>76.5000005951151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60638</v>
      </c>
      <c r="V7" s="126" t="n">
        <f aca="false">IF(R7=($J$1-J7)/U7,$J$1/S7-$M$1,IF(K7=0,$J$1/S7-$M$1,K7/ABS(R7-($J$1-J7)/U7)))</f>
        <v>260638</v>
      </c>
      <c r="W7" s="126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146" t="n">
        <v>39049.3859375</v>
      </c>
      <c r="B8" s="126" t="n">
        <v>1</v>
      </c>
      <c r="C8" s="126" t="n">
        <v>0</v>
      </c>
      <c r="D8" s="146" t="n">
        <v>39049.3859490741</v>
      </c>
      <c r="E8" s="126" t="n">
        <v>1</v>
      </c>
      <c r="F8" s="126" t="n">
        <v>0</v>
      </c>
      <c r="H8" s="144" t="n">
        <f aca="false">I8-'Shorting Summary'!$A$4</f>
        <v>-120.499999645166</v>
      </c>
      <c r="I8" s="144" t="n">
        <f aca="false">86400*(AVERAGE(A8,D8)-'Raw IRMS Data'!$A$2)</f>
        <v>118.500000354834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60638</v>
      </c>
      <c r="V8" s="126" t="n">
        <f aca="false">IF(R8=($J$1-J8)/U8,$J$1/S8-$M$1,IF(K8=0,$J$1/S8-$M$1,K8/ABS(R8-($J$1-J8)/U8)))</f>
        <v>260638</v>
      </c>
      <c r="W8" s="126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146" t="n">
        <v>39049.3864236111</v>
      </c>
      <c r="B9" s="126" t="n">
        <v>1</v>
      </c>
      <c r="C9" s="126" t="n">
        <v>0</v>
      </c>
      <c r="D9" s="146" t="n">
        <v>39049.3864351852</v>
      </c>
      <c r="E9" s="126" t="n">
        <v>1</v>
      </c>
      <c r="F9" s="126" t="n">
        <v>0</v>
      </c>
      <c r="H9" s="144" t="n">
        <f aca="false">I9-'Shorting Summary'!$A$4</f>
        <v>-78.4999998854473</v>
      </c>
      <c r="I9" s="144" t="n">
        <f aca="false">86400*(AVERAGE(A9,D9)-'Raw IRMS Data'!$A$2)</f>
        <v>160.500000114553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60638</v>
      </c>
      <c r="V9" s="126" t="n">
        <f aca="false">IF(R9=($J$1-J9)/U9,$J$1/S9-$M$1,IF(K9=0,$J$1/S9-$M$1,K9/ABS(R9-($J$1-J9)/U9)))</f>
        <v>260638</v>
      </c>
      <c r="W9" s="126" t="n">
        <f aca="false">IF(K9=0,ABS(($J$1-J9)/N9-($J$1-J9)/U9),ABS((($J$1-J9)-K9)/(K9/V9+O9)))</f>
        <v>260637.999389499</v>
      </c>
    </row>
    <row r="10" customFormat="false" ht="12.75" hidden="false" customHeight="false" outlineLevel="0" collapsed="false">
      <c r="A10" s="146" t="n">
        <v>39049.3869097222</v>
      </c>
      <c r="B10" s="126" t="n">
        <v>1</v>
      </c>
      <c r="C10" s="126" t="n">
        <v>0</v>
      </c>
      <c r="D10" s="146" t="n">
        <v>39049.3869212963</v>
      </c>
      <c r="E10" s="126" t="n">
        <v>1</v>
      </c>
      <c r="F10" s="126" t="n">
        <v>0</v>
      </c>
      <c r="H10" s="144" t="n">
        <f aca="false">I10-'Shorting Summary'!$A$4</f>
        <v>-36.5000001257286</v>
      </c>
      <c r="I10" s="144" t="n">
        <f aca="false">86400*(AVERAGE(A10,D10)-'Raw IRMS Data'!$A$2)</f>
        <v>202.499999874271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60638</v>
      </c>
      <c r="V10" s="126" t="n">
        <f aca="false">IF(R10=($J$1-J10)/U10,$J$1/S10-$M$1,IF(K10=0,$J$1/S10-$M$1,K10/ABS(R10-($J$1-J10)/U10)))</f>
        <v>260638</v>
      </c>
      <c r="W10" s="126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146" t="n">
        <v>39049.3873958333</v>
      </c>
      <c r="B11" s="126" t="n">
        <v>1</v>
      </c>
      <c r="C11" s="126" t="n">
        <v>0</v>
      </c>
      <c r="D11" s="146" t="n">
        <v>39049.3874074074</v>
      </c>
      <c r="E11" s="126" t="n">
        <v>1</v>
      </c>
      <c r="F11" s="126" t="n">
        <v>0</v>
      </c>
      <c r="H11" s="144" t="n">
        <f aca="false">I11-'Shorting Summary'!$A$4</f>
        <v>5.50000026263297</v>
      </c>
      <c r="I11" s="144" t="n">
        <f aca="false">86400*(AVERAGE(A11,D11)-'Raw IRMS Data'!$A$2)</f>
        <v>244.500000262633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60638</v>
      </c>
      <c r="V11" s="126" t="n">
        <f aca="false">IF(R11=($J$1-J11)/U11,$J$1/S11-$M$1,IF(K11=0,$J$1/S11-$M$1,K11/ABS(R11-($J$1-J11)/U11)))</f>
        <v>260638</v>
      </c>
      <c r="W11" s="126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146" t="n">
        <v>39049.3878819444</v>
      </c>
      <c r="B12" s="126" t="n">
        <v>1</v>
      </c>
      <c r="C12" s="126" t="n">
        <v>0</v>
      </c>
      <c r="D12" s="146" t="n">
        <v>39049.3878935185</v>
      </c>
      <c r="E12" s="126" t="n">
        <v>1</v>
      </c>
      <c r="F12" s="126" t="n">
        <v>0</v>
      </c>
      <c r="H12" s="144" t="n">
        <f aca="false">I12-'Shorting Summary'!$A$4</f>
        <v>47.5000006509945</v>
      </c>
      <c r="I12" s="144" t="n">
        <f aca="false">86400*(AVERAGE(A12,D12)-'Raw IRMS Data'!$A$2)</f>
        <v>286.500000650995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60638</v>
      </c>
      <c r="V12" s="126" t="n">
        <f aca="false">IF(R12=($J$1-J12)/U12,$J$1/S12-$M$1,IF(K12=0,$J$1/S12-$M$1,K12/ABS(R12-($J$1-J12)/U12)))</f>
        <v>260638</v>
      </c>
      <c r="W12" s="126" t="n">
        <f aca="false">IF(K12=0,ABS(($J$1-J12)/N12-($J$1-J12)/U12),ABS((($J$1-J12)-K12)/(K12/V12+O12)))</f>
        <v>260637.999389499</v>
      </c>
    </row>
    <row r="13" customFormat="false" ht="12.75" hidden="false" customHeight="false" outlineLevel="0" collapsed="false">
      <c r="A13" s="146" t="n">
        <v>39049.3883680556</v>
      </c>
      <c r="B13" s="126" t="n">
        <v>1</v>
      </c>
      <c r="C13" s="126" t="n">
        <v>0</v>
      </c>
      <c r="D13" s="146" t="n">
        <v>39049.3883796296</v>
      </c>
      <c r="E13" s="126" t="n">
        <v>1</v>
      </c>
      <c r="F13" s="126" t="n">
        <v>0</v>
      </c>
      <c r="H13" s="144" t="n">
        <f aca="false">I13-'Shorting Summary'!$A$4</f>
        <v>89.5000004107133</v>
      </c>
      <c r="I13" s="144" t="n">
        <f aca="false">86400*(AVERAGE(A13,D13)-'Raw IRMS Data'!$A$2)</f>
        <v>328.500000410713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60638</v>
      </c>
      <c r="V13" s="126" t="n">
        <f aca="false">IF(R13=($J$1-J13)/U13,$J$1/S13-$M$1,IF(K13=0,$J$1/S13-$M$1,K13/ABS(R13-($J$1-J13)/U13)))</f>
        <v>260638</v>
      </c>
      <c r="W13" s="126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146" t="n">
        <v>39049.3888541667</v>
      </c>
      <c r="B14" s="126" t="n">
        <v>1</v>
      </c>
      <c r="C14" s="126" t="n">
        <v>0</v>
      </c>
      <c r="D14" s="146" t="n">
        <v>39049.3888657407</v>
      </c>
      <c r="E14" s="126" t="n">
        <v>1</v>
      </c>
      <c r="F14" s="126" t="n">
        <v>0</v>
      </c>
      <c r="H14" s="144" t="n">
        <f aca="false">I14-'Shorting Summary'!$A$4</f>
        <v>131.500000170432</v>
      </c>
      <c r="I14" s="144" t="n">
        <f aca="false">86400*(AVERAGE(A14,D14)-'Raw IRMS Data'!$A$2)</f>
        <v>370.500000170432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60638</v>
      </c>
      <c r="V14" s="126" t="n">
        <f aca="false">IF(R14=($J$1-J14)/U14,$J$1/S14-$M$1,IF(K14=0,$J$1/S14-$M$1,K14/ABS(R14-($J$1-J14)/U14)))</f>
        <v>260638</v>
      </c>
      <c r="W14" s="126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146" t="n">
        <v>39049.3893402778</v>
      </c>
      <c r="B15" s="126" t="n">
        <v>1</v>
      </c>
      <c r="C15" s="126" t="n">
        <v>0</v>
      </c>
      <c r="D15" s="146" t="n">
        <v>39049.3893518519</v>
      </c>
      <c r="E15" s="126" t="n">
        <v>1</v>
      </c>
      <c r="F15" s="126" t="n">
        <v>0</v>
      </c>
      <c r="H15" s="144" t="n">
        <f aca="false">I15-'Shorting Summary'!$A$4</f>
        <v>173.499999930151</v>
      </c>
      <c r="I15" s="144" t="n">
        <f aca="false">86400*(AVERAGE(A15,D15)-'Raw IRMS Data'!$A$2)</f>
        <v>412.499999930151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60638</v>
      </c>
      <c r="V15" s="126" t="n">
        <f aca="false">IF(R15=($J$1-J15)/U15,$J$1/S15-$M$1,IF(K15=0,$J$1/S15-$M$1,K15/ABS(R15-($J$1-J15)/U15)))</f>
        <v>260638</v>
      </c>
      <c r="W15" s="126" t="n">
        <f aca="false">IF(K15=0,ABS(($J$1-J15)/N15-($J$1-J15)/U15),ABS((($J$1-J15)-K15)/(K15/V15+O15)))</f>
        <v>260637.999389499</v>
      </c>
    </row>
    <row r="16" customFormat="false" ht="12.75" hidden="false" customHeight="false" outlineLevel="0" collapsed="false">
      <c r="A16" s="146" t="n">
        <v>39049.3898263889</v>
      </c>
      <c r="B16" s="126" t="n">
        <v>1</v>
      </c>
      <c r="C16" s="126" t="n">
        <v>0</v>
      </c>
      <c r="D16" s="146" t="n">
        <v>39049.389837963</v>
      </c>
      <c r="E16" s="126" t="n">
        <v>1</v>
      </c>
      <c r="F16" s="126" t="n">
        <v>0</v>
      </c>
      <c r="H16" s="144" t="n">
        <f aca="false">I16-'Shorting Summary'!$A$4</f>
        <v>215.500000318512</v>
      </c>
      <c r="I16" s="144" t="n">
        <f aca="false">86400*(AVERAGE(A16,D16)-'Raw IRMS Data'!$A$2)</f>
        <v>454.500000318512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60638</v>
      </c>
      <c r="V16" s="126" t="n">
        <f aca="false">IF(R16=($J$1-J16)/U16,$J$1/S16-$M$1,IF(K16=0,$J$1/S16-$M$1,K16/ABS(R16-($J$1-J16)/U16)))</f>
        <v>260638</v>
      </c>
      <c r="W16" s="126" t="n">
        <f aca="false">IF(K16=0,ABS(($J$1-J16)/N16-($J$1-J16)/U16),ABS((($J$1-J16)-K16)/(K16/V16+O16)))</f>
        <v>260637.999389499</v>
      </c>
    </row>
    <row r="17" customFormat="false" ht="12.75" hidden="false" customHeight="false" outlineLevel="0" collapsed="false">
      <c r="A17" s="146" t="n">
        <v>39049.3903125</v>
      </c>
      <c r="B17" s="126" t="n">
        <v>1</v>
      </c>
      <c r="C17" s="126" t="n">
        <v>0</v>
      </c>
      <c r="D17" s="146" t="n">
        <v>39049.3903240741</v>
      </c>
      <c r="E17" s="126" t="n">
        <v>1</v>
      </c>
      <c r="F17" s="126" t="n">
        <v>0</v>
      </c>
      <c r="H17" s="144" t="n">
        <f aca="false">I17-'Shorting Summary'!$A$4</f>
        <v>257.500000706874</v>
      </c>
      <c r="I17" s="144" t="n">
        <f aca="false">86400*(AVERAGE(A17,D17)-'Raw IRMS Data'!$A$2)</f>
        <v>496.500000706874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60638</v>
      </c>
      <c r="V17" s="126" t="n">
        <f aca="false">IF(R17=($J$1-J17)/U17,$J$1/S17-$M$1,IF(K17=0,$J$1/S17-$M$1,K17/ABS(R17-($J$1-J17)/U17)))</f>
        <v>260638</v>
      </c>
      <c r="W17" s="126" t="n">
        <f aca="false">IF(K17=0,ABS(($J$1-J17)/N17-($J$1-J17)/U17),ABS((($J$1-J17)-K17)/(K17/V17+O17)))</f>
        <v>260637.999389499</v>
      </c>
    </row>
    <row r="18" customFormat="false" ht="12.75" hidden="false" customHeight="false" outlineLevel="0" collapsed="false">
      <c r="A18" s="146" t="n">
        <v>39049.3907986111</v>
      </c>
      <c r="B18" s="126" t="n">
        <v>1</v>
      </c>
      <c r="C18" s="126" t="n">
        <v>0</v>
      </c>
      <c r="D18" s="146" t="n">
        <v>39049.3908101852</v>
      </c>
      <c r="E18" s="126" t="n">
        <v>1</v>
      </c>
      <c r="F18" s="126" t="n">
        <v>0</v>
      </c>
      <c r="H18" s="144" t="n">
        <f aca="false">I18-'Shorting Summary'!$A$4</f>
        <v>299.500000466593</v>
      </c>
      <c r="I18" s="144" t="n">
        <f aca="false">86400*(AVERAGE(A18,D18)-'Raw IRMS Data'!$A$2)</f>
        <v>538.500000466593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60638</v>
      </c>
      <c r="V18" s="126" t="n">
        <f aca="false">IF(R18=($J$1-J18)/U18,$J$1/S18-$M$1,IF(K18=0,$J$1/S18-$M$1,K18/ABS(R18-($J$1-J18)/U18)))</f>
        <v>260638</v>
      </c>
      <c r="W18" s="126" t="n">
        <f aca="false">IF(K18=0,ABS(($J$1-J18)/N18-($J$1-J18)/U18),ABS((($J$1-J18)-K18)/(K18/V18+O18)))</f>
        <v>260637.999389499</v>
      </c>
    </row>
    <row r="19" customFormat="false" ht="12.75" hidden="false" customHeight="false" outlineLevel="0" collapsed="false">
      <c r="A19" s="146" t="n">
        <v>39049.3912847222</v>
      </c>
      <c r="B19" s="126" t="n">
        <v>1</v>
      </c>
      <c r="C19" s="126" t="n">
        <v>0</v>
      </c>
      <c r="D19" s="146" t="n">
        <v>39049.3912962963</v>
      </c>
      <c r="E19" s="126" t="n">
        <v>1</v>
      </c>
      <c r="F19" s="126" t="n">
        <v>0</v>
      </c>
      <c r="H19" s="144" t="n">
        <f aca="false">I19-'Shorting Summary'!$A$4</f>
        <v>341.500000226311</v>
      </c>
      <c r="I19" s="144" t="n">
        <f aca="false">86400*(AVERAGE(A19,D19)-'Raw IRMS Data'!$A$2)</f>
        <v>580.500000226311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60638</v>
      </c>
      <c r="V19" s="126" t="n">
        <f aca="false">IF(R19=($J$1-J19)/U19,$J$1/S19-$M$1,IF(K19=0,$J$1/S19-$M$1,K19/ABS(R19-($J$1-J19)/U19)))</f>
        <v>260638</v>
      </c>
      <c r="W19" s="126" t="n">
        <f aca="false">IF(K19=0,ABS(($J$1-J19)/N19-($J$1-J19)/U19),ABS((($J$1-J19)-K19)/(K19/V19+O19)))</f>
        <v>260637.999389499</v>
      </c>
    </row>
    <row r="20" customFormat="false" ht="12.75" hidden="false" customHeight="false" outlineLevel="0" collapsed="false">
      <c r="A20" s="146" t="n">
        <v>39049.3917708333</v>
      </c>
      <c r="B20" s="126" t="n">
        <v>1</v>
      </c>
      <c r="C20" s="126" t="n">
        <v>0</v>
      </c>
      <c r="D20" s="146" t="n">
        <v>39049.3917824074</v>
      </c>
      <c r="E20" s="126" t="n">
        <v>1</v>
      </c>
      <c r="F20" s="126" t="n">
        <v>0</v>
      </c>
      <c r="H20" s="144" t="n">
        <f aca="false">I20-'Shorting Summary'!$A$4</f>
        <v>383.49999998603</v>
      </c>
      <c r="I20" s="144" t="n">
        <f aca="false">86400*(AVERAGE(A20,D20)-'Raw IRMS Data'!$A$2)</f>
        <v>622.49999998603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60638</v>
      </c>
      <c r="V20" s="126" t="n">
        <f aca="false">IF(R20=($J$1-J20)/U20,$J$1/S20-$M$1,IF(K20=0,$J$1/S20-$M$1,K20/ABS(R20-($J$1-J20)/U20)))</f>
        <v>260638</v>
      </c>
      <c r="W20" s="126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146" t="n">
        <v>39049.3922569445</v>
      </c>
      <c r="B21" s="126" t="n">
        <v>1</v>
      </c>
      <c r="C21" s="126" t="n">
        <v>0</v>
      </c>
      <c r="D21" s="146" t="n">
        <v>39049.3922685185</v>
      </c>
      <c r="E21" s="126" t="n">
        <v>1</v>
      </c>
      <c r="F21" s="126" t="n">
        <v>0</v>
      </c>
      <c r="H21" s="144" t="n">
        <f aca="false">I21-'Shorting Summary'!$A$4</f>
        <v>425.500000374392</v>
      </c>
      <c r="I21" s="144" t="n">
        <f aca="false">86400*(AVERAGE(A21,D21)-'Raw IRMS Data'!$A$2)</f>
        <v>664.500000374392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60638</v>
      </c>
      <c r="V21" s="126" t="n">
        <f aca="false">IF(R21=($J$1-J21)/U21,$J$1/S21-$M$1,IF(K21=0,$J$1/S21-$M$1,K21/ABS(R21-($J$1-J21)/U21)))</f>
        <v>260638</v>
      </c>
      <c r="W21" s="126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146" t="n">
        <v>39049.3927430556</v>
      </c>
      <c r="B22" s="126" t="n">
        <v>1</v>
      </c>
      <c r="C22" s="126" t="n">
        <v>0</v>
      </c>
      <c r="D22" s="146" t="n">
        <v>39049.3927546296</v>
      </c>
      <c r="E22" s="126" t="n">
        <v>1</v>
      </c>
      <c r="F22" s="126" t="n">
        <v>0</v>
      </c>
      <c r="H22" s="144" t="n">
        <f aca="false">I22-'Shorting Summary'!$A$4</f>
        <v>467.500000762753</v>
      </c>
      <c r="I22" s="144" t="n">
        <f aca="false">86400*(AVERAGE(A22,D22)-'Raw IRMS Data'!$A$2)</f>
        <v>706.500000762753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60638</v>
      </c>
      <c r="V22" s="126" t="n">
        <f aca="false">IF(R22=($J$1-J22)/U22,$J$1/S22-$M$1,IF(K22=0,$J$1/S22-$M$1,K22/ABS(R22-($J$1-J22)/U22)))</f>
        <v>260638</v>
      </c>
      <c r="W22" s="126" t="n">
        <f aca="false">IF(K22=0,ABS(($J$1-J22)/N22-($J$1-J22)/U22),ABS((($J$1-J22)-K22)/(K22/V22+O22)))</f>
        <v>260637.999389499</v>
      </c>
    </row>
    <row r="23" customFormat="false" ht="12.75" hidden="false" customHeight="false" outlineLevel="0" collapsed="false">
      <c r="A23" s="146" t="n">
        <v>39049.3932291667</v>
      </c>
      <c r="B23" s="126" t="n">
        <v>1</v>
      </c>
      <c r="C23" s="126" t="n">
        <v>0</v>
      </c>
      <c r="D23" s="146" t="n">
        <v>39049.3932407407</v>
      </c>
      <c r="E23" s="126" t="n">
        <v>1</v>
      </c>
      <c r="F23" s="126" t="n">
        <v>0</v>
      </c>
      <c r="H23" s="144" t="n">
        <f aca="false">I23-'Shorting Summary'!$A$4</f>
        <v>509.500000522472</v>
      </c>
      <c r="I23" s="144" t="n">
        <f aca="false">86400*(AVERAGE(A23,D23)-'Raw IRMS Data'!$A$2)</f>
        <v>748.500000522472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60638</v>
      </c>
      <c r="V23" s="126" t="n">
        <f aca="false">IF(R23=($J$1-J23)/U23,$J$1/S23-$M$1,IF(K23=0,$J$1/S23-$M$1,K23/ABS(R23-($J$1-J23)/U23)))</f>
        <v>260638</v>
      </c>
      <c r="W23" s="126" t="n">
        <f aca="false">IF(K23=0,ABS(($J$1-J23)/N23-($J$1-J23)/U23),ABS((($J$1-J23)-K23)/(K23/V23+O23)))</f>
        <v>260637.999389499</v>
      </c>
    </row>
    <row r="24" customFormat="false" ht="12.75" hidden="false" customHeight="false" outlineLevel="0" collapsed="false">
      <c r="A24" s="146" t="n">
        <v>39049.3937152778</v>
      </c>
      <c r="B24" s="126" t="n">
        <v>1</v>
      </c>
      <c r="C24" s="126" t="n">
        <v>0</v>
      </c>
      <c r="D24" s="146" t="n">
        <v>39049.3937268519</v>
      </c>
      <c r="E24" s="126" t="n">
        <v>1</v>
      </c>
      <c r="F24" s="126" t="n">
        <v>0</v>
      </c>
      <c r="H24" s="144" t="n">
        <f aca="false">I24-'Shorting Summary'!$A$4</f>
        <v>551.500000282191</v>
      </c>
      <c r="I24" s="144" t="n">
        <f aca="false">86400*(AVERAGE(A24,D24)-'Raw IRMS Data'!$A$2)</f>
        <v>790.500000282191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60638</v>
      </c>
      <c r="V24" s="126" t="n">
        <f aca="false">IF(R24=($J$1-J24)/U24,$J$1/S24-$M$1,IF(K24=0,$J$1/S24-$M$1,K24/ABS(R24-($J$1-J24)/U24)))</f>
        <v>260638</v>
      </c>
      <c r="W24" s="126" t="n">
        <f aca="false">IF(K24=0,ABS(($J$1-J24)/N24-($J$1-J24)/U24),ABS((($J$1-J24)-K24)/(K24/V24+O24)))</f>
        <v>260637.999389499</v>
      </c>
    </row>
    <row r="25" customFormat="false" ht="12.75" hidden="false" customHeight="false" outlineLevel="0" collapsed="false">
      <c r="A25" s="146" t="n">
        <v>39049.3942013889</v>
      </c>
      <c r="B25" s="126" t="n">
        <v>1</v>
      </c>
      <c r="C25" s="126" t="n">
        <v>0</v>
      </c>
      <c r="D25" s="146" t="n">
        <v>39049.394212963</v>
      </c>
      <c r="E25" s="126" t="n">
        <v>1</v>
      </c>
      <c r="F25" s="126" t="n">
        <v>0</v>
      </c>
      <c r="H25" s="144" t="n">
        <f aca="false">I25-'Shorting Summary'!$A$4</f>
        <v>593.50000004191</v>
      </c>
      <c r="I25" s="144" t="n">
        <f aca="false">86400*(AVERAGE(A25,D25)-'Raw IRMS Data'!$A$2)</f>
        <v>832.50000004191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60638</v>
      </c>
      <c r="V25" s="126" t="n">
        <f aca="false">IF(R25=($J$1-J25)/U25,$J$1/S25-$M$1,IF(K25=0,$J$1/S25-$M$1,K25/ABS(R25-($J$1-J25)/U25)))</f>
        <v>260638</v>
      </c>
      <c r="W25" s="126" t="n">
        <f aca="false">IF(K25=0,ABS(($J$1-J25)/N25-($J$1-J25)/U25),ABS((($J$1-J25)-K25)/(K25/V25+O25)))</f>
        <v>260637.999389499</v>
      </c>
    </row>
    <row r="26" customFormat="false" ht="12.75" hidden="false" customHeight="false" outlineLevel="0" collapsed="false">
      <c r="A26" s="146" t="n">
        <v>39049.3946875</v>
      </c>
      <c r="B26" s="126" t="n">
        <v>1</v>
      </c>
      <c r="C26" s="126" t="n">
        <v>0</v>
      </c>
      <c r="D26" s="146" t="n">
        <v>39049.3946990741</v>
      </c>
      <c r="E26" s="126" t="n">
        <v>1</v>
      </c>
      <c r="F26" s="126" t="n">
        <v>0</v>
      </c>
      <c r="H26" s="144" t="n">
        <f aca="false">I26-'Shorting Summary'!$A$4</f>
        <v>635.499999801628</v>
      </c>
      <c r="I26" s="144" t="n">
        <f aca="false">86400*(AVERAGE(A26,D26)-'Raw IRMS Data'!$A$2)</f>
        <v>874.499999801628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60638</v>
      </c>
      <c r="V26" s="126" t="n">
        <f aca="false">IF(R26=($J$1-J26)/U26,$J$1/S26-$M$1,IF(K26=0,$J$1/S26-$M$1,K26/ABS(R26-($J$1-J26)/U26)))</f>
        <v>260638</v>
      </c>
      <c r="W26" s="126" t="n">
        <f aca="false">IF(K26=0,ABS(($J$1-J26)/N26-($J$1-J26)/U26),ABS((($J$1-J26)-K26)/(K26/V26+O26)))</f>
        <v>260637.999389499</v>
      </c>
    </row>
    <row r="27" customFormat="false" ht="12.75" hidden="false" customHeight="false" outlineLevel="0" collapsed="false">
      <c r="A27" s="146" t="n">
        <v>39049.3951736111</v>
      </c>
      <c r="B27" s="126" t="n">
        <v>1</v>
      </c>
      <c r="C27" s="126" t="n">
        <v>0</v>
      </c>
      <c r="D27" s="146" t="n">
        <v>39049.3951851852</v>
      </c>
      <c r="E27" s="126" t="n">
        <v>1</v>
      </c>
      <c r="F27" s="126" t="n">
        <v>0</v>
      </c>
      <c r="H27" s="144" t="n">
        <f aca="false">I27-'Shorting Summary'!$A$4</f>
        <v>677.50000018999</v>
      </c>
      <c r="I27" s="144" t="n">
        <f aca="false">86400*(AVERAGE(A27,D27)-'Raw IRMS Data'!$A$2)</f>
        <v>916.50000018999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60638</v>
      </c>
      <c r="V27" s="126" t="n">
        <f aca="false">IF(R27=($J$1-J27)/U27,$J$1/S27-$M$1,IF(K27=0,$J$1/S27-$M$1,K27/ABS(R27-($J$1-J27)/U27)))</f>
        <v>260638</v>
      </c>
      <c r="W27" s="126" t="n">
        <f aca="false">IF(K27=0,ABS(($J$1-J27)/N27-($J$1-J27)/U27),ABS((($J$1-J27)-K27)/(K27/V27+O27)))</f>
        <v>260637.999389499</v>
      </c>
    </row>
    <row r="28" customFormat="false" ht="12.75" hidden="false" customHeight="false" outlineLevel="0" collapsed="false">
      <c r="A28" s="146" t="n">
        <v>39049.3956597222</v>
      </c>
      <c r="B28" s="126" t="n">
        <v>1</v>
      </c>
      <c r="C28" s="126" t="n">
        <v>0</v>
      </c>
      <c r="D28" s="146" t="n">
        <v>39049.3956712963</v>
      </c>
      <c r="E28" s="126" t="n">
        <v>1</v>
      </c>
      <c r="F28" s="126" t="n">
        <v>0</v>
      </c>
      <c r="H28" s="144" t="n">
        <f aca="false">I28-'Shorting Summary'!$A$4</f>
        <v>719.500000578351</v>
      </c>
      <c r="I28" s="144" t="n">
        <f aca="false">86400*(AVERAGE(A28,D28)-'Raw IRMS Data'!$A$2)</f>
        <v>958.500000578351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60638</v>
      </c>
      <c r="V28" s="126" t="n">
        <f aca="false">IF(R28=($J$1-J28)/U28,$J$1/S28-$M$1,IF(K28=0,$J$1/S28-$M$1,K28/ABS(R28-($J$1-J28)/U28)))</f>
        <v>260638</v>
      </c>
      <c r="W28" s="126" t="n">
        <f aca="false">IF(K28=0,ABS(($J$1-J28)/N28-($J$1-J28)/U28),ABS((($J$1-J28)-K28)/(K28/V28+O28)))</f>
        <v>260637.999389499</v>
      </c>
    </row>
    <row r="29" customFormat="false" ht="12.75" hidden="false" customHeight="false" outlineLevel="0" collapsed="false">
      <c r="A29" s="146" t="n">
        <v>39049.3961458333</v>
      </c>
      <c r="B29" s="126" t="n">
        <v>1</v>
      </c>
      <c r="C29" s="126" t="n">
        <v>0</v>
      </c>
      <c r="D29" s="146" t="n">
        <v>39049.3961574074</v>
      </c>
      <c r="E29" s="126" t="n">
        <v>1</v>
      </c>
      <c r="F29" s="126" t="n">
        <v>0</v>
      </c>
      <c r="H29" s="144" t="n">
        <f aca="false">I29-'Shorting Summary'!$A$4</f>
        <v>761.50000033807</v>
      </c>
      <c r="I29" s="144" t="n">
        <f aca="false">86400*(AVERAGE(A29,D29)-'Raw IRMS Data'!$A$2)</f>
        <v>1000.50000033807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60638</v>
      </c>
      <c r="V29" s="126" t="n">
        <f aca="false">IF(R29=($J$1-J29)/U29,$J$1/S29-$M$1,IF(K29=0,$J$1/S29-$M$1,K29/ABS(R29-($J$1-J29)/U29)))</f>
        <v>260638</v>
      </c>
      <c r="W29" s="126" t="n">
        <f aca="false">IF(K29=0,ABS(($J$1-J29)/N29-($J$1-J29)/U29),ABS((($J$1-J29)-K29)/(K29/V29+O29)))</f>
        <v>260637.999389499</v>
      </c>
    </row>
    <row r="30" customFormat="false" ht="12.75" hidden="false" customHeight="false" outlineLevel="0" collapsed="false">
      <c r="A30" s="146" t="n">
        <v>39049.3966319444</v>
      </c>
      <c r="B30" s="126" t="n">
        <v>1</v>
      </c>
      <c r="C30" s="126" t="n">
        <v>0</v>
      </c>
      <c r="D30" s="146" t="n">
        <v>39049.3966435185</v>
      </c>
      <c r="E30" s="126" t="n">
        <v>1</v>
      </c>
      <c r="F30" s="126" t="n">
        <v>0</v>
      </c>
      <c r="H30" s="144" t="n">
        <f aca="false">I30-'Shorting Summary'!$A$4</f>
        <v>803.500000097789</v>
      </c>
      <c r="I30" s="144" t="n">
        <f aca="false">86400*(AVERAGE(A30,D30)-'Raw IRMS Data'!$A$2)</f>
        <v>1042.50000009779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60638</v>
      </c>
      <c r="V30" s="126" t="n">
        <f aca="false">IF(R30=($J$1-J30)/U30,$J$1/S30-$M$1,IF(K30=0,$J$1/S30-$M$1,K30/ABS(R30-($J$1-J30)/U30)))</f>
        <v>260638</v>
      </c>
      <c r="W30" s="126" t="n">
        <f aca="false">IF(K30=0,ABS(($J$1-J30)/N30-($J$1-J30)/U30),ABS((($J$1-J30)-K30)/(K30/V30+O30)))</f>
        <v>260637.999389499</v>
      </c>
    </row>
    <row r="31" customFormat="false" ht="12.75" hidden="false" customHeight="false" outlineLevel="0" collapsed="false">
      <c r="A31" s="146" t="n">
        <v>39049.3971180556</v>
      </c>
      <c r="B31" s="126" t="n">
        <v>1</v>
      </c>
      <c r="C31" s="126" t="n">
        <v>0</v>
      </c>
      <c r="D31" s="146" t="n">
        <v>39049.3971296296</v>
      </c>
      <c r="E31" s="126" t="n">
        <v>1</v>
      </c>
      <c r="F31" s="126" t="n">
        <v>0</v>
      </c>
      <c r="H31" s="144" t="n">
        <f aca="false">I31-'Shorting Summary'!$A$4</f>
        <v>845.499999857508</v>
      </c>
      <c r="I31" s="144" t="n">
        <f aca="false">86400*(AVERAGE(A31,D31)-'Raw IRMS Data'!$A$2)</f>
        <v>1084.49999985751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60638</v>
      </c>
      <c r="V31" s="126" t="n">
        <f aca="false">IF(R31=($J$1-J31)/U31,$J$1/S31-$M$1,IF(K31=0,$J$1/S31-$M$1,K31/ABS(R31-($J$1-J31)/U31)))</f>
        <v>260638</v>
      </c>
      <c r="W31" s="126" t="n">
        <f aca="false">IF(K31=0,ABS(($J$1-J31)/N31-($J$1-J31)/U31),ABS((($J$1-J31)-K31)/(K31/V31+O31)))</f>
        <v>260637.999389499</v>
      </c>
    </row>
    <row r="32" customFormat="false" ht="12.75" hidden="false" customHeight="false" outlineLevel="0" collapsed="false">
      <c r="A32" s="146" t="n">
        <v>39049.3976041667</v>
      </c>
      <c r="B32" s="126" t="n">
        <v>1</v>
      </c>
      <c r="C32" s="126" t="n">
        <v>0</v>
      </c>
      <c r="D32" s="146" t="n">
        <v>39049.3976157407</v>
      </c>
      <c r="E32" s="126" t="n">
        <v>1</v>
      </c>
      <c r="F32" s="126" t="n">
        <v>0</v>
      </c>
      <c r="H32" s="144" t="n">
        <f aca="false">I32-'Shorting Summary'!$A$4</f>
        <v>887.500000245869</v>
      </c>
      <c r="I32" s="144" t="n">
        <f aca="false">86400*(AVERAGE(A32,D32)-'Raw IRMS Data'!$A$2)</f>
        <v>1126.50000024587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60638</v>
      </c>
      <c r="V32" s="126" t="n">
        <f aca="false">IF(R32=($J$1-J32)/U32,$J$1/S32-$M$1,IF(K32=0,$J$1/S32-$M$1,K32/ABS(R32-($J$1-J32)/U32)))</f>
        <v>260638</v>
      </c>
      <c r="W32" s="126" t="n">
        <f aca="false">IF(K32=0,ABS(($J$1-J32)/N32-($J$1-J32)/U32),ABS((($J$1-J32)-K32)/(K32/V32+O32)))</f>
        <v>260637.999389499</v>
      </c>
    </row>
    <row r="33" customFormat="false" ht="12.75" hidden="false" customHeight="false" outlineLevel="0" collapsed="false">
      <c r="A33" s="146" t="n">
        <v>39049.3980902778</v>
      </c>
      <c r="B33" s="126" t="n">
        <v>1</v>
      </c>
      <c r="C33" s="126" t="n">
        <v>0</v>
      </c>
      <c r="D33" s="146" t="n">
        <v>39049.3981018519</v>
      </c>
      <c r="E33" s="126" t="n">
        <v>1</v>
      </c>
      <c r="F33" s="126" t="n">
        <v>0</v>
      </c>
      <c r="H33" s="144" t="n">
        <f aca="false">I33-'Shorting Summary'!$A$4</f>
        <v>929.500000634231</v>
      </c>
      <c r="I33" s="144" t="n">
        <f aca="false">86400*(AVERAGE(A33,D33)-'Raw IRMS Data'!$A$2)</f>
        <v>1168.50000063423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60638</v>
      </c>
      <c r="V33" s="126" t="n">
        <f aca="false">IF(R33=($J$1-J33)/U33,$J$1/S33-$M$1,IF(K33=0,$J$1/S33-$M$1,K33/ABS(R33-($J$1-J33)/U33)))</f>
        <v>260638</v>
      </c>
      <c r="W33" s="126" t="n">
        <f aca="false">IF(K33=0,ABS(($J$1-J33)/N33-($J$1-J33)/U33),ABS((($J$1-J33)-K33)/(K33/V33+O33)))</f>
        <v>260637.999389499</v>
      </c>
    </row>
    <row r="34" customFormat="false" ht="12.75" hidden="false" customHeight="false" outlineLevel="0" collapsed="false">
      <c r="A34" s="146" t="n">
        <v>39049.3985763889</v>
      </c>
      <c r="B34" s="126" t="n">
        <v>993</v>
      </c>
      <c r="C34" s="126" t="n">
        <v>1</v>
      </c>
      <c r="D34" s="146" t="n">
        <v>39049.398587963</v>
      </c>
      <c r="E34" s="126" t="n">
        <v>1</v>
      </c>
      <c r="F34" s="126" t="n">
        <v>0</v>
      </c>
      <c r="H34" s="144" t="n">
        <f aca="false">I34-'Shorting Summary'!$A$4</f>
        <v>971.500000393949</v>
      </c>
      <c r="I34" s="144" t="n">
        <f aca="false">86400*(AVERAGE(A34,D34)-'Raw IRMS Data'!$A$2)</f>
        <v>1210.50000039395</v>
      </c>
      <c r="J34" s="126" t="n">
        <f aca="false">B34*250/4095</f>
        <v>60.6227106227106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606227106227106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605616605616606</v>
      </c>
      <c r="S34" s="126" t="n">
        <f aca="false">ABS(P34-Q34)</f>
        <v>0.000610500610500611</v>
      </c>
      <c r="U34" s="126" t="n">
        <f aca="false">ABS((K34*M34-($J$1-J34)*($J$1-L34))/(S34*K34-R34*($J$1-L34)))</f>
        <v>162.739982297465</v>
      </c>
      <c r="V34" s="126" t="n">
        <f aca="false">IF(R34=($J$1-J34)/U34,$J$1/S34-$M$1,IF(K34=0,$J$1/S34-$M$1,K34/ABS(R34-($J$1-J34)/U34)))</f>
        <v>260637.999883117</v>
      </c>
      <c r="W34" s="126" t="n">
        <f aca="false">IF(K34=0,ABS(($J$1-J34)/N34-($J$1-J34)/U34),ABS((($J$1-J34)-K34)/(K34/V34+O34)))</f>
        <v>161276.122559783</v>
      </c>
    </row>
    <row r="35" customFormat="false" ht="12.75" hidden="false" customHeight="false" outlineLevel="0" collapsed="false">
      <c r="A35" s="146" t="n">
        <v>39049.3990509259</v>
      </c>
      <c r="B35" s="126" t="n">
        <v>2467</v>
      </c>
      <c r="C35" s="126" t="n">
        <v>1</v>
      </c>
      <c r="D35" s="146" t="n">
        <v>39049.3990740741</v>
      </c>
      <c r="E35" s="126" t="n">
        <v>1</v>
      </c>
      <c r="F35" s="126" t="n">
        <v>0</v>
      </c>
      <c r="H35" s="144" t="n">
        <f aca="false">I35-'Shorting Summary'!$A$4</f>
        <v>1013.00000035111</v>
      </c>
      <c r="I35" s="144" t="n">
        <f aca="false">86400*(AVERAGE(A35,D35)-'Raw IRMS Data'!$A$2)</f>
        <v>1252.00000035111</v>
      </c>
      <c r="J35" s="126" t="n">
        <f aca="false">B35*250/4095</f>
        <v>150.610500610501</v>
      </c>
      <c r="K35" s="126" t="n">
        <f aca="false">C35*250/4095</f>
        <v>0.0610500610500611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1.50610500610501</v>
      </c>
      <c r="O35" s="126" t="n">
        <f aca="false">K35/$M$1</f>
        <v>0.000610500610500611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1.50549450549451</v>
      </c>
      <c r="S35" s="126" t="n">
        <f aca="false">ABS(P35-Q35)</f>
        <v>0.000610500610500611</v>
      </c>
      <c r="U35" s="126" t="n">
        <f aca="false">ABS((K35*M35-($J$1-J35)*($J$1-L35))/(S35*K35-R35*($J$1-L35)))</f>
        <v>5.69262051261556</v>
      </c>
      <c r="V35" s="126" t="n">
        <f aca="false">IF(R35=($J$1-J35)/U35,$J$1/S35-$M$1,IF(K35=0,$J$1/S35-$M$1,K35/ABS(R35-($J$1-J35)/U35)))</f>
        <v>260637.999883117</v>
      </c>
      <c r="W35" s="126" t="n">
        <f aca="false">IF(K35=0,ABS(($J$1-J35)/N35-($J$1-J35)/U35),ABS((($J$1-J35)-K35)/(K35/V35+O35)))</f>
        <v>13932.6544040354</v>
      </c>
    </row>
    <row r="36" customFormat="false" ht="12.75" hidden="false" customHeight="false" outlineLevel="0" collapsed="false">
      <c r="A36" s="146" t="n">
        <v>39049.3995486111</v>
      </c>
      <c r="B36" s="126" t="n">
        <v>2370</v>
      </c>
      <c r="C36" s="126" t="n">
        <v>1</v>
      </c>
      <c r="D36" s="146" t="n">
        <v>39049.3995601852</v>
      </c>
      <c r="E36" s="126" t="n">
        <v>1</v>
      </c>
      <c r="F36" s="126" t="n">
        <v>0</v>
      </c>
      <c r="H36" s="144" t="n">
        <f aca="false">I36-'Shorting Summary'!$A$4</f>
        <v>1055.49999991339</v>
      </c>
      <c r="I36" s="144" t="n">
        <f aca="false">86400*(AVERAGE(A36,D36)-'Raw IRMS Data'!$A$2)</f>
        <v>1294.49999991339</v>
      </c>
      <c r="J36" s="126" t="n">
        <f aca="false">B36*250/4095</f>
        <v>144.688644688645</v>
      </c>
      <c r="K36" s="126" t="n">
        <f aca="false">C36*250/4095</f>
        <v>0.0610500610500611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1.44688644688645</v>
      </c>
      <c r="O36" s="126" t="n">
        <f aca="false">K36/$M$1</f>
        <v>0.000610500610500611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1.44627594627595</v>
      </c>
      <c r="S36" s="126" t="n">
        <f aca="false">ABS(P36-Q36)</f>
        <v>0.000610500610500611</v>
      </c>
      <c r="U36" s="126" t="n">
        <f aca="false">ABS((K36*M36-($J$1-J36)*($J$1-L36))/(S36*K36-R36*($J$1-L36)))</f>
        <v>10.0202633366457</v>
      </c>
      <c r="V36" s="126" t="n">
        <f aca="false">IF(R36=($J$1-J36)/U36,$J$1/S36-$M$1,IF(K36=0,$J$1/S36-$M$1,K36/ABS(R36-($J$1-J36)/U36)))</f>
        <v>260638.000130192</v>
      </c>
      <c r="W36" s="126" t="n">
        <f aca="false">IF(K36=0,ABS(($J$1-J36)/N36-($J$1-J36)/U36),ABS((($J$1-J36)-K36)/(K36/V36+O36)))</f>
        <v>23628.9341944833</v>
      </c>
    </row>
    <row r="37" customFormat="false" ht="12.75" hidden="false" customHeight="false" outlineLevel="0" collapsed="false">
      <c r="A37" s="146" t="n">
        <v>39049.4000231482</v>
      </c>
      <c r="B37" s="126" t="n">
        <v>1940</v>
      </c>
      <c r="C37" s="126" t="n">
        <v>1</v>
      </c>
      <c r="D37" s="146" t="n">
        <v>39049.4000462963</v>
      </c>
      <c r="E37" s="126" t="n">
        <v>1</v>
      </c>
      <c r="F37" s="126" t="n">
        <v>0</v>
      </c>
      <c r="H37" s="144" t="n">
        <f aca="false">I37-'Shorting Summary'!$A$4</f>
        <v>1096.99999987055</v>
      </c>
      <c r="I37" s="144" t="n">
        <f aca="false">86400*(AVERAGE(A37,D37)-'Raw IRMS Data'!$A$2)</f>
        <v>1335.99999987055</v>
      </c>
      <c r="J37" s="126" t="n">
        <f aca="false">B37*250/4095</f>
        <v>118.437118437118</v>
      </c>
      <c r="K37" s="126" t="n">
        <f aca="false">C37*250/4095</f>
        <v>0.0610500610500611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1.18437118437118</v>
      </c>
      <c r="O37" s="126" t="n">
        <f aca="false">K37/$M$1</f>
        <v>0.000610500610500611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1.18376068376068</v>
      </c>
      <c r="S37" s="126" t="n">
        <f aca="false">ABS(P37-Q37)</f>
        <v>0.000610500610500611</v>
      </c>
      <c r="U37" s="126" t="n">
        <f aca="false">ABS((K37*M37-($J$1-J37)*($J$1-L37))/(S37*K37-R37*($J$1-L37)))</f>
        <v>34.4187793736914</v>
      </c>
      <c r="V37" s="126" t="n">
        <f aca="false">IF(R37=($J$1-J37)/U37,$J$1/S37-$M$1,IF(K37=0,$J$1/S37-$M$1,K37/ABS(R37-($J$1-J37)/U37)))</f>
        <v>260638.000377268</v>
      </c>
      <c r="W37" s="126" t="n">
        <f aca="false">IF(K37=0,ABS(($J$1-J37)/N37-($J$1-J37)/U37),ABS((($J$1-J37)-K37)/(K37/V37+O37)))</f>
        <v>66612.4425438933</v>
      </c>
    </row>
    <row r="38" customFormat="false" ht="12.75" hidden="false" customHeight="false" outlineLevel="0" collapsed="false">
      <c r="A38" s="146" t="n">
        <v>39049.4005208333</v>
      </c>
      <c r="B38" s="126" t="n">
        <v>2054</v>
      </c>
      <c r="C38" s="126" t="n">
        <v>1</v>
      </c>
      <c r="D38" s="146" t="n">
        <v>39049.4005324074</v>
      </c>
      <c r="E38" s="126" t="n">
        <v>1</v>
      </c>
      <c r="F38" s="126" t="n">
        <v>0</v>
      </c>
      <c r="H38" s="144" t="n">
        <f aca="false">I38-'Shorting Summary'!$A$4</f>
        <v>1139.50000069011</v>
      </c>
      <c r="I38" s="144" t="n">
        <f aca="false">86400*(AVERAGE(A38,D38)-'Raw IRMS Data'!$A$2)</f>
        <v>1378.50000069011</v>
      </c>
      <c r="J38" s="126" t="n">
        <f aca="false">B38*250/4095</f>
        <v>125.396825396825</v>
      </c>
      <c r="K38" s="126" t="n">
        <f aca="false">C38*250/4095</f>
        <v>0.0610500610500611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1.25396825396825</v>
      </c>
      <c r="O38" s="126" t="n">
        <f aca="false">K38/$M$1</f>
        <v>0.000610500610500611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1.25335775335775</v>
      </c>
      <c r="S38" s="126" t="n">
        <f aca="false">ABS(P38-Q38)</f>
        <v>0.000610500610500611</v>
      </c>
      <c r="U38" s="126" t="n">
        <f aca="false">ABS((K38*M38-($J$1-J38)*($J$1-L38))/(S38*K38-R38*($J$1-L38)))</f>
        <v>26.9547054757999</v>
      </c>
      <c r="V38" s="126" t="n">
        <f aca="false">IF(R38=($J$1-J38)/U38,$J$1/S38-$M$1,IF(K38=0,$J$1/S38-$M$1,K38/ABS(R38-($J$1-J38)/U38)))</f>
        <v>260638.000130192</v>
      </c>
      <c r="W38" s="126" t="n">
        <f aca="false">IF(K38=0,ABS(($J$1-J38)/N38-($J$1-J38)/U38),ABS((($J$1-J38)-K38)/(K38/V38+O38)))</f>
        <v>55216.8147489156</v>
      </c>
    </row>
    <row r="39" customFormat="false" ht="12.75" hidden="false" customHeight="false" outlineLevel="0" collapsed="false">
      <c r="A39" s="146" t="n">
        <v>39049.4010069444</v>
      </c>
      <c r="B39" s="126" t="n">
        <v>2312</v>
      </c>
      <c r="C39" s="126" t="n">
        <v>1</v>
      </c>
      <c r="D39" s="146" t="n">
        <v>39049.4010185185</v>
      </c>
      <c r="E39" s="126" t="n">
        <v>1</v>
      </c>
      <c r="F39" s="126" t="n">
        <v>0</v>
      </c>
      <c r="H39" s="144" t="n">
        <f aca="false">I39-'Shorting Summary'!$A$4</f>
        <v>1181.50000044983</v>
      </c>
      <c r="I39" s="144" t="n">
        <f aca="false">86400*(AVERAGE(A39,D39)-'Raw IRMS Data'!$A$2)</f>
        <v>1420.50000044983</v>
      </c>
      <c r="J39" s="126" t="n">
        <f aca="false">B39*250/4095</f>
        <v>141.147741147741</v>
      </c>
      <c r="K39" s="126" t="n">
        <f aca="false">C39*250/4095</f>
        <v>0.0610500610500611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1.41147741147741</v>
      </c>
      <c r="O39" s="126" t="n">
        <f aca="false">K39/$M$1</f>
        <v>0.000610500610500611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1.41086691086691</v>
      </c>
      <c r="S39" s="126" t="n">
        <f aca="false">ABS(P39-Q39)</f>
        <v>0.000610500610500611</v>
      </c>
      <c r="U39" s="126" t="n">
        <f aca="false">ABS((K39*M39-($J$1-J39)*($J$1-L39))/(S39*K39-R39*($J$1-L39)))</f>
        <v>12.7814820008313</v>
      </c>
      <c r="V39" s="126" t="n">
        <f aca="false">IF(R39=($J$1-J39)/U39,$J$1/S39-$M$1,IF(K39=0,$J$1/S39-$M$1,K39/ABS(R39-($J$1-J39)/U39)))</f>
        <v>260638.000130192</v>
      </c>
      <c r="W39" s="126" t="n">
        <f aca="false">IF(K39=0,ABS(($J$1-J39)/N39-($J$1-J39)/U39),ABS((($J$1-J39)-K39)/(K39/V39+O39)))</f>
        <v>29426.7097392842</v>
      </c>
    </row>
    <row r="40" customFormat="false" ht="12.75" hidden="false" customHeight="false" outlineLevel="0" collapsed="false">
      <c r="A40" s="146" t="n">
        <v>39049.4014930556</v>
      </c>
      <c r="B40" s="126" t="n">
        <v>1879</v>
      </c>
      <c r="C40" s="126" t="n">
        <v>1</v>
      </c>
      <c r="D40" s="146" t="n">
        <v>39049.4015046296</v>
      </c>
      <c r="E40" s="126" t="n">
        <v>1</v>
      </c>
      <c r="F40" s="126" t="n">
        <v>0</v>
      </c>
      <c r="H40" s="144" t="n">
        <f aca="false">I40-'Shorting Summary'!$A$4</f>
        <v>1223.50000020955</v>
      </c>
      <c r="I40" s="144" t="n">
        <f aca="false">86400*(AVERAGE(A40,D40)-'Raw IRMS Data'!$A$2)</f>
        <v>1462.50000020955</v>
      </c>
      <c r="J40" s="126" t="n">
        <f aca="false">B40*250/4095</f>
        <v>114.713064713065</v>
      </c>
      <c r="K40" s="126" t="n">
        <f aca="false">C40*250/4095</f>
        <v>0.0610500610500611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1.14713064713065</v>
      </c>
      <c r="O40" s="126" t="n">
        <f aca="false">K40/$M$1</f>
        <v>0.000610500610500611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1.14652014652015</v>
      </c>
      <c r="S40" s="126" t="n">
        <f aca="false">ABS(P40-Q40)</f>
        <v>0.000610500610500611</v>
      </c>
      <c r="U40" s="126" t="n">
        <f aca="false">ABS((K40*M40-($J$1-J40)*($J$1-L40))/(S40*K40-R40*($J$1-L40)))</f>
        <v>38.7848854530078</v>
      </c>
      <c r="V40" s="126" t="n">
        <f aca="false">IF(R40=($J$1-J40)/U40,$J$1/S40-$M$1,IF(K40=0,$J$1/S40-$M$1,K40/ABS(R40-($J$1-J40)/U40)))</f>
        <v>260637.999883117</v>
      </c>
      <c r="W40" s="126" t="n">
        <f aca="false">IF(K40=0,ABS(($J$1-J40)/N40-($J$1-J40)/U40),ABS((($J$1-J40)-K40)/(K40/V40+O40)))</f>
        <v>72710.103030616</v>
      </c>
    </row>
    <row r="41" customFormat="false" ht="12.75" hidden="false" customHeight="false" outlineLevel="0" collapsed="false">
      <c r="A41" s="146" t="n">
        <v>39049.4019791667</v>
      </c>
      <c r="B41" s="126" t="n">
        <v>2411</v>
      </c>
      <c r="C41" s="126" t="n">
        <v>1</v>
      </c>
      <c r="D41" s="146" t="n">
        <v>39049.4019907407</v>
      </c>
      <c r="E41" s="126" t="n">
        <v>1</v>
      </c>
      <c r="F41" s="126" t="n">
        <v>0</v>
      </c>
      <c r="H41" s="144" t="n">
        <f aca="false">I41-'Shorting Summary'!$A$4</f>
        <v>1265.49999996927</v>
      </c>
      <c r="I41" s="144" t="n">
        <f aca="false">86400*(AVERAGE(A41,D41)-'Raw IRMS Data'!$A$2)</f>
        <v>1504.49999996927</v>
      </c>
      <c r="J41" s="126" t="n">
        <f aca="false">B41*250/4095</f>
        <v>147.191697191697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47191697191697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47130647130647</v>
      </c>
      <c r="S41" s="126" t="n">
        <f aca="false">ABS(P41-Q41)</f>
        <v>0.000610500610500611</v>
      </c>
      <c r="U41" s="126" t="n">
        <f aca="false">ABS((K41*M41-($J$1-J41)*($J$1-L41))/(S41*K41-R41*($J$1-L41)))</f>
        <v>8.14854901509779</v>
      </c>
      <c r="V41" s="126" t="n">
        <f aca="false">IF(R41=($J$1-J41)/U41,$J$1/S41-$M$1,IF(K41=0,$J$1/S41-$M$1,K41/ABS(R41-($J$1-J41)/U41)))</f>
        <v>260637.999883117</v>
      </c>
      <c r="W41" s="126" t="n">
        <f aca="false">IF(K41=0,ABS(($J$1-J41)/N41-($J$1-J41)/U41),ABS((($J$1-J41)-K41)/(K41/V41+O41)))</f>
        <v>19530.5066541859</v>
      </c>
    </row>
    <row r="42" customFormat="false" ht="12.75" hidden="false" customHeight="false" outlineLevel="0" collapsed="false">
      <c r="A42" s="146" t="n">
        <v>39049.4024652778</v>
      </c>
      <c r="B42" s="126" t="n">
        <v>1510</v>
      </c>
      <c r="C42" s="126" t="n">
        <v>1</v>
      </c>
      <c r="D42" s="146" t="n">
        <v>39049.4024768519</v>
      </c>
      <c r="E42" s="126" t="n">
        <v>1</v>
      </c>
      <c r="F42" s="126" t="n">
        <v>0</v>
      </c>
      <c r="H42" s="144" t="n">
        <f aca="false">I42-'Shorting Summary'!$A$4</f>
        <v>1307.50000035763</v>
      </c>
      <c r="I42" s="144" t="n">
        <f aca="false">86400*(AVERAGE(A42,D42)-'Raw IRMS Data'!$A$2)</f>
        <v>1546.50000035763</v>
      </c>
      <c r="J42" s="126" t="n">
        <f aca="false">B42*250/4095</f>
        <v>92.1855921855922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921855921855922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921245421245421</v>
      </c>
      <c r="S42" s="126" t="n">
        <f aca="false">ABS(P42-Q42)</f>
        <v>0.000610500610500611</v>
      </c>
      <c r="U42" s="126" t="n">
        <f aca="false">ABS((K42*M42-($J$1-J42)*($J$1-L42))/(S42*K42-R42*($J$1-L42)))</f>
        <v>72.7223511608142</v>
      </c>
      <c r="V42" s="126" t="n">
        <f aca="false">IF(R42=($J$1-J42)/U42,$J$1/S42-$M$1,IF(K42=0,$J$1/S42-$M$1,K42/ABS(R42-($J$1-J42)/U42)))</f>
        <v>260638.000130192</v>
      </c>
      <c r="W42" s="126" t="n">
        <f aca="false">IF(K42=0,ABS(($J$1-J42)/N42-($J$1-J42)/U42),ABS((($J$1-J42)-K42)/(K42/V42+O42)))</f>
        <v>109595.950893255</v>
      </c>
    </row>
    <row r="43" customFormat="false" ht="12.75" hidden="false" customHeight="false" outlineLevel="0" collapsed="false">
      <c r="A43" s="146" t="n">
        <v>39049.4029513889</v>
      </c>
      <c r="B43" s="126" t="n">
        <v>2121</v>
      </c>
      <c r="C43" s="126" t="n">
        <v>1</v>
      </c>
      <c r="D43" s="146" t="n">
        <v>39049.402962963</v>
      </c>
      <c r="E43" s="126" t="n">
        <v>1</v>
      </c>
      <c r="F43" s="126" t="n">
        <v>0</v>
      </c>
      <c r="H43" s="144" t="n">
        <f aca="false">I43-'Shorting Summary'!$A$4</f>
        <v>1349.50000074599</v>
      </c>
      <c r="I43" s="144" t="n">
        <f aca="false">86400*(AVERAGE(A43,D43)-'Raw IRMS Data'!$A$2)</f>
        <v>1588.50000074599</v>
      </c>
      <c r="J43" s="126" t="n">
        <f aca="false">B43*250/4095</f>
        <v>129.487179487179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29487179487179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29426129426129</v>
      </c>
      <c r="S43" s="126" t="n">
        <f aca="false">ABS(P43-Q43)</f>
        <v>0.000610500610500611</v>
      </c>
      <c r="U43" s="126" t="n">
        <f aca="false">ABS((K43*M43-($J$1-J43)*($J$1-L43))/(S43*K43-R43*($J$1-L43)))</f>
        <v>22.9424569822746</v>
      </c>
      <c r="V43" s="126" t="n">
        <f aca="false">IF(R43=($J$1-J43)/U43,$J$1/S43-$M$1,IF(K43=0,$J$1/S43-$M$1,K43/ABS(R43-($J$1-J43)/U43)))</f>
        <v>260638.000130192</v>
      </c>
      <c r="W43" s="126" t="n">
        <f aca="false">IF(K43=0,ABS(($J$1-J43)/N43-($J$1-J43)/U43),ABS((($J$1-J43)-K43)/(K43/V43+O43)))</f>
        <v>48519.3843781974</v>
      </c>
    </row>
    <row r="44" customFormat="false" ht="12.75" hidden="false" customHeight="false" outlineLevel="0" collapsed="false">
      <c r="A44" s="146" t="n">
        <v>39049.4034259259</v>
      </c>
      <c r="B44" s="126" t="n">
        <v>2309</v>
      </c>
      <c r="C44" s="126" t="n">
        <v>1</v>
      </c>
      <c r="D44" s="146" t="n">
        <v>39049.4034490741</v>
      </c>
      <c r="E44" s="126" t="n">
        <v>1</v>
      </c>
      <c r="F44" s="126" t="n">
        <v>0</v>
      </c>
      <c r="H44" s="144" t="n">
        <f aca="false">I44-'Shorting Summary'!$A$4</f>
        <v>1391.00000070315</v>
      </c>
      <c r="I44" s="144" t="n">
        <f aca="false">86400*(AVERAGE(A44,D44)-'Raw IRMS Data'!$A$2)</f>
        <v>1630.00000070315</v>
      </c>
      <c r="J44" s="126" t="n">
        <f aca="false">B44*250/4095</f>
        <v>140.964590964591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0964590964591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0903540903541</v>
      </c>
      <c r="S44" s="126" t="n">
        <f aca="false">ABS(P44-Q44)</f>
        <v>0.000610500610500611</v>
      </c>
      <c r="U44" s="126" t="n">
        <f aca="false">ABS((K44*M44-($J$1-J44)*($J$1-L44))/(S44*K44-R44*($J$1-L44)))</f>
        <v>12.928078405618</v>
      </c>
      <c r="V44" s="126" t="n">
        <f aca="false">IF(R44=($J$1-J44)/U44,$J$1/S44-$M$1,IF(K44=0,$J$1/S44-$M$1,K44/ABS(R44-($J$1-J44)/U44)))</f>
        <v>260637.999883117</v>
      </c>
      <c r="W44" s="126" t="n">
        <f aca="false">IF(K44=0,ABS(($J$1-J44)/N44-($J$1-J44)/U44),ABS((($J$1-J44)-K44)/(K44/V44+O44)))</f>
        <v>29726.5946812458</v>
      </c>
    </row>
    <row r="45" customFormat="false" ht="12.75" hidden="false" customHeight="false" outlineLevel="0" collapsed="false">
      <c r="A45" s="146" t="n">
        <v>39049.403912037</v>
      </c>
      <c r="B45" s="126" t="n">
        <v>2415</v>
      </c>
      <c r="C45" s="126" t="n">
        <v>1</v>
      </c>
      <c r="D45" s="146" t="n">
        <v>39049.4039351852</v>
      </c>
      <c r="E45" s="126" t="n">
        <v>1</v>
      </c>
      <c r="F45" s="126" t="n">
        <v>0</v>
      </c>
      <c r="H45" s="144" t="n">
        <f aca="false">I45-'Shorting Summary'!$A$4</f>
        <v>1433.00000046287</v>
      </c>
      <c r="I45" s="144" t="n">
        <f aca="false">86400*(AVERAGE(A45,D45)-'Raw IRMS Data'!$A$2)</f>
        <v>1672.00000046287</v>
      </c>
      <c r="J45" s="126" t="n">
        <f aca="false">B45*250/4095</f>
        <v>147.435897435897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47435897435897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47374847374847</v>
      </c>
      <c r="S45" s="126" t="n">
        <f aca="false">ABS(P45-Q45)</f>
        <v>0.000610500610500611</v>
      </c>
      <c r="U45" s="126" t="n">
        <f aca="false">ABS((K45*M45-($J$1-J45)*($J$1-L45))/(S45*K45-R45*($J$1-L45)))</f>
        <v>7.96934675129679</v>
      </c>
      <c r="V45" s="126" t="n">
        <f aca="false">IF(R45=($J$1-J45)/U45,$J$1/S45-$M$1,IF(K45=0,$J$1/S45-$M$1,K45/ABS(R45-($J$1-J45)/U45)))</f>
        <v>260638.000130192</v>
      </c>
      <c r="W45" s="126" t="n">
        <f aca="false">IF(K45=0,ABS(($J$1-J45)/N45-($J$1-J45)/U45),ABS((($J$1-J45)-K45)/(K45/V45+O45)))</f>
        <v>19130.6600648964</v>
      </c>
    </row>
    <row r="46" customFormat="false" ht="12.75" hidden="false" customHeight="false" outlineLevel="0" collapsed="false">
      <c r="A46" s="146" t="n">
        <v>39049.4043981481</v>
      </c>
      <c r="B46" s="126" t="n">
        <v>2081</v>
      </c>
      <c r="C46" s="126" t="n">
        <v>1</v>
      </c>
      <c r="D46" s="146" t="n">
        <v>39049.4044212963</v>
      </c>
      <c r="E46" s="126" t="n">
        <v>1</v>
      </c>
      <c r="F46" s="126" t="n">
        <v>0</v>
      </c>
      <c r="H46" s="144" t="n">
        <f aca="false">I46-'Shorting Summary'!$A$4</f>
        <v>1475.00000022259</v>
      </c>
      <c r="I46" s="144" t="n">
        <f aca="false">86400*(AVERAGE(A46,D46)-'Raw IRMS Data'!$A$2)</f>
        <v>1714.00000022259</v>
      </c>
      <c r="J46" s="126" t="n">
        <f aca="false">B46*250/4095</f>
        <v>127.045177045177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27045177045177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26984126984127</v>
      </c>
      <c r="S46" s="126" t="n">
        <f aca="false">ABS(P46-Q46)</f>
        <v>0.000610500610500611</v>
      </c>
      <c r="U46" s="126" t="n">
        <f aca="false">ABS((K46*M46-($J$1-J46)*($J$1-L46))/(S46*K46-R46*($J$1-L46)))</f>
        <v>25.306735437276</v>
      </c>
      <c r="V46" s="126" t="n">
        <f aca="false">IF(R46=($J$1-J46)/U46,$J$1/S46-$M$1,IF(K46=0,$J$1/S46-$M$1,K46/ABS(R46-($J$1-J46)/U46)))</f>
        <v>260638.000130192</v>
      </c>
      <c r="W46" s="126" t="n">
        <f aca="false">IF(K46=0,ABS(($J$1-J46)/N46-($J$1-J46)/U46),ABS((($J$1-J46)-K46)/(K46/V46+O46)))</f>
        <v>52517.8502711635</v>
      </c>
    </row>
    <row r="47" customFormat="false" ht="12.75" hidden="false" customHeight="false" outlineLevel="0" collapsed="false">
      <c r="A47" s="146" t="n">
        <v>39049.4048842593</v>
      </c>
      <c r="B47" s="126" t="n">
        <v>1944</v>
      </c>
      <c r="C47" s="126" t="n">
        <v>1</v>
      </c>
      <c r="D47" s="146" t="n">
        <v>39049.4049074074</v>
      </c>
      <c r="E47" s="126" t="n">
        <v>2</v>
      </c>
      <c r="F47" s="126" t="n">
        <v>0</v>
      </c>
      <c r="H47" s="144" t="n">
        <f aca="false">I47-'Shorting Summary'!$A$4</f>
        <v>1516.9999999823</v>
      </c>
      <c r="I47" s="144" t="n">
        <f aca="false">86400*(AVERAGE(A47,D47)-'Raw IRMS Data'!$A$2)</f>
        <v>1755.9999999823</v>
      </c>
      <c r="J47" s="126" t="n">
        <f aca="false">B47*250/4095</f>
        <v>118.681318681319</v>
      </c>
      <c r="K47" s="126" t="n">
        <f aca="false">C47*250/4095</f>
        <v>0.0610500610500611</v>
      </c>
      <c r="L47" s="126" t="n">
        <f aca="false">E47*250/4095</f>
        <v>0.122100122100122</v>
      </c>
      <c r="M47" s="126" t="n">
        <f aca="false">F47*250/4095</f>
        <v>0</v>
      </c>
      <c r="N47" s="126" t="n">
        <f aca="false">J47/$M$1</f>
        <v>1.18681318681319</v>
      </c>
      <c r="O47" s="126" t="n">
        <f aca="false">K47/$M$1</f>
        <v>0.000610500610500611</v>
      </c>
      <c r="P47" s="126" t="n">
        <f aca="false">L47/$M$1</f>
        <v>0.00122100122100122</v>
      </c>
      <c r="Q47" s="126" t="n">
        <f aca="false">M47/$M$1</f>
        <v>0</v>
      </c>
      <c r="R47" s="126" t="n">
        <f aca="false">ABS(N47-O47)</f>
        <v>1.18620268620269</v>
      </c>
      <c r="S47" s="126" t="n">
        <f aca="false">ABS(P47-Q47)</f>
        <v>0.00122100122100122</v>
      </c>
      <c r="U47" s="126" t="n">
        <f aca="false">ABS((K47*M47-($J$1-J47)*($J$1-L47))/(S47*K47-R47*($J$1-L47)))</f>
        <v>34.1420618676749</v>
      </c>
      <c r="V47" s="126" t="n">
        <f aca="false">IF(R47=($J$1-J47)/U47,$J$1/S47-$M$1,IF(K47=0,$J$1/S47-$M$1,K47/ABS(R47-($J$1-J47)/U47)))</f>
        <v>130269.000005283</v>
      </c>
      <c r="W47" s="126" t="n">
        <f aca="false">IF(K47=0,ABS(($J$1-J47)/N47-($J$1-J47)/U47),ABS((($J$1-J47)-K47)/(K47/V47+O47)))</f>
        <v>66187.1919091216</v>
      </c>
    </row>
    <row r="48" customFormat="false" ht="12.75" hidden="false" customHeight="false" outlineLevel="0" collapsed="false">
      <c r="A48" s="146" t="n">
        <v>39049.4053703704</v>
      </c>
      <c r="B48" s="126" t="n">
        <v>2114</v>
      </c>
      <c r="C48" s="126" t="n">
        <v>1</v>
      </c>
      <c r="D48" s="146" t="n">
        <v>39049.4053935185</v>
      </c>
      <c r="E48" s="126" t="n">
        <v>1</v>
      </c>
      <c r="F48" s="126" t="n">
        <v>0</v>
      </c>
      <c r="H48" s="144" t="n">
        <f aca="false">I48-'Shorting Summary'!$A$4</f>
        <v>1559.00000037067</v>
      </c>
      <c r="I48" s="144" t="n">
        <f aca="false">86400*(AVERAGE(A48,D48)-'Raw IRMS Data'!$A$2)</f>
        <v>1798.00000037067</v>
      </c>
      <c r="J48" s="126" t="n">
        <f aca="false">B48*250/4095</f>
        <v>129.059829059829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29059829059829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28998778998779</v>
      </c>
      <c r="S48" s="126" t="n">
        <f aca="false">ABS(P48-Q48)</f>
        <v>0.000610500610500611</v>
      </c>
      <c r="U48" s="126" t="n">
        <f aca="false">ABS((K48*M48-($J$1-J48)*($J$1-L48))/(S48*K48-R48*($J$1-L48)))</f>
        <v>23.3497439463736</v>
      </c>
      <c r="V48" s="126" t="n">
        <f aca="false">IF(R48=($J$1-J48)/U48,$J$1/S48-$M$1,IF(K48=0,$J$1/S48-$M$1,K48/ABS(R48-($J$1-J48)/U48)))</f>
        <v>260638.000377268</v>
      </c>
      <c r="W48" s="126" t="n">
        <f aca="false">IF(K48=0,ABS(($J$1-J48)/N48-($J$1-J48)/U48),ABS((($J$1-J48)-K48)/(K48/V48+O48)))</f>
        <v>49219.1159094843</v>
      </c>
    </row>
    <row r="49" customFormat="false" ht="12.75" hidden="false" customHeight="false" outlineLevel="0" collapsed="false">
      <c r="A49" s="146" t="n">
        <v>39049.4058564815</v>
      </c>
      <c r="B49" s="126" t="n">
        <v>2392</v>
      </c>
      <c r="C49" s="126" t="n">
        <v>1</v>
      </c>
      <c r="D49" s="146" t="n">
        <v>39049.4058796296</v>
      </c>
      <c r="E49" s="126" t="n">
        <v>1</v>
      </c>
      <c r="F49" s="126" t="n">
        <v>0</v>
      </c>
      <c r="H49" s="144" t="n">
        <f aca="false">I49-'Shorting Summary'!$A$4</f>
        <v>1601.00000075903</v>
      </c>
      <c r="I49" s="144" t="n">
        <f aca="false">86400*(AVERAGE(A49,D49)-'Raw IRMS Data'!$A$2)</f>
        <v>1840.00000075903</v>
      </c>
      <c r="J49" s="126" t="n">
        <f aca="false">B49*250/4095</f>
        <v>146.031746031746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46031746031746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45970695970696</v>
      </c>
      <c r="S49" s="126" t="n">
        <f aca="false">ABS(P49-Q49)</f>
        <v>0.000610500610500611</v>
      </c>
      <c r="U49" s="126" t="n">
        <f aca="false">ABS((K49*M49-($J$1-J49)*($J$1-L49))/(S49*K49-R49*($J$1-L49)))</f>
        <v>9.0079479113821</v>
      </c>
      <c r="V49" s="126" t="n">
        <f aca="false">IF(R49=($J$1-J49)/U49,$J$1/S49-$M$1,IF(K49=0,$J$1/S49-$M$1,K49/ABS(R49-($J$1-J49)/U49)))</f>
        <v>260638.000130192</v>
      </c>
      <c r="W49" s="126" t="n">
        <f aca="false">IF(K49=0,ABS(($J$1-J49)/N49-($J$1-J49)/U49),ABS((($J$1-J49)-K49)/(K49/V49+O49)))</f>
        <v>21429.7779533519</v>
      </c>
    </row>
    <row r="50" customFormat="false" ht="12.75" hidden="false" customHeight="false" outlineLevel="0" collapsed="false">
      <c r="A50" s="146" t="n">
        <v>39049.4063425926</v>
      </c>
      <c r="B50" s="126" t="n">
        <v>2103</v>
      </c>
      <c r="C50" s="126" t="n">
        <v>1</v>
      </c>
      <c r="D50" s="146" t="n">
        <v>39049.4063657407</v>
      </c>
      <c r="E50" s="126" t="n">
        <v>1</v>
      </c>
      <c r="F50" s="126" t="n">
        <v>0</v>
      </c>
      <c r="H50" s="144" t="n">
        <f aca="false">I50-'Shorting Summary'!$A$4</f>
        <v>1643.00000051875</v>
      </c>
      <c r="I50" s="144" t="n">
        <f aca="false">86400*(AVERAGE(A50,D50)-'Raw IRMS Data'!$A$2)</f>
        <v>1882.00000051875</v>
      </c>
      <c r="J50" s="126" t="n">
        <f aca="false">B50*250/4095</f>
        <v>128.388278388278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28388278388278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28327228327228</v>
      </c>
      <c r="S50" s="126" t="n">
        <f aca="false">ABS(P50-Q50)</f>
        <v>0.000610500610500611</v>
      </c>
      <c r="U50" s="126" t="n">
        <f aca="false">ABS((K50*M50-($J$1-J50)*($J$1-L50))/(S50*K50-R50*($J$1-L50)))</f>
        <v>23.9952470058755</v>
      </c>
      <c r="V50" s="126" t="n">
        <f aca="false">IF(R50=($J$1-J50)/U50,$J$1/S50-$M$1,IF(K50=0,$J$1/S50-$M$1,K50/ABS(R50-($J$1-J50)/U50)))</f>
        <v>260638.000130192</v>
      </c>
      <c r="W50" s="126" t="n">
        <f aca="false">IF(K50=0,ABS(($J$1-J50)/N50-($J$1-J50)/U50),ABS((($J$1-J50)-K50)/(K50/V50+O50)))</f>
        <v>50318.6940300321</v>
      </c>
    </row>
    <row r="51" customFormat="false" ht="12.75" hidden="false" customHeight="false" outlineLevel="0" collapsed="false">
      <c r="A51" s="146" t="n">
        <v>39049.4068287037</v>
      </c>
      <c r="B51" s="126" t="n">
        <v>1988</v>
      </c>
      <c r="C51" s="126" t="n">
        <v>1</v>
      </c>
      <c r="D51" s="146" t="n">
        <v>39049.4068518519</v>
      </c>
      <c r="E51" s="126" t="n">
        <v>1</v>
      </c>
      <c r="F51" s="126" t="n">
        <v>0</v>
      </c>
      <c r="H51" s="144" t="n">
        <f aca="false">I51-'Shorting Summary'!$A$4</f>
        <v>1685.00000027847</v>
      </c>
      <c r="I51" s="144" t="n">
        <f aca="false">86400*(AVERAGE(A51,D51)-'Raw IRMS Data'!$A$2)</f>
        <v>1924.00000027847</v>
      </c>
      <c r="J51" s="126" t="n">
        <f aca="false">B51*250/4095</f>
        <v>121.367521367521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21367521367521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21306471306471</v>
      </c>
      <c r="S51" s="126" t="n">
        <f aca="false">ABS(P51-Q51)</f>
        <v>0.000610500610500611</v>
      </c>
      <c r="U51" s="126" t="n">
        <f aca="false">ABS((K51*M51-($J$1-J51)*($J$1-L51))/(S51*K51-R51*($J$1-L51)))</f>
        <v>31.1716215197473</v>
      </c>
      <c r="V51" s="126" t="n">
        <f aca="false">IF(R51=($J$1-J51)/U51,$J$1/S51-$M$1,IF(K51=0,$J$1/S51-$M$1,K51/ABS(R51-($J$1-J51)/U51)))</f>
        <v>260638.000377268</v>
      </c>
      <c r="W51" s="126" t="n">
        <f aca="false">IF(K51=0,ABS(($J$1-J51)/N51-($J$1-J51)/U51),ABS((($J$1-J51)-K51)/(K51/V51+O51)))</f>
        <v>61814.2834723322</v>
      </c>
    </row>
    <row r="52" customFormat="false" ht="12.75" hidden="false" customHeight="false" outlineLevel="0" collapsed="false">
      <c r="A52" s="146" t="n">
        <v>39049.4073148148</v>
      </c>
      <c r="B52" s="126" t="n">
        <v>2115</v>
      </c>
      <c r="C52" s="126" t="n">
        <v>1</v>
      </c>
      <c r="D52" s="146" t="n">
        <v>39049.407337963</v>
      </c>
      <c r="E52" s="126" t="n">
        <v>1</v>
      </c>
      <c r="F52" s="126" t="n">
        <v>0</v>
      </c>
      <c r="H52" s="144" t="n">
        <f aca="false">I52-'Shorting Summary'!$A$4</f>
        <v>1727.00000003818</v>
      </c>
      <c r="I52" s="144" t="n">
        <f aca="false">86400*(AVERAGE(A52,D52)-'Raw IRMS Data'!$A$2)</f>
        <v>1966.00000003818</v>
      </c>
      <c r="J52" s="126" t="n">
        <f aca="false">B52*250/4095</f>
        <v>129.120879120879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29120879120879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29059829059829</v>
      </c>
      <c r="S52" s="126" t="n">
        <f aca="false">ABS(P52-Q52)</f>
        <v>0.000610500610500611</v>
      </c>
      <c r="U52" s="126" t="n">
        <f aca="false">ABS((K52*M52-($J$1-J52)*($J$1-L52))/(S52*K52-R52*($J$1-L52)))</f>
        <v>23.2913949556767</v>
      </c>
      <c r="V52" s="126" t="n">
        <f aca="false">IF(R52=($J$1-J52)/U52,$J$1/S52-$M$1,IF(K52=0,$J$1/S52-$M$1,K52/ABS(R52-($J$1-J52)/U52)))</f>
        <v>260638.000130192</v>
      </c>
      <c r="W52" s="126" t="n">
        <f aca="false">IF(K52=0,ABS(($J$1-J52)/N52-($J$1-J52)/U52),ABS((($J$1-J52)-K52)/(K52/V52+O52)))</f>
        <v>49119.1542621423</v>
      </c>
    </row>
    <row r="53" customFormat="false" ht="12.75" hidden="false" customHeight="false" outlineLevel="0" collapsed="false">
      <c r="A53" s="146" t="n">
        <v>39049.4078009259</v>
      </c>
      <c r="B53" s="126" t="n">
        <v>2575</v>
      </c>
      <c r="C53" s="126" t="n">
        <v>1</v>
      </c>
      <c r="D53" s="146" t="n">
        <v>39049.4078240741</v>
      </c>
      <c r="E53" s="126" t="n">
        <v>1</v>
      </c>
      <c r="F53" s="126" t="n">
        <v>0</v>
      </c>
      <c r="H53" s="144" t="n">
        <f aca="false">I53-'Shorting Summary'!$A$4</f>
        <v>1768.9999997979</v>
      </c>
      <c r="I53" s="144" t="n">
        <f aca="false">86400*(AVERAGE(A53,D53)-'Raw IRMS Data'!$A$2)</f>
        <v>2007.9999997979</v>
      </c>
      <c r="J53" s="126" t="n">
        <f aca="false">B53*250/4095</f>
        <v>157.203907203907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57203907203907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57142857142857</v>
      </c>
      <c r="S53" s="126" t="n">
        <f aca="false">ABS(P53-Q53)</f>
        <v>0.000610500610500611</v>
      </c>
      <c r="U53" s="126" t="n">
        <f aca="false">ABS((K53*M53-($J$1-J53)*($J$1-L53))/(S53*K53-R53*($J$1-L53)))</f>
        <v>1.25796444547326</v>
      </c>
      <c r="V53" s="126" t="n">
        <f aca="false">IF(R53=($J$1-J53)/U53,$J$1/S53-$M$1,IF(K53=0,$J$1/S53-$M$1,K53/ABS(R53-($J$1-J53)/U53)))</f>
        <v>260638.000130192</v>
      </c>
      <c r="W53" s="126" t="n">
        <f aca="false">IF(K53=0,ABS(($J$1-J53)/N53-($J$1-J53)/U53),ABS((($J$1-J53)-K53)/(K53/V53+O53)))</f>
        <v>3136.79649303196</v>
      </c>
    </row>
    <row r="54" customFormat="false" ht="12.75" hidden="false" customHeight="false" outlineLevel="0" collapsed="false">
      <c r="A54" s="146" t="n">
        <v>39049.408287037</v>
      </c>
      <c r="B54" s="126" t="n">
        <v>2132</v>
      </c>
      <c r="C54" s="126" t="n">
        <v>1</v>
      </c>
      <c r="D54" s="146" t="n">
        <v>39049.4083101852</v>
      </c>
      <c r="E54" s="126" t="n">
        <v>1</v>
      </c>
      <c r="F54" s="126" t="n">
        <v>0</v>
      </c>
      <c r="H54" s="144" t="n">
        <f aca="false">I54-'Shorting Summary'!$A$4</f>
        <v>1811.00000081491</v>
      </c>
      <c r="I54" s="144" t="n">
        <f aca="false">86400*(AVERAGE(A54,D54)-'Raw IRMS Data'!$A$2)</f>
        <v>2050.00000081491</v>
      </c>
      <c r="J54" s="126" t="n">
        <f aca="false">B54*250/4095</f>
        <v>130.15873015873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3015873015873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3009768009768</v>
      </c>
      <c r="S54" s="126" t="n">
        <f aca="false">ABS(P54-Q54)</f>
        <v>0.000610500610500611</v>
      </c>
      <c r="U54" s="126" t="n">
        <f aca="false">ABS((K54*M54-($J$1-J54)*($J$1-L54))/(S54*K54-R54*($J$1-L54)))</f>
        <v>22.3078407127811</v>
      </c>
      <c r="V54" s="126" t="n">
        <f aca="false">IF(R54=($J$1-J54)/U54,$J$1/S54-$M$1,IF(K54=0,$J$1/S54-$M$1,K54/ABS(R54-($J$1-J54)/U54)))</f>
        <v>260637.999883117</v>
      </c>
      <c r="W54" s="126" t="n">
        <f aca="false">IF(K54=0,ABS(($J$1-J54)/N54-($J$1-J54)/U54),ABS((($J$1-J54)-K54)/(K54/V54+O54)))</f>
        <v>47419.8062576145</v>
      </c>
    </row>
    <row r="55" customFormat="false" ht="12.75" hidden="false" customHeight="false" outlineLevel="0" collapsed="false">
      <c r="A55" s="146" t="n">
        <v>39049.4087731482</v>
      </c>
      <c r="B55" s="126" t="n">
        <v>2591</v>
      </c>
      <c r="C55" s="126" t="n">
        <v>1</v>
      </c>
      <c r="D55" s="146" t="n">
        <v>39049.4087962963</v>
      </c>
      <c r="E55" s="126" t="n">
        <v>1</v>
      </c>
      <c r="F55" s="126" t="n">
        <v>0</v>
      </c>
      <c r="H55" s="144" t="n">
        <f aca="false">I55-'Shorting Summary'!$A$4</f>
        <v>1853.00000057463</v>
      </c>
      <c r="I55" s="144" t="n">
        <f aca="false">86400*(AVERAGE(A55,D55)-'Raw IRMS Data'!$A$2)</f>
        <v>2092.00000057463</v>
      </c>
      <c r="J55" s="126" t="n">
        <f aca="false">B55*250/4095</f>
        <v>158.180708180708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58180708180708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58119658119658</v>
      </c>
      <c r="S55" s="126" t="n">
        <f aca="false">ABS(P55-Q55)</f>
        <v>0.000610500610500611</v>
      </c>
      <c r="U55" s="126" t="n">
        <f aca="false">ABS((K55*M55-($J$1-J55)*($J$1-L55))/(S55*K55-R55*($J$1-L55)))</f>
        <v>0.632432526118864</v>
      </c>
      <c r="V55" s="126" t="n">
        <f aca="false">IF(R55=($J$1-J55)/U55,$J$1/S55-$M$1,IF(K55=0,$J$1/S55-$M$1,K55/ABS(R55-($J$1-J55)/U55)))</f>
        <v>260638.000130192</v>
      </c>
      <c r="W55" s="126" t="n">
        <f aca="false">IF(K55=0,ABS(($J$1-J55)/N55-($J$1-J55)/U55),ABS((($J$1-J55)-K55)/(K55/V55+O55)))</f>
        <v>1537.41013584547</v>
      </c>
    </row>
    <row r="56" customFormat="false" ht="12.75" hidden="false" customHeight="false" outlineLevel="0" collapsed="false">
      <c r="A56" s="146" t="n">
        <v>39049.4092592593</v>
      </c>
      <c r="B56" s="126" t="n">
        <v>2432</v>
      </c>
      <c r="C56" s="126" t="n">
        <v>1</v>
      </c>
      <c r="D56" s="146" t="n">
        <v>39049.4092824074</v>
      </c>
      <c r="E56" s="126" t="n">
        <v>2</v>
      </c>
      <c r="F56" s="126" t="n">
        <v>0</v>
      </c>
      <c r="H56" s="144" t="n">
        <f aca="false">I56-'Shorting Summary'!$A$4</f>
        <v>1895.00000033434</v>
      </c>
      <c r="I56" s="144" t="n">
        <f aca="false">86400*(AVERAGE(A56,D56)-'Raw IRMS Data'!$A$2)</f>
        <v>2134.00000033435</v>
      </c>
      <c r="J56" s="126" t="n">
        <f aca="false">B56*250/4095</f>
        <v>148.473748473749</v>
      </c>
      <c r="K56" s="126" t="n">
        <f aca="false">C56*250/4095</f>
        <v>0.0610500610500611</v>
      </c>
      <c r="L56" s="126" t="n">
        <f aca="false">E56*250/4095</f>
        <v>0.122100122100122</v>
      </c>
      <c r="M56" s="126" t="n">
        <f aca="false">F56*250/4095</f>
        <v>0</v>
      </c>
      <c r="N56" s="126" t="n">
        <f aca="false">J56/$M$1</f>
        <v>1.48473748473748</v>
      </c>
      <c r="O56" s="126" t="n">
        <f aca="false">K56/$M$1</f>
        <v>0.000610500610500611</v>
      </c>
      <c r="P56" s="126" t="n">
        <f aca="false">L56/$M$1</f>
        <v>0.00122100122100122</v>
      </c>
      <c r="Q56" s="126" t="n">
        <f aca="false">M56/$M$1</f>
        <v>0</v>
      </c>
      <c r="R56" s="126" t="n">
        <f aca="false">ABS(N56-O56)</f>
        <v>1.48412698412698</v>
      </c>
      <c r="S56" s="126" t="n">
        <f aca="false">ABS(P56-Q56)</f>
        <v>0.00122100122100122</v>
      </c>
      <c r="U56" s="126" t="n">
        <f aca="false">ABS((K56*M56-($J$1-J56)*($J$1-L56))/(S56*K56-R56*($J$1-L56)))</f>
        <v>7.21431737474927</v>
      </c>
      <c r="V56" s="126" t="n">
        <f aca="false">IF(R56=($J$1-J56)/U56,$J$1/S56-$M$1,IF(K56=0,$J$1/S56-$M$1,K56/ABS(R56-($J$1-J56)/U56)))</f>
        <v>130269.000005283</v>
      </c>
      <c r="W56" s="126" t="n">
        <f aca="false">IF(K56=0,ABS(($J$1-J56)/N56-($J$1-J56)/U56),ABS((($J$1-J56)-K56)/(K56/V56+O56)))</f>
        <v>17424.6241207655</v>
      </c>
    </row>
    <row r="57" customFormat="false" ht="12.75" hidden="false" customHeight="false" outlineLevel="0" collapsed="false">
      <c r="A57" s="146" t="n">
        <v>39049.4097453704</v>
      </c>
      <c r="B57" s="126" t="n">
        <v>2566</v>
      </c>
      <c r="C57" s="126" t="n">
        <v>1</v>
      </c>
      <c r="D57" s="146" t="n">
        <v>39049.4097685185</v>
      </c>
      <c r="E57" s="126" t="n">
        <v>1</v>
      </c>
      <c r="F57" s="126" t="n">
        <v>0</v>
      </c>
      <c r="H57" s="144" t="n">
        <f aca="false">I57-'Shorting Summary'!$A$4</f>
        <v>1937.00000009406</v>
      </c>
      <c r="I57" s="144" t="n">
        <f aca="false">86400*(AVERAGE(A57,D57)-'Raw IRMS Data'!$A$2)</f>
        <v>2176.00000009406</v>
      </c>
      <c r="J57" s="126" t="n">
        <f aca="false">B57*250/4095</f>
        <v>156.654456654457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56654456654457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56593406593407</v>
      </c>
      <c r="S57" s="126" t="n">
        <f aca="false">ABS(P57-Q57)</f>
        <v>0.000610500610500611</v>
      </c>
      <c r="U57" s="126" t="n">
        <f aca="false">ABS((K57*M57-($J$1-J57)*($J$1-L57))/(S57*K57-R57*($J$1-L57)))</f>
        <v>1.61325560193532</v>
      </c>
      <c r="V57" s="126" t="n">
        <f aca="false">IF(R57=($J$1-J57)/U57,$J$1/S57-$M$1,IF(K57=0,$J$1/S57-$M$1,K57/ABS(R57-($J$1-J57)/U57)))</f>
        <v>260638.000130192</v>
      </c>
      <c r="W57" s="126" t="n">
        <f aca="false">IF(K57=0,ABS(($J$1-J57)/N57-($J$1-J57)/U57),ABS((($J$1-J57)-K57)/(K57/V57+O57)))</f>
        <v>4036.45131894932</v>
      </c>
    </row>
    <row r="58" customFormat="false" ht="12.75" hidden="false" customHeight="false" outlineLevel="0" collapsed="false">
      <c r="A58" s="146" t="n">
        <v>39049.4102314815</v>
      </c>
      <c r="B58" s="126" t="n">
        <v>2036</v>
      </c>
      <c r="C58" s="126" t="n">
        <v>1</v>
      </c>
      <c r="D58" s="146" t="n">
        <v>39049.4102546296</v>
      </c>
      <c r="E58" s="126" t="n">
        <v>1</v>
      </c>
      <c r="F58" s="126" t="n">
        <v>0</v>
      </c>
      <c r="H58" s="144" t="n">
        <f aca="false">I58-'Shorting Summary'!$A$4</f>
        <v>1978.99999985378</v>
      </c>
      <c r="I58" s="144" t="n">
        <f aca="false">86400*(AVERAGE(A58,D58)-'Raw IRMS Data'!$A$2)</f>
        <v>2217.99999985378</v>
      </c>
      <c r="J58" s="126" t="n">
        <f aca="false">B58*250/4095</f>
        <v>124.297924297924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24297924297924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24236874236874</v>
      </c>
      <c r="S58" s="126" t="n">
        <f aca="false">ABS(P58-Q58)</f>
        <v>0.000610500610500611</v>
      </c>
      <c r="U58" s="126" t="n">
        <f aca="false">ABS((K58*M58-($J$1-J58)*($J$1-L58))/(S58*K58-R58*($J$1-L58)))</f>
        <v>28.0776465713319</v>
      </c>
      <c r="V58" s="126" t="n">
        <f aca="false">IF(R58=($J$1-J58)/U58,$J$1/S58-$M$1,IF(K58=0,$J$1/S58-$M$1,K58/ABS(R58-($J$1-J58)/U58)))</f>
        <v>260638.000130192</v>
      </c>
      <c r="W58" s="126" t="n">
        <f aca="false">IF(K58=0,ABS(($J$1-J58)/N58-($J$1-J58)/U58),ABS((($J$1-J58)-K58)/(K58/V58+O58)))</f>
        <v>57016.1244007504</v>
      </c>
    </row>
    <row r="59" customFormat="false" ht="12.75" hidden="false" customHeight="false" outlineLevel="0" collapsed="false">
      <c r="A59" s="146" t="n">
        <v>39049.4107175926</v>
      </c>
      <c r="B59" s="126" t="n">
        <v>2449</v>
      </c>
      <c r="C59" s="126" t="n">
        <v>1</v>
      </c>
      <c r="D59" s="146" t="n">
        <v>39049.4107407407</v>
      </c>
      <c r="E59" s="126" t="n">
        <v>2</v>
      </c>
      <c r="F59" s="126" t="n">
        <v>0</v>
      </c>
      <c r="H59" s="144" t="n">
        <f aca="false">I59-'Shorting Summary'!$A$4</f>
        <v>2021.00000024214</v>
      </c>
      <c r="I59" s="144" t="n">
        <f aca="false">86400*(AVERAGE(A59,D59)-'Raw IRMS Data'!$A$2)</f>
        <v>2260.00000024214</v>
      </c>
      <c r="J59" s="126" t="n">
        <f aca="false">B59*250/4095</f>
        <v>149.5115995116</v>
      </c>
      <c r="K59" s="126" t="n">
        <f aca="false">C59*250/4095</f>
        <v>0.0610500610500611</v>
      </c>
      <c r="L59" s="126" t="n">
        <f aca="false">E59*250/4095</f>
        <v>0.122100122100122</v>
      </c>
      <c r="M59" s="126" t="n">
        <f aca="false">F59*250/4095</f>
        <v>0</v>
      </c>
      <c r="N59" s="126" t="n">
        <f aca="false">J59/$M$1</f>
        <v>1.495115995116</v>
      </c>
      <c r="O59" s="126" t="n">
        <f aca="false">K59/$M$1</f>
        <v>0.000610500610500611</v>
      </c>
      <c r="P59" s="126" t="n">
        <f aca="false">L59/$M$1</f>
        <v>0.00122100122100122</v>
      </c>
      <c r="Q59" s="126" t="n">
        <f aca="false">M59/$M$1</f>
        <v>0</v>
      </c>
      <c r="R59" s="126" t="n">
        <f aca="false">ABS(N59-O59)</f>
        <v>1.49450549450549</v>
      </c>
      <c r="S59" s="126" t="n">
        <f aca="false">ABS(P59-Q59)</f>
        <v>0.00122100122100122</v>
      </c>
      <c r="U59" s="126" t="n">
        <f aca="false">ABS((K59*M59-($J$1-J59)*($J$1-L59))/(S59*K59-R59*($J$1-L59)))</f>
        <v>6.46977327061761</v>
      </c>
      <c r="V59" s="126" t="n">
        <f aca="false">IF(R59=($J$1-J59)/U59,$J$1/S59-$M$1,IF(K59=0,$J$1/S59-$M$1,K59/ABS(R59-($J$1-J59)/U59)))</f>
        <v>130268.999943561</v>
      </c>
      <c r="W59" s="126" t="n">
        <f aca="false">IF(K59=0,ABS(($J$1-J59)/N59-($J$1-J59)/U59),ABS((($J$1-J59)-K59)/(K59/V59+O59)))</f>
        <v>15725.9281117392</v>
      </c>
    </row>
    <row r="60" customFormat="false" ht="12.75" hidden="false" customHeight="false" outlineLevel="0" collapsed="false">
      <c r="A60" s="146" t="n">
        <v>39049.4112037037</v>
      </c>
      <c r="B60" s="126" t="n">
        <v>2258</v>
      </c>
      <c r="C60" s="126" t="n">
        <v>1</v>
      </c>
      <c r="D60" s="146" t="n">
        <v>39049.4112268519</v>
      </c>
      <c r="E60" s="126" t="n">
        <v>1</v>
      </c>
      <c r="F60" s="126" t="n">
        <v>0</v>
      </c>
      <c r="H60" s="144" t="n">
        <f aca="false">I60-'Shorting Summary'!$A$4</f>
        <v>2063.00000063051</v>
      </c>
      <c r="I60" s="144" t="n">
        <f aca="false">86400*(AVERAGE(A60,D60)-'Raw IRMS Data'!$A$2)</f>
        <v>2302.00000063051</v>
      </c>
      <c r="J60" s="126" t="n">
        <f aca="false">B60*250/4095</f>
        <v>137.851037851038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37851037851038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37789987789988</v>
      </c>
      <c r="S60" s="126" t="n">
        <f aca="false">ABS(P60-Q60)</f>
        <v>0.000610500610500611</v>
      </c>
      <c r="U60" s="126" t="n">
        <f aca="false">ABS((K60*M60-($J$1-J60)*($J$1-L60))/(S60*K60-R60*($J$1-L60)))</f>
        <v>15.4798431276969</v>
      </c>
      <c r="V60" s="126" t="n">
        <f aca="false">IF(R60=($J$1-J60)/U60,$J$1/S60-$M$1,IF(K60=0,$J$1/S60-$M$1,K60/ABS(R60-($J$1-J60)/U60)))</f>
        <v>260638.000130192</v>
      </c>
      <c r="W60" s="126" t="n">
        <f aca="false">IF(K60=0,ABS(($J$1-J60)/N60-($J$1-J60)/U60),ABS((($J$1-J60)-K60)/(K60/V60+O60)))</f>
        <v>34824.6386947884</v>
      </c>
    </row>
    <row r="61" customFormat="false" ht="12.75" hidden="false" customHeight="false" outlineLevel="0" collapsed="false">
      <c r="A61" s="146" t="n">
        <v>39049.4116898148</v>
      </c>
      <c r="B61" s="126" t="n">
        <v>2484</v>
      </c>
      <c r="C61" s="126" t="n">
        <v>1</v>
      </c>
      <c r="D61" s="146" t="n">
        <v>39049.411712963</v>
      </c>
      <c r="E61" s="126" t="n">
        <v>1</v>
      </c>
      <c r="F61" s="126" t="n">
        <v>0</v>
      </c>
      <c r="H61" s="144" t="n">
        <f aca="false">I61-'Shorting Summary'!$A$4</f>
        <v>2105.00000039022</v>
      </c>
      <c r="I61" s="144" t="n">
        <f aca="false">86400*(AVERAGE(A61,D61)-'Raw IRMS Data'!$A$2)</f>
        <v>2344.00000039022</v>
      </c>
      <c r="J61" s="126" t="n">
        <f aca="false">B61*250/4095</f>
        <v>151.648351648352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51648351648352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51587301587302</v>
      </c>
      <c r="S61" s="126" t="n">
        <f aca="false">ABS(P61-Q61)</f>
        <v>0.000610500610500611</v>
      </c>
      <c r="U61" s="126" t="n">
        <f aca="false">ABS((K61*M61-($J$1-J61)*($J$1-L61))/(S61*K61-R61*($J$1-L61)))</f>
        <v>4.96898989386701</v>
      </c>
      <c r="V61" s="126" t="n">
        <f aca="false">IF(R61=($J$1-J61)/U61,$J$1/S61-$M$1,IF(K61=0,$J$1/S61-$M$1,K61/ABS(R61-($J$1-J61)/U61)))</f>
        <v>260638.000377268</v>
      </c>
      <c r="W61" s="126" t="n">
        <f aca="false">IF(K61=0,ABS(($J$1-J61)/N61-($J$1-J61)/U61),ABS((($J$1-J61)-K61)/(K61/V61+O61)))</f>
        <v>12233.3063995343</v>
      </c>
    </row>
    <row r="62" customFormat="false" ht="12.75" hidden="false" customHeight="false" outlineLevel="0" collapsed="false">
      <c r="A62" s="146" t="n">
        <v>39049.4121759259</v>
      </c>
      <c r="B62" s="126" t="n">
        <v>2528</v>
      </c>
      <c r="C62" s="126" t="n">
        <v>1</v>
      </c>
      <c r="D62" s="146" t="n">
        <v>39049.4121990741</v>
      </c>
      <c r="E62" s="126" t="n">
        <v>2</v>
      </c>
      <c r="F62" s="126" t="n">
        <v>0</v>
      </c>
      <c r="H62" s="144" t="n">
        <f aca="false">I62-'Shorting Summary'!$A$4</f>
        <v>2147.00000014994</v>
      </c>
      <c r="I62" s="144" t="n">
        <f aca="false">86400*(AVERAGE(A62,D62)-'Raw IRMS Data'!$A$2)</f>
        <v>2386.00000014994</v>
      </c>
      <c r="J62" s="126" t="n">
        <f aca="false">B62*250/4095</f>
        <v>154.334554334554</v>
      </c>
      <c r="K62" s="126" t="n">
        <f aca="false">C62*250/4095</f>
        <v>0.0610500610500611</v>
      </c>
      <c r="L62" s="126" t="n">
        <f aca="false">E62*250/4095</f>
        <v>0.122100122100122</v>
      </c>
      <c r="M62" s="126" t="n">
        <f aca="false">F62*250/4095</f>
        <v>0</v>
      </c>
      <c r="N62" s="126" t="n">
        <f aca="false">J62/$M$1</f>
        <v>1.54334554334554</v>
      </c>
      <c r="O62" s="126" t="n">
        <f aca="false">K62/$M$1</f>
        <v>0.000610500610500611</v>
      </c>
      <c r="P62" s="126" t="n">
        <f aca="false">L62/$M$1</f>
        <v>0.00122100122100122</v>
      </c>
      <c r="Q62" s="126" t="n">
        <f aca="false">M62/$M$1</f>
        <v>0</v>
      </c>
      <c r="R62" s="126" t="n">
        <f aca="false">ABS(N62-O62)</f>
        <v>1.54273504273504</v>
      </c>
      <c r="S62" s="126" t="n">
        <f aca="false">ABS(P62-Q62)</f>
        <v>0.00122100122100122</v>
      </c>
      <c r="U62" s="126" t="n">
        <f aca="false">ABS((K62*M62-($J$1-J62)*($J$1-L62))/(S62*K62-R62*($J$1-L62)))</f>
        <v>3.14127519247166</v>
      </c>
      <c r="V62" s="126" t="n">
        <f aca="false">IF(R62=($J$1-J62)/U62,$J$1/S62-$M$1,IF(K62=0,$J$1/S62-$M$1,K62/ABS(R62-($J$1-J62)/U62)))</f>
        <v>130269.000005283</v>
      </c>
      <c r="W62" s="126" t="n">
        <f aca="false">IF(K62=0,ABS(($J$1-J62)/N62-($J$1-J62)/U62),ABS((($J$1-J62)-K62)/(K62/V62+O62)))</f>
        <v>7831.9878345315</v>
      </c>
    </row>
    <row r="63" customFormat="false" ht="12.75" hidden="false" customHeight="false" outlineLevel="0" collapsed="false">
      <c r="A63" s="146" t="n">
        <v>39049.412662037</v>
      </c>
      <c r="B63" s="126" t="n">
        <v>2206</v>
      </c>
      <c r="C63" s="126" t="n">
        <v>1</v>
      </c>
      <c r="D63" s="146" t="n">
        <v>39049.4126851852</v>
      </c>
      <c r="E63" s="126" t="n">
        <v>11</v>
      </c>
      <c r="F63" s="126" t="n">
        <v>0</v>
      </c>
      <c r="H63" s="144" t="n">
        <f aca="false">I63-'Shorting Summary'!$A$4</f>
        <v>2188.99999990966</v>
      </c>
      <c r="I63" s="144" t="n">
        <f aca="false">86400*(AVERAGE(A63,D63)-'Raw IRMS Data'!$A$2)</f>
        <v>2427.99999990966</v>
      </c>
      <c r="J63" s="126" t="n">
        <f aca="false">B63*250/4095</f>
        <v>134.676434676435</v>
      </c>
      <c r="K63" s="126" t="n">
        <f aca="false">C63*250/4095</f>
        <v>0.0610500610500611</v>
      </c>
      <c r="L63" s="126" t="n">
        <f aca="false">E63*250/4095</f>
        <v>0.671550671550672</v>
      </c>
      <c r="M63" s="126" t="n">
        <f aca="false">F63*250/4095</f>
        <v>0</v>
      </c>
      <c r="N63" s="126" t="n">
        <f aca="false">J63/$M$1</f>
        <v>1.34676434676435</v>
      </c>
      <c r="O63" s="126" t="n">
        <f aca="false">K63/$M$1</f>
        <v>0.000610500610500611</v>
      </c>
      <c r="P63" s="126" t="n">
        <f aca="false">L63/$M$1</f>
        <v>0.00671550671550672</v>
      </c>
      <c r="Q63" s="126" t="n">
        <f aca="false">M63/$M$1</f>
        <v>0</v>
      </c>
      <c r="R63" s="126" t="n">
        <f aca="false">ABS(N63-O63)</f>
        <v>1.34615384615385</v>
      </c>
      <c r="S63" s="126" t="n">
        <f aca="false">ABS(P63-Q63)</f>
        <v>0.00671550671550672</v>
      </c>
      <c r="U63" s="126" t="n">
        <f aca="false">ABS((K63*M63-($J$1-J63)*($J$1-L63))/(S63*K63-R63*($J$1-L63)))</f>
        <v>18.2032095786645</v>
      </c>
      <c r="V63" s="126" t="n">
        <f aca="false">IF(R63=($J$1-J63)/U63,$J$1/S63-$M$1,IF(K63=0,$J$1/S63-$M$1,K63/ABS(R63-($J$1-J63)/U63)))</f>
        <v>23603.4545457623</v>
      </c>
      <c r="W63" s="126" t="n">
        <f aca="false">IF(K63=0,ABS(($J$1-J63)/N63-($J$1-J63)/U63),ABS((($J$1-J63)-K63)/(K63/V63+O63)))</f>
        <v>39869.0879120059</v>
      </c>
    </row>
    <row r="64" customFormat="false" ht="12.75" hidden="false" customHeight="false" outlineLevel="0" collapsed="false">
      <c r="A64" s="146" t="n">
        <v>39049.4131481481</v>
      </c>
      <c r="B64" s="126" t="n">
        <v>2004</v>
      </c>
      <c r="C64" s="126" t="n">
        <v>1</v>
      </c>
      <c r="D64" s="146" t="n">
        <v>39049.4131712963</v>
      </c>
      <c r="E64" s="126" t="n">
        <v>25</v>
      </c>
      <c r="F64" s="126" t="n">
        <v>0</v>
      </c>
      <c r="H64" s="144" t="n">
        <f aca="false">I64-'Shorting Summary'!$A$4</f>
        <v>2231.00000029802</v>
      </c>
      <c r="I64" s="144" t="n">
        <f aca="false">86400*(AVERAGE(A64,D64)-'Raw IRMS Data'!$A$2)</f>
        <v>2470.00000029802</v>
      </c>
      <c r="J64" s="126" t="n">
        <f aca="false">B64*250/4095</f>
        <v>122.344322344322</v>
      </c>
      <c r="K64" s="126" t="n">
        <f aca="false">C64*250/4095</f>
        <v>0.0610500610500611</v>
      </c>
      <c r="L64" s="126" t="n">
        <f aca="false">E64*250/4095</f>
        <v>1.52625152625153</v>
      </c>
      <c r="M64" s="126" t="n">
        <f aca="false">F64*250/4095</f>
        <v>0</v>
      </c>
      <c r="N64" s="126" t="n">
        <f aca="false">J64/$M$1</f>
        <v>1.22344322344322</v>
      </c>
      <c r="O64" s="126" t="n">
        <f aca="false">K64/$M$1</f>
        <v>0.000610500610500611</v>
      </c>
      <c r="P64" s="126" t="n">
        <f aca="false">L64/$M$1</f>
        <v>0.0152625152625153</v>
      </c>
      <c r="Q64" s="126" t="n">
        <f aca="false">M64/$M$1</f>
        <v>0</v>
      </c>
      <c r="R64" s="126" t="n">
        <f aca="false">ABS(N64-O64)</f>
        <v>1.22283272283272</v>
      </c>
      <c r="S64" s="126" t="n">
        <f aca="false">ABS(P64-Q64)</f>
        <v>0.0152625152625153</v>
      </c>
      <c r="U64" s="126" t="n">
        <f aca="false">ABS((K64*M64-($J$1-J64)*($J$1-L64))/(S64*K64-R64*($J$1-L64)))</f>
        <v>30.1239598750939</v>
      </c>
      <c r="V64" s="126" t="n">
        <f aca="false">IF(R64=($J$1-J64)/U64,$J$1/S64-$M$1,IF(K64=0,$J$1/S64-$M$1,K64/ABS(R64-($J$1-J64)/U64)))</f>
        <v>10329.5199998085</v>
      </c>
      <c r="W64" s="126" t="n">
        <f aca="false">IF(K64=0,ABS(($J$1-J64)/N64-($J$1-J64)/U64),ABS((($J$1-J64)-K64)/(K64/V64+O64)))</f>
        <v>59660.4278777824</v>
      </c>
    </row>
    <row r="65" customFormat="false" ht="12.75" hidden="false" customHeight="false" outlineLevel="0" collapsed="false">
      <c r="A65" s="146" t="n">
        <v>39049.4136342593</v>
      </c>
      <c r="B65" s="126" t="n">
        <v>2113</v>
      </c>
      <c r="C65" s="126" t="n">
        <v>1</v>
      </c>
      <c r="D65" s="146" t="n">
        <v>39049.4136574074</v>
      </c>
      <c r="E65" s="126" t="n">
        <v>26</v>
      </c>
      <c r="F65" s="126" t="n">
        <v>0</v>
      </c>
      <c r="H65" s="144" t="n">
        <f aca="false">I65-'Shorting Summary'!$A$4</f>
        <v>2273.00000068638</v>
      </c>
      <c r="I65" s="144" t="n">
        <f aca="false">86400*(AVERAGE(A65,D65)-'Raw IRMS Data'!$A$2)</f>
        <v>2512.00000068638</v>
      </c>
      <c r="J65" s="126" t="n">
        <f aca="false">B65*250/4095</f>
        <v>128.998778998779</v>
      </c>
      <c r="K65" s="126" t="n">
        <f aca="false">C65*250/4095</f>
        <v>0.0610500610500611</v>
      </c>
      <c r="L65" s="126" t="n">
        <f aca="false">E65*250/4095</f>
        <v>1.58730158730159</v>
      </c>
      <c r="M65" s="126" t="n">
        <f aca="false">F65*250/4095</f>
        <v>0</v>
      </c>
      <c r="N65" s="126" t="n">
        <f aca="false">J65/$M$1</f>
        <v>1.28998778998779</v>
      </c>
      <c r="O65" s="126" t="n">
        <f aca="false">K65/$M$1</f>
        <v>0.000610500610500611</v>
      </c>
      <c r="P65" s="126" t="n">
        <f aca="false">L65/$M$1</f>
        <v>0.0158730158730159</v>
      </c>
      <c r="Q65" s="126" t="n">
        <f aca="false">M65/$M$1</f>
        <v>0</v>
      </c>
      <c r="R65" s="126" t="n">
        <f aca="false">ABS(N65-O65)</f>
        <v>1.28937728937729</v>
      </c>
      <c r="S65" s="126" t="n">
        <f aca="false">ABS(P65-Q65)</f>
        <v>0.0158730158730159</v>
      </c>
      <c r="U65" s="126" t="n">
        <f aca="false">ABS((K65*M65-($J$1-J65)*($J$1-L65))/(S65*K65-R65*($J$1-L65)))</f>
        <v>23.4082555734087</v>
      </c>
      <c r="V65" s="126" t="n">
        <f aca="false">IF(R65=($J$1-J65)/U65,$J$1/S65-$M$1,IF(K65=0,$J$1/S65-$M$1,K65/ABS(R65-($J$1-J65)/U65)))</f>
        <v>9928.38461517388</v>
      </c>
      <c r="W65" s="126" t="n">
        <f aca="false">IF(K65=0,ABS(($J$1-J65)/N65-($J$1-J65)/U65),ABS((($J$1-J65)-K65)/(K65/V65+O65)))</f>
        <v>48846.0164762993</v>
      </c>
    </row>
    <row r="66" customFormat="false" ht="12.75" hidden="false" customHeight="false" outlineLevel="0" collapsed="false">
      <c r="A66" s="146" t="n">
        <v>39049.4141203704</v>
      </c>
      <c r="B66" s="126" t="n">
        <v>2475</v>
      </c>
      <c r="C66" s="126" t="n">
        <v>1</v>
      </c>
      <c r="D66" s="146" t="n">
        <v>39049.4141435185</v>
      </c>
      <c r="E66" s="126" t="n">
        <v>43</v>
      </c>
      <c r="F66" s="126" t="n">
        <v>0</v>
      </c>
      <c r="H66" s="144" t="n">
        <f aca="false">I66-'Shorting Summary'!$A$4</f>
        <v>2315.0000004461</v>
      </c>
      <c r="I66" s="144" t="n">
        <f aca="false">86400*(AVERAGE(A66,D66)-'Raw IRMS Data'!$A$2)</f>
        <v>2554.0000004461</v>
      </c>
      <c r="J66" s="126" t="n">
        <f aca="false">B66*250/4095</f>
        <v>151.098901098901</v>
      </c>
      <c r="K66" s="126" t="n">
        <f aca="false">C66*250/4095</f>
        <v>0.0610500610500611</v>
      </c>
      <c r="L66" s="126" t="n">
        <f aca="false">E66*250/4095</f>
        <v>2.62515262515263</v>
      </c>
      <c r="M66" s="126" t="n">
        <f aca="false">F66*250/4095</f>
        <v>0</v>
      </c>
      <c r="N66" s="126" t="n">
        <f aca="false">J66/$M$1</f>
        <v>1.51098901098901</v>
      </c>
      <c r="O66" s="126" t="n">
        <f aca="false">K66/$M$1</f>
        <v>0.000610500610500611</v>
      </c>
      <c r="P66" s="126" t="n">
        <f aca="false">L66/$M$1</f>
        <v>0.0262515262515263</v>
      </c>
      <c r="Q66" s="126" t="n">
        <f aca="false">M66/$M$1</f>
        <v>0</v>
      </c>
      <c r="R66" s="126" t="n">
        <f aca="false">ABS(N66-O66)</f>
        <v>1.51037851037851</v>
      </c>
      <c r="S66" s="126" t="n">
        <f aca="false">ABS(P66-Q66)</f>
        <v>0.0262515262515263</v>
      </c>
      <c r="U66" s="126" t="n">
        <f aca="false">ABS((K66*M66-($J$1-J66)*($J$1-L66))/(S66*K66-R66*($J$1-L66)))</f>
        <v>5.35088509484027</v>
      </c>
      <c r="V66" s="126" t="n">
        <f aca="false">IF(R66=($J$1-J66)/U66,$J$1/S66-$M$1,IF(K66=0,$J$1/S66-$M$1,K66/ABS(R66-($J$1-J66)/U66)))</f>
        <v>5963.67441859303</v>
      </c>
      <c r="W66" s="126" t="n">
        <f aca="false">IF(K66=0,ABS(($J$1-J66)/N66-($J$1-J66)/U66),ABS((($J$1-J66)-K66)/(K66/V66+O66)))</f>
        <v>12921.3326941217</v>
      </c>
    </row>
    <row r="67" customFormat="false" ht="12.75" hidden="false" customHeight="false" outlineLevel="0" collapsed="false">
      <c r="A67" s="146" t="n">
        <v>39049.4146064815</v>
      </c>
      <c r="B67" s="126" t="n">
        <v>2570</v>
      </c>
      <c r="C67" s="126" t="n">
        <v>1</v>
      </c>
      <c r="D67" s="146" t="n">
        <v>39049.4146296296</v>
      </c>
      <c r="E67" s="126" t="n">
        <v>26</v>
      </c>
      <c r="F67" s="126" t="n">
        <v>0</v>
      </c>
      <c r="H67" s="144" t="n">
        <f aca="false">I67-'Shorting Summary'!$A$4</f>
        <v>2357.00000020582</v>
      </c>
      <c r="I67" s="144" t="n">
        <f aca="false">86400*(AVERAGE(A67,D67)-'Raw IRMS Data'!$A$2)</f>
        <v>2596.00000020582</v>
      </c>
      <c r="J67" s="126" t="n">
        <f aca="false">B67*250/4095</f>
        <v>156.898656898657</v>
      </c>
      <c r="K67" s="126" t="n">
        <f aca="false">C67*250/4095</f>
        <v>0.0610500610500611</v>
      </c>
      <c r="L67" s="126" t="n">
        <f aca="false">E67*250/4095</f>
        <v>1.58730158730159</v>
      </c>
      <c r="M67" s="126" t="n">
        <f aca="false">F67*250/4095</f>
        <v>0</v>
      </c>
      <c r="N67" s="126" t="n">
        <f aca="false">J67/$M$1</f>
        <v>1.56898656898657</v>
      </c>
      <c r="O67" s="126" t="n">
        <f aca="false">K67/$M$1</f>
        <v>0.000610500610500611</v>
      </c>
      <c r="P67" s="126" t="n">
        <f aca="false">L67/$M$1</f>
        <v>0.0158730158730159</v>
      </c>
      <c r="Q67" s="126" t="n">
        <f aca="false">M67/$M$1</f>
        <v>0</v>
      </c>
      <c r="R67" s="126" t="n">
        <f aca="false">ABS(N67-O67)</f>
        <v>1.56837606837607</v>
      </c>
      <c r="S67" s="126" t="n">
        <f aca="false">ABS(P67-Q67)</f>
        <v>0.0158730158730159</v>
      </c>
      <c r="U67" s="126" t="n">
        <f aca="false">ABS((K67*M67-($J$1-J67)*($J$1-L67))/(S67*K67-R67*($J$1-L67)))</f>
        <v>1.45504657665284</v>
      </c>
      <c r="V67" s="126" t="n">
        <f aca="false">IF(R67=($J$1-J67)/U67,$J$1/S67-$M$1,IF(K67=0,$J$1/S67-$M$1,K67/ABS(R67-($J$1-J67)/U67)))</f>
        <v>9928.38461517388</v>
      </c>
      <c r="W67" s="126" t="n">
        <f aca="false">IF(K67=0,ABS(($J$1-J67)/N67-($J$1-J67)/U67),ABS((($J$1-J67)-K67)/(K67/V67+O67)))</f>
        <v>3601.72297095095</v>
      </c>
    </row>
    <row r="68" customFormat="false" ht="12.75" hidden="false" customHeight="false" outlineLevel="0" collapsed="false">
      <c r="A68" s="146" t="n">
        <v>39049.4150925926</v>
      </c>
      <c r="B68" s="126" t="n">
        <v>2575</v>
      </c>
      <c r="C68" s="126" t="n">
        <v>1</v>
      </c>
      <c r="D68" s="146" t="n">
        <v>39049.4151157407</v>
      </c>
      <c r="E68" s="126" t="n">
        <v>21</v>
      </c>
      <c r="F68" s="126" t="n">
        <v>0</v>
      </c>
      <c r="H68" s="144" t="n">
        <f aca="false">I68-'Shorting Summary'!$A$4</f>
        <v>2398.99999996554</v>
      </c>
      <c r="I68" s="144" t="n">
        <f aca="false">86400*(AVERAGE(A68,D68)-'Raw IRMS Data'!$A$2)</f>
        <v>2637.99999996554</v>
      </c>
      <c r="J68" s="126" t="n">
        <f aca="false">B68*250/4095</f>
        <v>157.203907203907</v>
      </c>
      <c r="K68" s="126" t="n">
        <f aca="false">C68*250/4095</f>
        <v>0.0610500610500611</v>
      </c>
      <c r="L68" s="126" t="n">
        <f aca="false">E68*250/4095</f>
        <v>1.28205128205128</v>
      </c>
      <c r="M68" s="126" t="n">
        <f aca="false">F68*250/4095</f>
        <v>0</v>
      </c>
      <c r="N68" s="126" t="n">
        <f aca="false">J68/$M$1</f>
        <v>1.57203907203907</v>
      </c>
      <c r="O68" s="126" t="n">
        <f aca="false">K68/$M$1</f>
        <v>0.000610500610500611</v>
      </c>
      <c r="P68" s="126" t="n">
        <f aca="false">L68/$M$1</f>
        <v>0.0128205128205128</v>
      </c>
      <c r="Q68" s="126" t="n">
        <f aca="false">M68/$M$1</f>
        <v>0</v>
      </c>
      <c r="R68" s="126" t="n">
        <f aca="false">ABS(N68-O68)</f>
        <v>1.57142857142857</v>
      </c>
      <c r="S68" s="126" t="n">
        <f aca="false">ABS(P68-Q68)</f>
        <v>0.0128205128205128</v>
      </c>
      <c r="U68" s="126" t="n">
        <f aca="false">ABS((K68*M68-($J$1-J68)*($J$1-L68))/(S68*K68-R68*($J$1-L68)))</f>
        <v>1.25796822611437</v>
      </c>
      <c r="V68" s="126" t="n">
        <f aca="false">IF(R68=($J$1-J68)/U68,$J$1/S68-$M$1,IF(K68=0,$J$1/S68-$M$1,K68/ABS(R68-($J$1-J68)/U68)))</f>
        <v>12316.095238506</v>
      </c>
      <c r="W68" s="126" t="n">
        <f aca="false">IF(K68=0,ABS(($J$1-J68)/N68-($J$1-J68)/U68),ABS((($J$1-J68)-K68)/(K68/V68+O68)))</f>
        <v>3112.72635365857</v>
      </c>
    </row>
    <row r="69" customFormat="false" ht="12.75" hidden="false" customHeight="false" outlineLevel="0" collapsed="false">
      <c r="A69" s="146" t="n">
        <v>39049.4155787037</v>
      </c>
      <c r="B69" s="126" t="n">
        <v>2573</v>
      </c>
      <c r="C69" s="126" t="n">
        <v>1</v>
      </c>
      <c r="D69" s="146" t="n">
        <v>39049.4156018519</v>
      </c>
      <c r="E69" s="126" t="n">
        <v>18</v>
      </c>
      <c r="F69" s="126" t="n">
        <v>0</v>
      </c>
      <c r="H69" s="144" t="n">
        <f aca="false">I69-'Shorting Summary'!$A$4</f>
        <v>2441.0000003539</v>
      </c>
      <c r="I69" s="144" t="n">
        <f aca="false">86400*(AVERAGE(A69,D69)-'Raw IRMS Data'!$A$2)</f>
        <v>2680.0000003539</v>
      </c>
      <c r="J69" s="126" t="n">
        <f aca="false">B69*250/4095</f>
        <v>157.081807081807</v>
      </c>
      <c r="K69" s="126" t="n">
        <f aca="false">C69*250/4095</f>
        <v>0.0610500610500611</v>
      </c>
      <c r="L69" s="126" t="n">
        <f aca="false">E69*250/4095</f>
        <v>1.0989010989011</v>
      </c>
      <c r="M69" s="126" t="n">
        <f aca="false">F69*250/4095</f>
        <v>0</v>
      </c>
      <c r="N69" s="126" t="n">
        <f aca="false">J69/$M$1</f>
        <v>1.57081807081807</v>
      </c>
      <c r="O69" s="126" t="n">
        <f aca="false">K69/$M$1</f>
        <v>0.000610500610500611</v>
      </c>
      <c r="P69" s="126" t="n">
        <f aca="false">L69/$M$1</f>
        <v>0.010989010989011</v>
      </c>
      <c r="Q69" s="126" t="n">
        <f aca="false">M69/$M$1</f>
        <v>0</v>
      </c>
      <c r="R69" s="126" t="n">
        <f aca="false">ABS(N69-O69)</f>
        <v>1.57020757020757</v>
      </c>
      <c r="S69" s="126" t="n">
        <f aca="false">ABS(P69-Q69)</f>
        <v>0.010989010989011</v>
      </c>
      <c r="U69" s="126" t="n">
        <f aca="false">ABS((K69*M69-($J$1-J69)*($J$1-L69))/(S69*K69-R69*($J$1-L69)))</f>
        <v>1.33670656768156</v>
      </c>
      <c r="V69" s="126" t="n">
        <f aca="false">IF(R69=($J$1-J69)/U69,$J$1/S69-$M$1,IF(K69=0,$J$1/S69-$M$1,K69/ABS(R69-($J$1-J69)/U69)))</f>
        <v>14385.4444447658</v>
      </c>
      <c r="W69" s="126" t="n">
        <f aca="false">IF(K69=0,ABS(($J$1-J69)/N69-($J$1-J69)/U69),ABS((($J$1-J69)-K69)/(K69/V69+O69)))</f>
        <v>3314.95617823308</v>
      </c>
    </row>
    <row r="70" customFormat="false" ht="12.75" hidden="false" customHeight="false" outlineLevel="0" collapsed="false">
      <c r="A70" s="146" t="n">
        <v>39049.4160648148</v>
      </c>
      <c r="B70" s="126" t="n">
        <v>2100</v>
      </c>
      <c r="C70" s="126" t="n">
        <v>1</v>
      </c>
      <c r="D70" s="146" t="n">
        <v>39049.416087963</v>
      </c>
      <c r="E70" s="126" t="n">
        <v>29</v>
      </c>
      <c r="F70" s="126" t="n">
        <v>0</v>
      </c>
      <c r="H70" s="144" t="n">
        <f aca="false">I70-'Shorting Summary'!$A$4</f>
        <v>2483.00000074226</v>
      </c>
      <c r="I70" s="144" t="n">
        <f aca="false">86400*(AVERAGE(A70,D70)-'Raw IRMS Data'!$A$2)</f>
        <v>2722.00000074226</v>
      </c>
      <c r="J70" s="126" t="n">
        <f aca="false">B70*250/4095</f>
        <v>128.205128205128</v>
      </c>
      <c r="K70" s="126" t="n">
        <f aca="false">C70*250/4095</f>
        <v>0.0610500610500611</v>
      </c>
      <c r="L70" s="126" t="n">
        <f aca="false">E70*250/4095</f>
        <v>1.77045177045177</v>
      </c>
      <c r="M70" s="126" t="n">
        <f aca="false">F70*250/4095</f>
        <v>0</v>
      </c>
      <c r="N70" s="126" t="n">
        <f aca="false">J70/$M$1</f>
        <v>1.28205128205128</v>
      </c>
      <c r="O70" s="126" t="n">
        <f aca="false">K70/$M$1</f>
        <v>0.000610500610500611</v>
      </c>
      <c r="P70" s="126" t="n">
        <f aca="false">L70/$M$1</f>
        <v>0.0177045177045177</v>
      </c>
      <c r="Q70" s="126" t="n">
        <f aca="false">M70/$M$1</f>
        <v>0</v>
      </c>
      <c r="R70" s="126" t="n">
        <f aca="false">ABS(N70-O70)</f>
        <v>1.28144078144078</v>
      </c>
      <c r="S70" s="126" t="n">
        <f aca="false">ABS(P70-Q70)</f>
        <v>0.0177045177045177</v>
      </c>
      <c r="U70" s="126" t="n">
        <f aca="false">ABS((K70*M70-($J$1-J70)*($J$1-L70))/(S70*K70-R70*($J$1-L70)))</f>
        <v>24.1725926051217</v>
      </c>
      <c r="V70" s="126" t="n">
        <f aca="false">IF(R70=($J$1-J70)/U70,$J$1/S70-$M$1,IF(K70=0,$J$1/S70-$M$1,K70/ABS(R70-($J$1-J70)/U70)))</f>
        <v>8890.96551708043</v>
      </c>
      <c r="W70" s="126" t="n">
        <f aca="false">IF(K70=0,ABS(($J$1-J70)/N70-($J$1-J70)/U70),ABS((($J$1-J70)-K70)/(K70/V70+O70)))</f>
        <v>50074.7901878414</v>
      </c>
    </row>
    <row r="71" customFormat="false" ht="12.75" hidden="false" customHeight="false" outlineLevel="0" collapsed="false">
      <c r="A71" s="146" t="n">
        <v>39049.4165509259</v>
      </c>
      <c r="B71" s="126" t="n">
        <v>2050</v>
      </c>
      <c r="C71" s="126" t="n">
        <v>1</v>
      </c>
      <c r="D71" s="146" t="n">
        <v>39049.4165740741</v>
      </c>
      <c r="E71" s="126" t="n">
        <v>12</v>
      </c>
      <c r="F71" s="126" t="n">
        <v>0</v>
      </c>
      <c r="H71" s="144" t="n">
        <f aca="false">I71-'Shorting Summary'!$A$4</f>
        <v>2525.00000050198</v>
      </c>
      <c r="I71" s="144" t="n">
        <f aca="false">86400*(AVERAGE(A71,D71)-'Raw IRMS Data'!$A$2)</f>
        <v>2764.00000050198</v>
      </c>
      <c r="J71" s="126" t="n">
        <f aca="false">B71*250/4095</f>
        <v>125.152625152625</v>
      </c>
      <c r="K71" s="126" t="n">
        <f aca="false">C71*250/4095</f>
        <v>0.0610500610500611</v>
      </c>
      <c r="L71" s="126" t="n">
        <f aca="false">E71*250/4095</f>
        <v>0.732600732600733</v>
      </c>
      <c r="M71" s="126" t="n">
        <f aca="false">F71*250/4095</f>
        <v>0</v>
      </c>
      <c r="N71" s="126" t="n">
        <f aca="false">J71/$M$1</f>
        <v>1.25152625152625</v>
      </c>
      <c r="O71" s="126" t="n">
        <f aca="false">K71/$M$1</f>
        <v>0.000610500610500611</v>
      </c>
      <c r="P71" s="126" t="n">
        <f aca="false">L71/$M$1</f>
        <v>0.00732600732600733</v>
      </c>
      <c r="Q71" s="126" t="n">
        <f aca="false">M71/$M$1</f>
        <v>0</v>
      </c>
      <c r="R71" s="126" t="n">
        <f aca="false">ABS(N71-O71)</f>
        <v>1.25091575091575</v>
      </c>
      <c r="S71" s="126" t="n">
        <f aca="false">ABS(P71-Q71)</f>
        <v>0.00732600732600733</v>
      </c>
      <c r="U71" s="126" t="n">
        <f aca="false">ABS((K71*M71-($J$1-J71)*($J$1-L71))/(S71*K71-R71*($J$1-L71)))</f>
        <v>27.202599206417</v>
      </c>
      <c r="V71" s="126" t="n">
        <f aca="false">IF(R71=($J$1-J71)/U71,$J$1/S71-$M$1,IF(K71=0,$J$1/S71-$M$1,K71/ABS(R71-($J$1-J71)/U71)))</f>
        <v>21628.1666681591</v>
      </c>
      <c r="W71" s="126" t="n">
        <f aca="false">IF(K71=0,ABS(($J$1-J71)/N71-($J$1-J71)/U71),ABS((($J$1-J71)-K71)/(K71/V71+O71)))</f>
        <v>55381.9360584364</v>
      </c>
    </row>
    <row r="72" customFormat="false" ht="12.75" hidden="false" customHeight="false" outlineLevel="0" collapsed="false">
      <c r="A72" s="146" t="n">
        <v>39049.417037037</v>
      </c>
      <c r="B72" s="126" t="n">
        <v>2380</v>
      </c>
      <c r="C72" s="126" t="n">
        <v>1</v>
      </c>
      <c r="D72" s="146" t="n">
        <v>39049.4170601852</v>
      </c>
      <c r="E72" s="126" t="n">
        <v>15</v>
      </c>
      <c r="F72" s="126" t="n">
        <v>0</v>
      </c>
      <c r="H72" s="144" t="n">
        <f aca="false">I72-'Shorting Summary'!$A$4</f>
        <v>2567.0000002617</v>
      </c>
      <c r="I72" s="144" t="n">
        <f aca="false">86400*(AVERAGE(A72,D72)-'Raw IRMS Data'!$A$2)</f>
        <v>2806.0000002617</v>
      </c>
      <c r="J72" s="126" t="n">
        <f aca="false">B72*250/4095</f>
        <v>145.299145299145</v>
      </c>
      <c r="K72" s="126" t="n">
        <f aca="false">C72*250/4095</f>
        <v>0.0610500610500611</v>
      </c>
      <c r="L72" s="126" t="n">
        <f aca="false">E72*250/4095</f>
        <v>0.915750915750916</v>
      </c>
      <c r="M72" s="126" t="n">
        <f aca="false">F72*250/4095</f>
        <v>0</v>
      </c>
      <c r="N72" s="126" t="n">
        <f aca="false">J72/$M$1</f>
        <v>1.45299145299145</v>
      </c>
      <c r="O72" s="126" t="n">
        <f aca="false">K72/$M$1</f>
        <v>0.000610500610500611</v>
      </c>
      <c r="P72" s="126" t="n">
        <f aca="false">L72/$M$1</f>
        <v>0.00915750915750916</v>
      </c>
      <c r="Q72" s="126" t="n">
        <f aca="false">M72/$M$1</f>
        <v>0</v>
      </c>
      <c r="R72" s="126" t="n">
        <f aca="false">ABS(N72-O72)</f>
        <v>1.45238095238095</v>
      </c>
      <c r="S72" s="126" t="n">
        <f aca="false">ABS(P72-Q72)</f>
        <v>0.00915750915750916</v>
      </c>
      <c r="U72" s="126" t="n">
        <f aca="false">ABS((K72*M72-($J$1-J72)*($J$1-L72))/(S72*K72-R72*($J$1-L72)))</f>
        <v>9.55782064033389</v>
      </c>
      <c r="V72" s="126" t="n">
        <f aca="false">IF(R72=($J$1-J72)/U72,$J$1/S72-$M$1,IF(K72=0,$J$1/S72-$M$1,K72/ABS(R72-($J$1-J72)/U72)))</f>
        <v>17282.5333337519</v>
      </c>
      <c r="W72" s="126" t="n">
        <f aca="false">IF(K72=0,ABS(($J$1-J72)/N72-($J$1-J72)/U72),ABS((($J$1-J72)-K72)/(K72/V72+O72)))</f>
        <v>22507.7658185643</v>
      </c>
    </row>
    <row r="73" customFormat="false" ht="12.75" hidden="false" customHeight="false" outlineLevel="0" collapsed="false">
      <c r="A73" s="146" t="n">
        <v>39049.4175231482</v>
      </c>
      <c r="B73" s="126" t="n">
        <v>2575</v>
      </c>
      <c r="C73" s="126" t="n">
        <v>1</v>
      </c>
      <c r="D73" s="146" t="n">
        <v>39049.4175462963</v>
      </c>
      <c r="E73" s="126" t="n">
        <v>26</v>
      </c>
      <c r="F73" s="126" t="n">
        <v>0</v>
      </c>
      <c r="H73" s="144" t="n">
        <f aca="false">I73-'Shorting Summary'!$A$4</f>
        <v>2609.00000002142</v>
      </c>
      <c r="I73" s="144" t="n">
        <f aca="false">86400*(AVERAGE(A73,D73)-'Raw IRMS Data'!$A$2)</f>
        <v>2848.00000002142</v>
      </c>
      <c r="J73" s="126" t="n">
        <f aca="false">B73*250/4095</f>
        <v>157.203907203907</v>
      </c>
      <c r="K73" s="126" t="n">
        <f aca="false">C73*250/4095</f>
        <v>0.0610500610500611</v>
      </c>
      <c r="L73" s="126" t="n">
        <f aca="false">E73*250/4095</f>
        <v>1.58730158730159</v>
      </c>
      <c r="M73" s="126" t="n">
        <f aca="false">F73*250/4095</f>
        <v>0</v>
      </c>
      <c r="N73" s="126" t="n">
        <f aca="false">J73/$M$1</f>
        <v>1.57203907203907</v>
      </c>
      <c r="O73" s="126" t="n">
        <f aca="false">K73/$M$1</f>
        <v>0.000610500610500611</v>
      </c>
      <c r="P73" s="126" t="n">
        <f aca="false">L73/$M$1</f>
        <v>0.0158730158730159</v>
      </c>
      <c r="Q73" s="126" t="n">
        <f aca="false">M73/$M$1</f>
        <v>0</v>
      </c>
      <c r="R73" s="126" t="n">
        <f aca="false">ABS(N73-O73)</f>
        <v>1.57142857142857</v>
      </c>
      <c r="S73" s="126" t="n">
        <f aca="false">ABS(P73-Q73)</f>
        <v>0.0158730158730159</v>
      </c>
      <c r="U73" s="126" t="n">
        <f aca="false">ABS((K73*M73-($J$1-J73)*($J$1-L73))/(S73*K73-R73*($J$1-L73)))</f>
        <v>1.25796918043187</v>
      </c>
      <c r="V73" s="126" t="n">
        <f aca="false">IF(R73=($J$1-J73)/U73,$J$1/S73-$M$1,IF(K73=0,$J$1/S73-$M$1,K73/ABS(R73-($J$1-J73)/U73)))</f>
        <v>9928.3846155324</v>
      </c>
      <c r="W73" s="126" t="n">
        <f aca="false">IF(K73=0,ABS(($J$1-J73)/N73-($J$1-J73)/U73),ABS((($J$1-J73)-K73)/(K73/V73+O73)))</f>
        <v>3106.70881881479</v>
      </c>
    </row>
    <row r="74" customFormat="false" ht="12.75" hidden="false" customHeight="false" outlineLevel="0" collapsed="false">
      <c r="A74" s="146" t="n">
        <v>39049.4180092593</v>
      </c>
      <c r="B74" s="126" t="n">
        <v>2225</v>
      </c>
      <c r="C74" s="126" t="n">
        <v>1</v>
      </c>
      <c r="D74" s="146" t="n">
        <v>39049.4180324074</v>
      </c>
      <c r="E74" s="126" t="n">
        <v>26</v>
      </c>
      <c r="F74" s="126" t="n">
        <v>0</v>
      </c>
      <c r="H74" s="144" t="n">
        <f aca="false">I74-'Shorting Summary'!$A$4</f>
        <v>2650.99999978114</v>
      </c>
      <c r="I74" s="144" t="n">
        <f aca="false">86400*(AVERAGE(A74,D74)-'Raw IRMS Data'!$A$2)</f>
        <v>2889.99999978114</v>
      </c>
      <c r="J74" s="126" t="n">
        <f aca="false">B74*250/4095</f>
        <v>135.836385836386</v>
      </c>
      <c r="K74" s="126" t="n">
        <f aca="false">C74*250/4095</f>
        <v>0.0610500610500611</v>
      </c>
      <c r="L74" s="126" t="n">
        <f aca="false">E74*250/4095</f>
        <v>1.58730158730159</v>
      </c>
      <c r="M74" s="126" t="n">
        <f aca="false">F74*250/4095</f>
        <v>0</v>
      </c>
      <c r="N74" s="126" t="n">
        <f aca="false">J74/$M$1</f>
        <v>1.35836385836386</v>
      </c>
      <c r="O74" s="126" t="n">
        <f aca="false">K74/$M$1</f>
        <v>0.000610500610500611</v>
      </c>
      <c r="P74" s="126" t="n">
        <f aca="false">L74/$M$1</f>
        <v>0.0158730158730159</v>
      </c>
      <c r="Q74" s="126" t="n">
        <f aca="false">M74/$M$1</f>
        <v>0</v>
      </c>
      <c r="R74" s="126" t="n">
        <f aca="false">ABS(N74-O74)</f>
        <v>1.35775335775336</v>
      </c>
      <c r="S74" s="126" t="n">
        <f aca="false">ABS(P74-Q74)</f>
        <v>0.0158730158730159</v>
      </c>
      <c r="U74" s="126" t="n">
        <f aca="false">ABS((K74*M74-($J$1-J74)*($J$1-L74))/(S74*K74-R74*($J$1-L74)))</f>
        <v>17.1934231899403</v>
      </c>
      <c r="V74" s="126" t="n">
        <f aca="false">IF(R74=($J$1-J74)/U74,$J$1/S74-$M$1,IF(K74=0,$J$1/S74-$M$1,K74/ABS(R74-($J$1-J74)/U74)))</f>
        <v>9928.38461517388</v>
      </c>
      <c r="W74" s="126" t="n">
        <f aca="false">IF(K74=0,ABS(($J$1-J74)/N74-($J$1-J74)/U74),ABS((($J$1-J74)-K74)/(K74/V74+O74)))</f>
        <v>37757.699468424</v>
      </c>
    </row>
    <row r="75" customFormat="false" ht="12.75" hidden="false" customHeight="false" outlineLevel="0" collapsed="false">
      <c r="A75" s="146" t="n">
        <v>39049.4184953704</v>
      </c>
      <c r="B75" s="126" t="n">
        <v>2318</v>
      </c>
      <c r="C75" s="126" t="n">
        <v>1</v>
      </c>
      <c r="D75" s="146" t="n">
        <v>39049.4185185185</v>
      </c>
      <c r="E75" s="126" t="n">
        <v>20</v>
      </c>
      <c r="F75" s="126" t="n">
        <v>0</v>
      </c>
      <c r="H75" s="144" t="n">
        <f aca="false">I75-'Shorting Summary'!$A$4</f>
        <v>2693.00000079814</v>
      </c>
      <c r="I75" s="144" t="n">
        <f aca="false">86400*(AVERAGE(A75,D75)-'Raw IRMS Data'!$A$2)</f>
        <v>2932.00000079814</v>
      </c>
      <c r="J75" s="126" t="n">
        <f aca="false">B75*250/4095</f>
        <v>141.514041514042</v>
      </c>
      <c r="K75" s="126" t="n">
        <f aca="false">C75*250/4095</f>
        <v>0.0610500610500611</v>
      </c>
      <c r="L75" s="126" t="n">
        <f aca="false">E75*250/4095</f>
        <v>1.22100122100122</v>
      </c>
      <c r="M75" s="126" t="n">
        <f aca="false">F75*250/4095</f>
        <v>0</v>
      </c>
      <c r="N75" s="126" t="n">
        <f aca="false">J75/$M$1</f>
        <v>1.41514041514042</v>
      </c>
      <c r="O75" s="126" t="n">
        <f aca="false">K75/$M$1</f>
        <v>0.000610500610500611</v>
      </c>
      <c r="P75" s="126" t="n">
        <f aca="false">L75/$M$1</f>
        <v>0.0122100122100122</v>
      </c>
      <c r="Q75" s="126" t="n">
        <f aca="false">M75/$M$1</f>
        <v>0</v>
      </c>
      <c r="R75" s="126" t="n">
        <f aca="false">ABS(N75-O75)</f>
        <v>1.41452991452991</v>
      </c>
      <c r="S75" s="126" t="n">
        <f aca="false">ABS(P75-Q75)</f>
        <v>0.0122100122100122</v>
      </c>
      <c r="U75" s="126" t="n">
        <f aca="false">ABS((K75*M75-($J$1-J75)*($J$1-L75))/(S75*K75-R75*($J$1-L75)))</f>
        <v>12.4894676484356</v>
      </c>
      <c r="V75" s="126" t="n">
        <f aca="false">IF(R75=($J$1-J75)/U75,$J$1/S75-$M$1,IF(K75=0,$J$1/S75-$M$1,K75/ABS(R75-($J$1-J75)/U75)))</f>
        <v>12936.9000000983</v>
      </c>
      <c r="W75" s="126" t="n">
        <f aca="false">IF(K75=0,ABS(($J$1-J75)/N75-($J$1-J75)/U75),ABS((($J$1-J75)-K75)/(K75/V75+O75)))</f>
        <v>28616.7971066758</v>
      </c>
    </row>
    <row r="76" customFormat="false" ht="12.75" hidden="false" customHeight="false" outlineLevel="0" collapsed="false">
      <c r="A76" s="146" t="n">
        <v>39049.4189814815</v>
      </c>
      <c r="B76" s="126" t="n">
        <v>2408</v>
      </c>
      <c r="C76" s="126" t="n">
        <v>1</v>
      </c>
      <c r="D76" s="146" t="n">
        <v>39049.4190046296</v>
      </c>
      <c r="E76" s="126" t="n">
        <v>19</v>
      </c>
      <c r="F76" s="126" t="n">
        <v>0</v>
      </c>
      <c r="H76" s="144" t="n">
        <f aca="false">I76-'Shorting Summary'!$A$4</f>
        <v>2735.00000055786</v>
      </c>
      <c r="I76" s="144" t="n">
        <f aca="false">86400*(AVERAGE(A76,D76)-'Raw IRMS Data'!$A$2)</f>
        <v>2974.00000055786</v>
      </c>
      <c r="J76" s="126" t="n">
        <f aca="false">B76*250/4095</f>
        <v>147.008547008547</v>
      </c>
      <c r="K76" s="126" t="n">
        <f aca="false">C76*250/4095</f>
        <v>0.0610500610500611</v>
      </c>
      <c r="L76" s="126" t="n">
        <f aca="false">E76*250/4095</f>
        <v>1.15995115995116</v>
      </c>
      <c r="M76" s="126" t="n">
        <f aca="false">F76*250/4095</f>
        <v>0</v>
      </c>
      <c r="N76" s="126" t="n">
        <f aca="false">J76/$M$1</f>
        <v>1.47008547008547</v>
      </c>
      <c r="O76" s="126" t="n">
        <f aca="false">K76/$M$1</f>
        <v>0.000610500610500611</v>
      </c>
      <c r="P76" s="126" t="n">
        <f aca="false">L76/$M$1</f>
        <v>0.0115995115995116</v>
      </c>
      <c r="Q76" s="126" t="n">
        <f aca="false">M76/$M$1</f>
        <v>0</v>
      </c>
      <c r="R76" s="126" t="n">
        <f aca="false">ABS(N76-O76)</f>
        <v>1.46947496947497</v>
      </c>
      <c r="S76" s="126" t="n">
        <f aca="false">ABS(P76-Q76)</f>
        <v>0.0115995115995116</v>
      </c>
      <c r="U76" s="126" t="n">
        <f aca="false">ABS((K76*M76-($J$1-J76)*($J$1-L76))/(S76*K76-R76*($J$1-L76)))</f>
        <v>8.28336551891723</v>
      </c>
      <c r="V76" s="126" t="n">
        <f aca="false">IF(R76=($J$1-J76)/U76,$J$1/S76-$M$1,IF(K76=0,$J$1/S76-$M$1,K76/ABS(R76-($J$1-J76)/U76)))</f>
        <v>13623.0526318447</v>
      </c>
      <c r="W76" s="126" t="n">
        <f aca="false">IF(K76=0,ABS(($J$1-J76)/N76-($J$1-J76)/U76),ABS((($J$1-J76)-K76)/(K76/V76+O76)))</f>
        <v>19693.4403270745</v>
      </c>
    </row>
    <row r="77" customFormat="false" ht="12.75" hidden="false" customHeight="false" outlineLevel="0" collapsed="false">
      <c r="A77" s="146" t="n">
        <v>39049.4194675926</v>
      </c>
      <c r="B77" s="126" t="n">
        <v>2180</v>
      </c>
      <c r="C77" s="126" t="n">
        <v>1</v>
      </c>
      <c r="D77" s="146" t="n">
        <v>39049.4194907407</v>
      </c>
      <c r="E77" s="126" t="n">
        <v>13</v>
      </c>
      <c r="F77" s="126" t="n">
        <v>0</v>
      </c>
      <c r="H77" s="144" t="n">
        <f aca="false">I77-'Shorting Summary'!$A$4</f>
        <v>2777.00000031758</v>
      </c>
      <c r="I77" s="144" t="n">
        <f aca="false">86400*(AVERAGE(A77,D77)-'Raw IRMS Data'!$A$2)</f>
        <v>3016.00000031758</v>
      </c>
      <c r="J77" s="126" t="n">
        <f aca="false">B77*250/4095</f>
        <v>133.089133089133</v>
      </c>
      <c r="K77" s="126" t="n">
        <f aca="false">C77*250/4095</f>
        <v>0.0610500610500611</v>
      </c>
      <c r="L77" s="126" t="n">
        <f aca="false">E77*250/4095</f>
        <v>0.793650793650794</v>
      </c>
      <c r="M77" s="126" t="n">
        <f aca="false">F77*250/4095</f>
        <v>0</v>
      </c>
      <c r="N77" s="126" t="n">
        <f aca="false">J77/$M$1</f>
        <v>1.33089133089133</v>
      </c>
      <c r="O77" s="126" t="n">
        <f aca="false">K77/$M$1</f>
        <v>0.000610500610500611</v>
      </c>
      <c r="P77" s="126" t="n">
        <f aca="false">L77/$M$1</f>
        <v>0.00793650793650794</v>
      </c>
      <c r="Q77" s="126" t="n">
        <f aca="false">M77/$M$1</f>
        <v>0</v>
      </c>
      <c r="R77" s="126" t="n">
        <f aca="false">ABS(N77-O77)</f>
        <v>1.33028083028083</v>
      </c>
      <c r="S77" s="126" t="n">
        <f aca="false">ABS(P77-Q77)</f>
        <v>0.00793650793650794</v>
      </c>
      <c r="U77" s="126" t="n">
        <f aca="false">ABS((K77*M77-($J$1-J77)*($J$1-L77))/(S77*K77-R77*($J$1-L77)))</f>
        <v>19.613629316468</v>
      </c>
      <c r="V77" s="126" t="n">
        <f aca="false">IF(R77=($J$1-J77)/U77,$J$1/S77-$M$1,IF(K77=0,$J$1/S77-$M$1,K77/ABS(R77-($J$1-J77)/U77)))</f>
        <v>19956.7692316509</v>
      </c>
      <c r="W77" s="126" t="n">
        <f aca="false">IF(K77=0,ABS(($J$1-J77)/N77-($J$1-J77)/U77),ABS((($J$1-J77)-K77)/(K77/V77+O77)))</f>
        <v>42425.4134188436</v>
      </c>
    </row>
    <row r="78" customFormat="false" ht="12.75" hidden="false" customHeight="false" outlineLevel="0" collapsed="false">
      <c r="A78" s="146" t="n">
        <v>39049.4199537037</v>
      </c>
      <c r="B78" s="126" t="n">
        <v>2217</v>
      </c>
      <c r="C78" s="126" t="n">
        <v>1</v>
      </c>
      <c r="D78" s="146" t="n">
        <v>39049.4199768519</v>
      </c>
      <c r="E78" s="126" t="n">
        <v>12</v>
      </c>
      <c r="F78" s="126" t="n">
        <v>0</v>
      </c>
      <c r="H78" s="144" t="n">
        <f aca="false">I78-'Shorting Summary'!$A$4</f>
        <v>2819.0000000773</v>
      </c>
      <c r="I78" s="144" t="n">
        <f aca="false">86400*(AVERAGE(A78,D78)-'Raw IRMS Data'!$A$2)</f>
        <v>3058.0000000773</v>
      </c>
      <c r="J78" s="126" t="n">
        <f aca="false">B78*250/4095</f>
        <v>135.347985347985</v>
      </c>
      <c r="K78" s="126" t="n">
        <f aca="false">C78*250/4095</f>
        <v>0.0610500610500611</v>
      </c>
      <c r="L78" s="126" t="n">
        <f aca="false">E78*250/4095</f>
        <v>0.732600732600733</v>
      </c>
      <c r="M78" s="126" t="n">
        <f aca="false">F78*250/4095</f>
        <v>0</v>
      </c>
      <c r="N78" s="126" t="n">
        <f aca="false">J78/$M$1</f>
        <v>1.35347985347985</v>
      </c>
      <c r="O78" s="126" t="n">
        <f aca="false">K78/$M$1</f>
        <v>0.000610500610500611</v>
      </c>
      <c r="P78" s="126" t="n">
        <f aca="false">L78/$M$1</f>
        <v>0.00732600732600733</v>
      </c>
      <c r="Q78" s="126" t="n">
        <f aca="false">M78/$M$1</f>
        <v>0</v>
      </c>
      <c r="R78" s="126" t="n">
        <f aca="false">ABS(N78-O78)</f>
        <v>1.35286935286935</v>
      </c>
      <c r="S78" s="126" t="n">
        <f aca="false">ABS(P78-Q78)</f>
        <v>0.00732600732600733</v>
      </c>
      <c r="U78" s="126" t="n">
        <f aca="false">ABS((K78*M78-($J$1-J78)*($J$1-L78))/(S78*K78-R78*($J$1-L78)))</f>
        <v>17.6164627488647</v>
      </c>
      <c r="V78" s="126" t="n">
        <f aca="false">IF(R78=($J$1-J78)/U78,$J$1/S78-$M$1,IF(K78=0,$J$1/S78-$M$1,K78/ABS(R78-($J$1-J78)/U78)))</f>
        <v>21628.1666664578</v>
      </c>
      <c r="W78" s="126" t="n">
        <f aca="false">IF(K78=0,ABS(($J$1-J78)/N78-($J$1-J78)/U78),ABS((($J$1-J78)-K78)/(K78/V78+O78)))</f>
        <v>38758.794820853</v>
      </c>
    </row>
    <row r="79" customFormat="false" ht="12.75" hidden="false" customHeight="false" outlineLevel="0" collapsed="false">
      <c r="A79" s="146" t="n">
        <v>39049.4204398148</v>
      </c>
      <c r="B79" s="126" t="n">
        <v>2520</v>
      </c>
      <c r="C79" s="126" t="n">
        <v>1</v>
      </c>
      <c r="D79" s="146" t="n">
        <v>39049.420462963</v>
      </c>
      <c r="E79" s="126" t="n">
        <v>9</v>
      </c>
      <c r="F79" s="126" t="n">
        <v>0</v>
      </c>
      <c r="H79" s="144" t="n">
        <f aca="false">I79-'Shorting Summary'!$A$4</f>
        <v>2860.99999983702</v>
      </c>
      <c r="I79" s="144" t="n">
        <f aca="false">86400*(AVERAGE(A79,D79)-'Raw IRMS Data'!$A$2)</f>
        <v>3099.99999983702</v>
      </c>
      <c r="J79" s="126" t="n">
        <f aca="false">B79*250/4095</f>
        <v>153.846153846154</v>
      </c>
      <c r="K79" s="126" t="n">
        <f aca="false">C79*250/4095</f>
        <v>0.0610500610500611</v>
      </c>
      <c r="L79" s="126" t="n">
        <f aca="false">E79*250/4095</f>
        <v>0.54945054945055</v>
      </c>
      <c r="M79" s="126" t="n">
        <f aca="false">F79*250/4095</f>
        <v>0</v>
      </c>
      <c r="N79" s="126" t="n">
        <f aca="false">J79/$M$1</f>
        <v>1.53846153846154</v>
      </c>
      <c r="O79" s="126" t="n">
        <f aca="false">K79/$M$1</f>
        <v>0.000610500610500611</v>
      </c>
      <c r="P79" s="126" t="n">
        <f aca="false">L79/$M$1</f>
        <v>0.0054945054945055</v>
      </c>
      <c r="Q79" s="126" t="n">
        <f aca="false">M79/$M$1</f>
        <v>0</v>
      </c>
      <c r="R79" s="126" t="n">
        <f aca="false">ABS(N79-O79)</f>
        <v>1.53785103785104</v>
      </c>
      <c r="S79" s="126" t="n">
        <f aca="false">ABS(P79-Q79)</f>
        <v>0.0054945054945055</v>
      </c>
      <c r="U79" s="126" t="n">
        <f aca="false">ABS((K79*M79-($J$1-J79)*($J$1-L79))/(S79*K79-R79*($J$1-L79)))</f>
        <v>3.46884160977172</v>
      </c>
      <c r="V79" s="126" t="n">
        <f aca="false">IF(R79=($J$1-J79)/U79,$J$1/S79-$M$1,IF(K79=0,$J$1/S79-$M$1,K79/ABS(R79-($J$1-J79)/U79)))</f>
        <v>28870.8888894659</v>
      </c>
      <c r="W79" s="126" t="n">
        <f aca="false">IF(K79=0,ABS(($J$1-J79)/N79-($J$1-J79)/U79),ABS((($J$1-J79)-K79)/(K79/V79+O79)))</f>
        <v>8608.18386272873</v>
      </c>
    </row>
    <row r="80" customFormat="false" ht="12.75" hidden="false" customHeight="false" outlineLevel="0" collapsed="false">
      <c r="A80" s="146" t="n">
        <v>39049.4209259259</v>
      </c>
      <c r="B80" s="126" t="n">
        <v>2100</v>
      </c>
      <c r="C80" s="126" t="n">
        <v>1</v>
      </c>
      <c r="D80" s="146" t="n">
        <v>39049.4209490741</v>
      </c>
      <c r="E80" s="126" t="n">
        <v>8</v>
      </c>
      <c r="F80" s="126" t="n">
        <v>0</v>
      </c>
      <c r="H80" s="144" t="n">
        <f aca="false">I80-'Shorting Summary'!$A$4</f>
        <v>2903.00000022538</v>
      </c>
      <c r="I80" s="144" t="n">
        <f aca="false">86400*(AVERAGE(A80,D80)-'Raw IRMS Data'!$A$2)</f>
        <v>3142.00000022538</v>
      </c>
      <c r="J80" s="126" t="n">
        <f aca="false">B80*250/4095</f>
        <v>128.205128205128</v>
      </c>
      <c r="K80" s="126" t="n">
        <f aca="false">C80*250/4095</f>
        <v>0.0610500610500611</v>
      </c>
      <c r="L80" s="126" t="n">
        <f aca="false">E80*250/4095</f>
        <v>0.488400488400488</v>
      </c>
      <c r="M80" s="126" t="n">
        <f aca="false">F80*250/4095</f>
        <v>0</v>
      </c>
      <c r="N80" s="126" t="n">
        <f aca="false">J80/$M$1</f>
        <v>1.28205128205128</v>
      </c>
      <c r="O80" s="126" t="n">
        <f aca="false">K80/$M$1</f>
        <v>0.000610500610500611</v>
      </c>
      <c r="P80" s="126" t="n">
        <f aca="false">L80/$M$1</f>
        <v>0.00488400488400488</v>
      </c>
      <c r="Q80" s="126" t="n">
        <f aca="false">M80/$M$1</f>
        <v>0</v>
      </c>
      <c r="R80" s="126" t="n">
        <f aca="false">ABS(N80-O80)</f>
        <v>1.28144078144078</v>
      </c>
      <c r="S80" s="126" t="n">
        <f aca="false">ABS(P80-Q80)</f>
        <v>0.00488400488400488</v>
      </c>
      <c r="U80" s="126" t="n">
        <f aca="false">ABS((K80*M80-($J$1-J80)*($J$1-L80))/(S80*K80-R80*($J$1-L80)))</f>
        <v>24.1724985205616</v>
      </c>
      <c r="V80" s="126" t="n">
        <f aca="false">IF(R80=($J$1-J80)/U80,$J$1/S80-$M$1,IF(K80=0,$J$1/S80-$M$1,K80/ABS(R80-($J$1-J80)/U80)))</f>
        <v>32492.2499993559</v>
      </c>
      <c r="W80" s="126" t="n">
        <f aca="false">IF(K80=0,ABS(($J$1-J80)/N80-($J$1-J80)/U80),ABS((($J$1-J80)-K80)/(K80/V80+O80)))</f>
        <v>50482.631775956</v>
      </c>
    </row>
    <row r="81" customFormat="false" ht="12.75" hidden="false" customHeight="false" outlineLevel="0" collapsed="false">
      <c r="A81" s="146" t="n">
        <v>39049.421412037</v>
      </c>
      <c r="B81" s="126" t="n">
        <v>2047</v>
      </c>
      <c r="C81" s="126" t="n">
        <v>1</v>
      </c>
      <c r="D81" s="146" t="n">
        <v>39049.4214351852</v>
      </c>
      <c r="E81" s="126" t="n">
        <v>6</v>
      </c>
      <c r="F81" s="126" t="n">
        <v>0</v>
      </c>
      <c r="H81" s="144" t="n">
        <f aca="false">I81-'Shorting Summary'!$A$4</f>
        <v>2945.00000061374</v>
      </c>
      <c r="I81" s="144" t="n">
        <f aca="false">86400*(AVERAGE(A81,D81)-'Raw IRMS Data'!$A$2)</f>
        <v>3184.00000061374</v>
      </c>
      <c r="J81" s="126" t="n">
        <f aca="false">B81*250/4095</f>
        <v>124.969474969475</v>
      </c>
      <c r="K81" s="126" t="n">
        <f aca="false">C81*250/4095</f>
        <v>0.0610500610500611</v>
      </c>
      <c r="L81" s="126" t="n">
        <f aca="false">E81*250/4095</f>
        <v>0.366300366300366</v>
      </c>
      <c r="M81" s="126" t="n">
        <f aca="false">F81*250/4095</f>
        <v>0</v>
      </c>
      <c r="N81" s="126" t="n">
        <f aca="false">J81/$M$1</f>
        <v>1.24969474969475</v>
      </c>
      <c r="O81" s="126" t="n">
        <f aca="false">K81/$M$1</f>
        <v>0.000610500610500611</v>
      </c>
      <c r="P81" s="126" t="n">
        <f aca="false">L81/$M$1</f>
        <v>0.00366300366300366</v>
      </c>
      <c r="Q81" s="126" t="n">
        <f aca="false">M81/$M$1</f>
        <v>0</v>
      </c>
      <c r="R81" s="126" t="n">
        <f aca="false">ABS(N81-O81)</f>
        <v>1.24908424908425</v>
      </c>
      <c r="S81" s="126" t="n">
        <f aca="false">ABS(P81-Q81)</f>
        <v>0.00366300366300366</v>
      </c>
      <c r="U81" s="126" t="n">
        <f aca="false">ABS((K81*M81-($J$1-J81)*($J$1-L81))/(S81*K81-R81*($J$1-L81)))</f>
        <v>27.3890826842843</v>
      </c>
      <c r="V81" s="126" t="n">
        <f aca="false">IF(R81=($J$1-J81)/U81,$J$1/S81-$M$1,IF(K81=0,$J$1/S81-$M$1,K81/ABS(R81-($J$1-J81)/U81)))</f>
        <v>43356.3333330299</v>
      </c>
      <c r="W81" s="126" t="n">
        <f aca="false">IF(K81=0,ABS(($J$1-J81)/N81-($J$1-J81)/U81),ABS((($J$1-J81)-K81)/(K81/V81+O81)))</f>
        <v>55809.2776810429</v>
      </c>
    </row>
    <row r="82" customFormat="false" ht="12.75" hidden="false" customHeight="false" outlineLevel="0" collapsed="false">
      <c r="A82" s="146" t="n">
        <v>39049.4218981481</v>
      </c>
      <c r="B82" s="126" t="n">
        <v>2341</v>
      </c>
      <c r="C82" s="126" t="n">
        <v>1</v>
      </c>
      <c r="D82" s="146" t="n">
        <v>39049.4219212963</v>
      </c>
      <c r="E82" s="126" t="n">
        <v>3</v>
      </c>
      <c r="F82" s="126" t="n">
        <v>0</v>
      </c>
      <c r="H82" s="144" t="n">
        <f aca="false">I82-'Shorting Summary'!$A$4</f>
        <v>2987.00000037346</v>
      </c>
      <c r="I82" s="144" t="n">
        <f aca="false">86400*(AVERAGE(A82,D82)-'Raw IRMS Data'!$A$2)</f>
        <v>3226.00000037346</v>
      </c>
      <c r="J82" s="126" t="n">
        <f aca="false">B82*250/4095</f>
        <v>142.918192918193</v>
      </c>
      <c r="K82" s="126" t="n">
        <f aca="false">C82*250/4095</f>
        <v>0.0610500610500611</v>
      </c>
      <c r="L82" s="126" t="n">
        <f aca="false">E82*250/4095</f>
        <v>0.183150183150183</v>
      </c>
      <c r="M82" s="126" t="n">
        <f aca="false">F82*250/4095</f>
        <v>0</v>
      </c>
      <c r="N82" s="126" t="n">
        <f aca="false">J82/$M$1</f>
        <v>1.42918192918193</v>
      </c>
      <c r="O82" s="126" t="n">
        <f aca="false">K82/$M$1</f>
        <v>0.000610500610500611</v>
      </c>
      <c r="P82" s="126" t="n">
        <f aca="false">L82/$M$1</f>
        <v>0.00183150183150183</v>
      </c>
      <c r="Q82" s="126" t="n">
        <f aca="false">M82/$M$1</f>
        <v>0</v>
      </c>
      <c r="R82" s="126" t="n">
        <f aca="false">ABS(N82-O82)</f>
        <v>1.42857142857143</v>
      </c>
      <c r="S82" s="126" t="n">
        <f aca="false">ABS(P82-Q82)</f>
        <v>0.00183150183150183</v>
      </c>
      <c r="U82" s="126" t="n">
        <f aca="false">ABS((K82*M82-($J$1-J82)*($J$1-L82))/(S82*K82-R82*($J$1-L82)))</f>
        <v>11.3837662876173</v>
      </c>
      <c r="V82" s="126" t="n">
        <f aca="false">IF(R82=($J$1-J82)/U82,$J$1/S82-$M$1,IF(K82=0,$J$1/S82-$M$1,K82/ABS(R82-($J$1-J82)/U82)))</f>
        <v>86812.6666520336</v>
      </c>
      <c r="W82" s="126" t="n">
        <f aca="false">IF(K82=0,ABS(($J$1-J82)/N82-($J$1-J82)/U82),ABS((($J$1-J82)-K82)/(K82/V82+O82)))</f>
        <v>26507.4659006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9.119658119658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70</v>
      </c>
      <c r="F3" s="126" t="s">
        <v>158</v>
      </c>
      <c r="G3" s="126" t="s">
        <v>171</v>
      </c>
      <c r="H3" s="126" t="s">
        <v>136</v>
      </c>
      <c r="I3" s="144"/>
      <c r="J3" s="126" t="s">
        <v>160</v>
      </c>
    </row>
    <row r="5" customFormat="false" ht="12.75" hidden="false" customHeight="false" outlineLevel="0" collapsed="false">
      <c r="A5" s="126" t="s">
        <v>172</v>
      </c>
      <c r="B5" s="126" t="s">
        <v>139</v>
      </c>
      <c r="C5" s="126" t="s">
        <v>140</v>
      </c>
      <c r="D5" s="126" t="s">
        <v>173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74</v>
      </c>
      <c r="V5" s="126" t="s">
        <v>154</v>
      </c>
      <c r="W5" s="126" t="s">
        <v>175</v>
      </c>
    </row>
    <row r="6" customFormat="false" ht="12.75" hidden="false" customHeight="false" outlineLevel="0" collapsed="false">
      <c r="A6" s="146" t="n">
        <v>39049.3849305556</v>
      </c>
      <c r="B6" s="126" t="n">
        <v>1</v>
      </c>
      <c r="C6" s="126" t="n">
        <v>0</v>
      </c>
      <c r="D6" s="146" t="n">
        <v>39049.3849421296</v>
      </c>
      <c r="E6" s="126" t="n">
        <v>1</v>
      </c>
      <c r="F6" s="126" t="n">
        <v>0</v>
      </c>
      <c r="H6" s="144" t="n">
        <f aca="false">I6-'Shorting Summary'!$A$4</f>
        <v>-207.499999237247</v>
      </c>
      <c r="I6" s="144" t="n">
        <f aca="false">86400*(AVERAGE(A6,D6)-'Raw IRMS Data'!$A$2)</f>
        <v>31.5000007627532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60538</v>
      </c>
      <c r="V6" s="126" t="n">
        <f aca="false">IF(R6=($J$1-J6)/U6,$J$1/S6-$M$1,IF(K6=0,$J$1/S6-$M$1,K6/ABS(R6-($J$1-J6)/U6)))</f>
        <v>260538</v>
      </c>
      <c r="W6" s="126" t="n">
        <f aca="false">IF(K6=0,ABS(($J$1-J6)/N6-($J$1-J6)/U6),ABS((($J$1-J6)-K6)/(K6/V6+O6)))</f>
        <v>260537.999389499</v>
      </c>
    </row>
    <row r="7" customFormat="false" ht="12.75" hidden="false" customHeight="false" outlineLevel="0" collapsed="false">
      <c r="A7" s="146" t="n">
        <v>39049.3854166667</v>
      </c>
      <c r="B7" s="126" t="n">
        <v>1</v>
      </c>
      <c r="C7" s="126" t="n">
        <v>0</v>
      </c>
      <c r="D7" s="146" t="n">
        <v>39049.3854282407</v>
      </c>
      <c r="E7" s="126" t="n">
        <v>1</v>
      </c>
      <c r="F7" s="126" t="n">
        <v>0</v>
      </c>
      <c r="H7" s="144" t="n">
        <f aca="false">I7-'Shorting Summary'!$A$4</f>
        <v>-165.499999477528</v>
      </c>
      <c r="I7" s="144" t="n">
        <f aca="false">86400*(AVERAGE(A7,D7)-'Raw IRMS Data'!$A$2)</f>
        <v>73.500000522472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60538</v>
      </c>
      <c r="V7" s="126" t="n">
        <f aca="false">IF(R7=($J$1-J7)/U7,$J$1/S7-$M$1,IF(K7=0,$J$1/S7-$M$1,K7/ABS(R7-($J$1-J7)/U7)))</f>
        <v>260538</v>
      </c>
      <c r="W7" s="126" t="n">
        <f aca="false">IF(K7=0,ABS(($J$1-J7)/N7-($J$1-J7)/U7),ABS((($J$1-J7)-K7)/(K7/V7+O7)))</f>
        <v>260537.999389499</v>
      </c>
    </row>
    <row r="8" customFormat="false" ht="12.75" hidden="false" customHeight="false" outlineLevel="0" collapsed="false">
      <c r="A8" s="146" t="n">
        <v>39049.3859027778</v>
      </c>
      <c r="B8" s="126" t="n">
        <v>1</v>
      </c>
      <c r="C8" s="126" t="n">
        <v>0</v>
      </c>
      <c r="D8" s="146" t="n">
        <v>39049.3859143519</v>
      </c>
      <c r="E8" s="126" t="n">
        <v>1</v>
      </c>
      <c r="F8" s="126" t="n">
        <v>0</v>
      </c>
      <c r="H8" s="144" t="n">
        <f aca="false">I8-'Shorting Summary'!$A$4</f>
        <v>-123.499999717809</v>
      </c>
      <c r="I8" s="144" t="n">
        <f aca="false">86400*(AVERAGE(A8,D8)-'Raw IRMS Data'!$A$2)</f>
        <v>115.500000282191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60538</v>
      </c>
      <c r="V8" s="126" t="n">
        <f aca="false">IF(R8=($J$1-J8)/U8,$J$1/S8-$M$1,IF(K8=0,$J$1/S8-$M$1,K8/ABS(R8-($J$1-J8)/U8)))</f>
        <v>260538</v>
      </c>
      <c r="W8" s="126" t="n">
        <f aca="false">IF(K8=0,ABS(($J$1-J8)/N8-($J$1-J8)/U8),ABS((($J$1-J8)-K8)/(K8/V8+O8)))</f>
        <v>260537.999389499</v>
      </c>
    </row>
    <row r="9" customFormat="false" ht="12.75" hidden="false" customHeight="false" outlineLevel="0" collapsed="false">
      <c r="A9" s="146" t="n">
        <v>39049.3863888889</v>
      </c>
      <c r="B9" s="126" t="n">
        <v>1</v>
      </c>
      <c r="C9" s="126" t="n">
        <v>0</v>
      </c>
      <c r="D9" s="146" t="n">
        <v>39049.386400463</v>
      </c>
      <c r="E9" s="126" t="n">
        <v>1</v>
      </c>
      <c r="F9" s="126" t="n">
        <v>0</v>
      </c>
      <c r="H9" s="144" t="n">
        <f aca="false">I9-'Shorting Summary'!$A$4</f>
        <v>-81.4999999580905</v>
      </c>
      <c r="I9" s="144" t="n">
        <f aca="false">86400*(AVERAGE(A9,D9)-'Raw IRMS Data'!$A$2)</f>
        <v>157.50000004191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60538</v>
      </c>
      <c r="V9" s="126" t="n">
        <f aca="false">IF(R9=($J$1-J9)/U9,$J$1/S9-$M$1,IF(K9=0,$J$1/S9-$M$1,K9/ABS(R9-($J$1-J9)/U9)))</f>
        <v>260538</v>
      </c>
      <c r="W9" s="126" t="n">
        <f aca="false">IF(K9=0,ABS(($J$1-J9)/N9-($J$1-J9)/U9),ABS((($J$1-J9)-K9)/(K9/V9+O9)))</f>
        <v>260537.999389499</v>
      </c>
    </row>
    <row r="10" customFormat="false" ht="12.75" hidden="false" customHeight="false" outlineLevel="0" collapsed="false">
      <c r="A10" s="146" t="n">
        <v>39049.386875</v>
      </c>
      <c r="B10" s="126" t="n">
        <v>1</v>
      </c>
      <c r="C10" s="126" t="n">
        <v>0</v>
      </c>
      <c r="D10" s="146" t="n">
        <v>39049.3868865741</v>
      </c>
      <c r="E10" s="126" t="n">
        <v>1</v>
      </c>
      <c r="F10" s="126" t="n">
        <v>0</v>
      </c>
      <c r="H10" s="144" t="n">
        <f aca="false">I10-'Shorting Summary'!$A$4</f>
        <v>-39.5000001983717</v>
      </c>
      <c r="I10" s="144" t="n">
        <f aca="false">86400*(AVERAGE(A10,D10)-'Raw IRMS Data'!$A$2)</f>
        <v>199.499999801628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60538</v>
      </c>
      <c r="V10" s="126" t="n">
        <f aca="false">IF(R10=($J$1-J10)/U10,$J$1/S10-$M$1,IF(K10=0,$J$1/S10-$M$1,K10/ABS(R10-($J$1-J10)/U10)))</f>
        <v>260538</v>
      </c>
      <c r="W10" s="126" t="n">
        <f aca="false">IF(K10=0,ABS(($J$1-J10)/N10-($J$1-J10)/U10),ABS((($J$1-J10)-K10)/(K10/V10+O10)))</f>
        <v>260537.999389499</v>
      </c>
    </row>
    <row r="11" customFormat="false" ht="12.75" hidden="false" customHeight="false" outlineLevel="0" collapsed="false">
      <c r="A11" s="146" t="n">
        <v>39049.3873611111</v>
      </c>
      <c r="B11" s="126" t="n">
        <v>1</v>
      </c>
      <c r="C11" s="126" t="n">
        <v>0</v>
      </c>
      <c r="D11" s="146" t="n">
        <v>39049.3873726852</v>
      </c>
      <c r="E11" s="126" t="n">
        <v>1</v>
      </c>
      <c r="F11" s="126" t="n">
        <v>0</v>
      </c>
      <c r="H11" s="144" t="n">
        <f aca="false">I11-'Shorting Summary'!$A$4</f>
        <v>2.50000018998981</v>
      </c>
      <c r="I11" s="144" t="n">
        <f aca="false">86400*(AVERAGE(A11,D11)-'Raw IRMS Data'!$A$2)</f>
        <v>241.50000018999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60538</v>
      </c>
      <c r="V11" s="126" t="n">
        <f aca="false">IF(R11=($J$1-J11)/U11,$J$1/S11-$M$1,IF(K11=0,$J$1/S11-$M$1,K11/ABS(R11-($J$1-J11)/U11)))</f>
        <v>260538</v>
      </c>
      <c r="W11" s="126" t="n">
        <f aca="false">IF(K11=0,ABS(($J$1-J11)/N11-($J$1-J11)/U11),ABS((($J$1-J11)-K11)/(K11/V11+O11)))</f>
        <v>260537.999389499</v>
      </c>
    </row>
    <row r="12" customFormat="false" ht="12.75" hidden="false" customHeight="false" outlineLevel="0" collapsed="false">
      <c r="A12" s="146" t="n">
        <v>39049.3878472222</v>
      </c>
      <c r="B12" s="126" t="n">
        <v>1</v>
      </c>
      <c r="C12" s="126" t="n">
        <v>0</v>
      </c>
      <c r="D12" s="146" t="n">
        <v>39049.3878587963</v>
      </c>
      <c r="E12" s="126" t="n">
        <v>1</v>
      </c>
      <c r="F12" s="126" t="n">
        <v>0</v>
      </c>
      <c r="H12" s="144" t="n">
        <f aca="false">I12-'Shorting Summary'!$A$4</f>
        <v>44.5000005783513</v>
      </c>
      <c r="I12" s="144" t="n">
        <f aca="false">86400*(AVERAGE(A12,D12)-'Raw IRMS Data'!$A$2)</f>
        <v>283.500000578351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60538</v>
      </c>
      <c r="V12" s="126" t="n">
        <f aca="false">IF(R12=($J$1-J12)/U12,$J$1/S12-$M$1,IF(K12=0,$J$1/S12-$M$1,K12/ABS(R12-($J$1-J12)/U12)))</f>
        <v>260538</v>
      </c>
      <c r="W12" s="126" t="n">
        <f aca="false">IF(K12=0,ABS(($J$1-J12)/N12-($J$1-J12)/U12),ABS((($J$1-J12)-K12)/(K12/V12+O12)))</f>
        <v>260537.999389499</v>
      </c>
    </row>
    <row r="13" customFormat="false" ht="12.75" hidden="false" customHeight="false" outlineLevel="0" collapsed="false">
      <c r="A13" s="146" t="n">
        <v>39049.3883333333</v>
      </c>
      <c r="B13" s="126" t="n">
        <v>1</v>
      </c>
      <c r="C13" s="126" t="n">
        <v>0</v>
      </c>
      <c r="D13" s="146" t="n">
        <v>39049.3883449074</v>
      </c>
      <c r="E13" s="126" t="n">
        <v>1</v>
      </c>
      <c r="F13" s="126" t="n">
        <v>0</v>
      </c>
      <c r="H13" s="144" t="n">
        <f aca="false">I13-'Shorting Summary'!$A$4</f>
        <v>86.5000003380701</v>
      </c>
      <c r="I13" s="144" t="n">
        <f aca="false">86400*(AVERAGE(A13,D13)-'Raw IRMS Data'!$A$2)</f>
        <v>325.50000033807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60538</v>
      </c>
      <c r="V13" s="126" t="n">
        <f aca="false">IF(R13=($J$1-J13)/U13,$J$1/S13-$M$1,IF(K13=0,$J$1/S13-$M$1,K13/ABS(R13-($J$1-J13)/U13)))</f>
        <v>260538</v>
      </c>
      <c r="W13" s="126" t="n">
        <f aca="false">IF(K13=0,ABS(($J$1-J13)/N13-($J$1-J13)/U13),ABS((($J$1-J13)-K13)/(K13/V13+O13)))</f>
        <v>260537.999389499</v>
      </c>
    </row>
    <row r="14" customFormat="false" ht="12.75" hidden="false" customHeight="false" outlineLevel="0" collapsed="false">
      <c r="A14" s="146" t="n">
        <v>39049.3888194444</v>
      </c>
      <c r="B14" s="126" t="n">
        <v>1</v>
      </c>
      <c r="C14" s="126" t="n">
        <v>0</v>
      </c>
      <c r="D14" s="146" t="n">
        <v>39049.3888310185</v>
      </c>
      <c r="E14" s="126" t="n">
        <v>1</v>
      </c>
      <c r="F14" s="126" t="n">
        <v>0</v>
      </c>
      <c r="H14" s="144" t="n">
        <f aca="false">I14-'Shorting Summary'!$A$4</f>
        <v>128.500000097789</v>
      </c>
      <c r="I14" s="144" t="n">
        <f aca="false">86400*(AVERAGE(A14,D14)-'Raw IRMS Data'!$A$2)</f>
        <v>367.500000097789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60538</v>
      </c>
      <c r="V14" s="126" t="n">
        <f aca="false">IF(R14=($J$1-J14)/U14,$J$1/S14-$M$1,IF(K14=0,$J$1/S14-$M$1,K14/ABS(R14-($J$1-J14)/U14)))</f>
        <v>260538</v>
      </c>
      <c r="W14" s="126" t="n">
        <f aca="false">IF(K14=0,ABS(($J$1-J14)/N14-($J$1-J14)/U14),ABS((($J$1-J14)-K14)/(K14/V14+O14)))</f>
        <v>260537.999389499</v>
      </c>
    </row>
    <row r="15" customFormat="false" ht="12.75" hidden="false" customHeight="false" outlineLevel="0" collapsed="false">
      <c r="A15" s="146" t="n">
        <v>39049.3893055556</v>
      </c>
      <c r="B15" s="126" t="n">
        <v>1</v>
      </c>
      <c r="C15" s="126" t="n">
        <v>0</v>
      </c>
      <c r="D15" s="146" t="n">
        <v>39049.3893171296</v>
      </c>
      <c r="E15" s="126" t="n">
        <v>1</v>
      </c>
      <c r="F15" s="126" t="n">
        <v>0</v>
      </c>
      <c r="H15" s="144" t="n">
        <f aca="false">I15-'Shorting Summary'!$A$4</f>
        <v>170.499999857508</v>
      </c>
      <c r="I15" s="144" t="n">
        <f aca="false">86400*(AVERAGE(A15,D15)-'Raw IRMS Data'!$A$2)</f>
        <v>409.499999857508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60538</v>
      </c>
      <c r="V15" s="126" t="n">
        <f aca="false">IF(R15=($J$1-J15)/U15,$J$1/S15-$M$1,IF(K15=0,$J$1/S15-$M$1,K15/ABS(R15-($J$1-J15)/U15)))</f>
        <v>260538</v>
      </c>
      <c r="W15" s="126" t="n">
        <f aca="false">IF(K15=0,ABS(($J$1-J15)/N15-($J$1-J15)/U15),ABS((($J$1-J15)-K15)/(K15/V15+O15)))</f>
        <v>260537.999389499</v>
      </c>
    </row>
    <row r="16" customFormat="false" ht="12.75" hidden="false" customHeight="false" outlineLevel="0" collapsed="false">
      <c r="A16" s="146" t="n">
        <v>39049.3897916667</v>
      </c>
      <c r="B16" s="126" t="n">
        <v>1</v>
      </c>
      <c r="C16" s="126" t="n">
        <v>0</v>
      </c>
      <c r="D16" s="146" t="n">
        <v>39049.3898032407</v>
      </c>
      <c r="E16" s="126" t="n">
        <v>1</v>
      </c>
      <c r="F16" s="126" t="n">
        <v>0</v>
      </c>
      <c r="H16" s="144" t="n">
        <f aca="false">I16-'Shorting Summary'!$A$4</f>
        <v>212.500000245869</v>
      </c>
      <c r="I16" s="144" t="n">
        <f aca="false">86400*(AVERAGE(A16,D16)-'Raw IRMS Data'!$A$2)</f>
        <v>451.500000245869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60538</v>
      </c>
      <c r="V16" s="126" t="n">
        <f aca="false">IF(R16=($J$1-J16)/U16,$J$1/S16-$M$1,IF(K16=0,$J$1/S16-$M$1,K16/ABS(R16-($J$1-J16)/U16)))</f>
        <v>260538</v>
      </c>
      <c r="W16" s="126" t="n">
        <f aca="false">IF(K16=0,ABS(($J$1-J16)/N16-($J$1-J16)/U16),ABS((($J$1-J16)-K16)/(K16/V16+O16)))</f>
        <v>260537.999389499</v>
      </c>
    </row>
    <row r="17" customFormat="false" ht="12.75" hidden="false" customHeight="false" outlineLevel="0" collapsed="false">
      <c r="A17" s="146" t="n">
        <v>39049.3902777778</v>
      </c>
      <c r="B17" s="126" t="n">
        <v>1</v>
      </c>
      <c r="C17" s="126" t="n">
        <v>0</v>
      </c>
      <c r="D17" s="146" t="n">
        <v>39049.3902893519</v>
      </c>
      <c r="E17" s="126" t="n">
        <v>1</v>
      </c>
      <c r="F17" s="126" t="n">
        <v>0</v>
      </c>
      <c r="H17" s="144" t="n">
        <f aca="false">I17-'Shorting Summary'!$A$4</f>
        <v>254.500000634231</v>
      </c>
      <c r="I17" s="144" t="n">
        <f aca="false">86400*(AVERAGE(A17,D17)-'Raw IRMS Data'!$A$2)</f>
        <v>493.500000634231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60538</v>
      </c>
      <c r="V17" s="126" t="n">
        <f aca="false">IF(R17=($J$1-J17)/U17,$J$1/S17-$M$1,IF(K17=0,$J$1/S17-$M$1,K17/ABS(R17-($J$1-J17)/U17)))</f>
        <v>260538</v>
      </c>
      <c r="W17" s="126" t="n">
        <f aca="false">IF(K17=0,ABS(($J$1-J17)/N17-($J$1-J17)/U17),ABS((($J$1-J17)-K17)/(K17/V17+O17)))</f>
        <v>260537.999389499</v>
      </c>
    </row>
    <row r="18" customFormat="false" ht="12.75" hidden="false" customHeight="false" outlineLevel="0" collapsed="false">
      <c r="A18" s="146" t="n">
        <v>39049.3907638889</v>
      </c>
      <c r="B18" s="126" t="n">
        <v>1</v>
      </c>
      <c r="C18" s="126" t="n">
        <v>0</v>
      </c>
      <c r="D18" s="146" t="n">
        <v>39049.390775463</v>
      </c>
      <c r="E18" s="126" t="n">
        <v>1</v>
      </c>
      <c r="F18" s="126" t="n">
        <v>0</v>
      </c>
      <c r="H18" s="144" t="n">
        <f aca="false">I18-'Shorting Summary'!$A$4</f>
        <v>296.500000393949</v>
      </c>
      <c r="I18" s="144" t="n">
        <f aca="false">86400*(AVERAGE(A18,D18)-'Raw IRMS Data'!$A$2)</f>
        <v>535.50000039394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60538</v>
      </c>
      <c r="V18" s="126" t="n">
        <f aca="false">IF(R18=($J$1-J18)/U18,$J$1/S18-$M$1,IF(K18=0,$J$1/S18-$M$1,K18/ABS(R18-($J$1-J18)/U18)))</f>
        <v>260538</v>
      </c>
      <c r="W18" s="126" t="n">
        <f aca="false">IF(K18=0,ABS(($J$1-J18)/N18-($J$1-J18)/U18),ABS((($J$1-J18)-K18)/(K18/V18+O18)))</f>
        <v>260537.999389499</v>
      </c>
    </row>
    <row r="19" customFormat="false" ht="12.75" hidden="false" customHeight="false" outlineLevel="0" collapsed="false">
      <c r="A19" s="146" t="n">
        <v>39049.39125</v>
      </c>
      <c r="B19" s="126" t="n">
        <v>1</v>
      </c>
      <c r="C19" s="126" t="n">
        <v>0</v>
      </c>
      <c r="D19" s="146" t="n">
        <v>39049.3912615741</v>
      </c>
      <c r="E19" s="126" t="n">
        <v>1</v>
      </c>
      <c r="F19" s="126" t="n">
        <v>0</v>
      </c>
      <c r="H19" s="144" t="n">
        <f aca="false">I19-'Shorting Summary'!$A$4</f>
        <v>338.500000153668</v>
      </c>
      <c r="I19" s="144" t="n">
        <f aca="false">86400*(AVERAGE(A19,D19)-'Raw IRMS Data'!$A$2)</f>
        <v>577.500000153668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60538</v>
      </c>
      <c r="V19" s="126" t="n">
        <f aca="false">IF(R19=($J$1-J19)/U19,$J$1/S19-$M$1,IF(K19=0,$J$1/S19-$M$1,K19/ABS(R19-($J$1-J19)/U19)))</f>
        <v>260538</v>
      </c>
      <c r="W19" s="126" t="n">
        <f aca="false">IF(K19=0,ABS(($J$1-J19)/N19-($J$1-J19)/U19),ABS((($J$1-J19)-K19)/(K19/V19+O19)))</f>
        <v>260537.999389499</v>
      </c>
    </row>
    <row r="20" customFormat="false" ht="12.75" hidden="false" customHeight="false" outlineLevel="0" collapsed="false">
      <c r="A20" s="146" t="n">
        <v>39049.3917361111</v>
      </c>
      <c r="B20" s="126" t="n">
        <v>1</v>
      </c>
      <c r="C20" s="126" t="n">
        <v>0</v>
      </c>
      <c r="D20" s="146" t="n">
        <v>39049.3917476852</v>
      </c>
      <c r="E20" s="126" t="n">
        <v>1</v>
      </c>
      <c r="F20" s="126" t="n">
        <v>0</v>
      </c>
      <c r="H20" s="144" t="n">
        <f aca="false">I20-'Shorting Summary'!$A$4</f>
        <v>380.499999913387</v>
      </c>
      <c r="I20" s="144" t="n">
        <f aca="false">86400*(AVERAGE(A20,D20)-'Raw IRMS Data'!$A$2)</f>
        <v>619.499999913387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60538</v>
      </c>
      <c r="V20" s="126" t="n">
        <f aca="false">IF(R20=($J$1-J20)/U20,$J$1/S20-$M$1,IF(K20=0,$J$1/S20-$M$1,K20/ABS(R20-($J$1-J20)/U20)))</f>
        <v>260538</v>
      </c>
      <c r="W20" s="126" t="n">
        <f aca="false">IF(K20=0,ABS(($J$1-J20)/N20-($J$1-J20)/U20),ABS((($J$1-J20)-K20)/(K20/V20+O20)))</f>
        <v>260537.999389499</v>
      </c>
    </row>
    <row r="21" customFormat="false" ht="12.75" hidden="false" customHeight="false" outlineLevel="0" collapsed="false">
      <c r="A21" s="146" t="n">
        <v>39049.3922222222</v>
      </c>
      <c r="B21" s="126" t="n">
        <v>1</v>
      </c>
      <c r="C21" s="126" t="n">
        <v>0</v>
      </c>
      <c r="D21" s="146" t="n">
        <v>39049.3922337963</v>
      </c>
      <c r="E21" s="126" t="n">
        <v>1</v>
      </c>
      <c r="F21" s="126" t="n">
        <v>0</v>
      </c>
      <c r="H21" s="144" t="n">
        <f aca="false">I21-'Shorting Summary'!$A$4</f>
        <v>422.500000301749</v>
      </c>
      <c r="I21" s="144" t="n">
        <f aca="false">86400*(AVERAGE(A21,D21)-'Raw IRMS Data'!$A$2)</f>
        <v>661.500000301749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60538</v>
      </c>
      <c r="V21" s="126" t="n">
        <f aca="false">IF(R21=($J$1-J21)/U21,$J$1/S21-$M$1,IF(K21=0,$J$1/S21-$M$1,K21/ABS(R21-($J$1-J21)/U21)))</f>
        <v>260538</v>
      </c>
      <c r="W21" s="126" t="n">
        <f aca="false">IF(K21=0,ABS(($J$1-J21)/N21-($J$1-J21)/U21),ABS((($J$1-J21)-K21)/(K21/V21+O21)))</f>
        <v>260537.999389499</v>
      </c>
    </row>
    <row r="22" customFormat="false" ht="12.75" hidden="false" customHeight="false" outlineLevel="0" collapsed="false">
      <c r="A22" s="146" t="n">
        <v>39049.3927083333</v>
      </c>
      <c r="B22" s="126" t="n">
        <v>1</v>
      </c>
      <c r="C22" s="126" t="n">
        <v>0</v>
      </c>
      <c r="D22" s="146" t="n">
        <v>39049.3927199074</v>
      </c>
      <c r="E22" s="126" t="n">
        <v>1</v>
      </c>
      <c r="F22" s="126" t="n">
        <v>0</v>
      </c>
      <c r="H22" s="144" t="n">
        <f aca="false">I22-'Shorting Summary'!$A$4</f>
        <v>464.50000069011</v>
      </c>
      <c r="I22" s="144" t="n">
        <f aca="false">86400*(AVERAGE(A22,D22)-'Raw IRMS Data'!$A$2)</f>
        <v>703.50000069011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60538</v>
      </c>
      <c r="V22" s="126" t="n">
        <f aca="false">IF(R22=($J$1-J22)/U22,$J$1/S22-$M$1,IF(K22=0,$J$1/S22-$M$1,K22/ABS(R22-($J$1-J22)/U22)))</f>
        <v>260538</v>
      </c>
      <c r="W22" s="126" t="n">
        <f aca="false">IF(K22=0,ABS(($J$1-J22)/N22-($J$1-J22)/U22),ABS((($J$1-J22)-K22)/(K22/V22+O22)))</f>
        <v>260537.999389499</v>
      </c>
    </row>
    <row r="23" customFormat="false" ht="12.75" hidden="false" customHeight="false" outlineLevel="0" collapsed="false">
      <c r="A23" s="146" t="n">
        <v>39049.3931944444</v>
      </c>
      <c r="B23" s="126" t="n">
        <v>1</v>
      </c>
      <c r="C23" s="126" t="n">
        <v>0</v>
      </c>
      <c r="D23" s="146" t="n">
        <v>39049.3932060185</v>
      </c>
      <c r="E23" s="126" t="n">
        <v>1</v>
      </c>
      <c r="F23" s="126" t="n">
        <v>0</v>
      </c>
      <c r="H23" s="144" t="n">
        <f aca="false">I23-'Shorting Summary'!$A$4</f>
        <v>506.500000449829</v>
      </c>
      <c r="I23" s="144" t="n">
        <f aca="false">86400*(AVERAGE(A23,D23)-'Raw IRMS Data'!$A$2)</f>
        <v>745.500000449829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60538</v>
      </c>
      <c r="V23" s="126" t="n">
        <f aca="false">IF(R23=($J$1-J23)/U23,$J$1/S23-$M$1,IF(K23=0,$J$1/S23-$M$1,K23/ABS(R23-($J$1-J23)/U23)))</f>
        <v>260538</v>
      </c>
      <c r="W23" s="126" t="n">
        <f aca="false">IF(K23=0,ABS(($J$1-J23)/N23-($J$1-J23)/U23),ABS((($J$1-J23)-K23)/(K23/V23+O23)))</f>
        <v>260537.999389499</v>
      </c>
    </row>
    <row r="24" customFormat="false" ht="12.75" hidden="false" customHeight="false" outlineLevel="0" collapsed="false">
      <c r="A24" s="146" t="n">
        <v>39049.3936805556</v>
      </c>
      <c r="B24" s="126" t="n">
        <v>1</v>
      </c>
      <c r="C24" s="126" t="n">
        <v>0</v>
      </c>
      <c r="D24" s="146" t="n">
        <v>39049.3936921296</v>
      </c>
      <c r="E24" s="126" t="n">
        <v>1</v>
      </c>
      <c r="F24" s="126" t="n">
        <v>0</v>
      </c>
      <c r="H24" s="144" t="n">
        <f aca="false">I24-'Shorting Summary'!$A$4</f>
        <v>548.500000209548</v>
      </c>
      <c r="I24" s="144" t="n">
        <f aca="false">86400*(AVERAGE(A24,D24)-'Raw IRMS Data'!$A$2)</f>
        <v>787.500000209548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60538</v>
      </c>
      <c r="V24" s="126" t="n">
        <f aca="false">IF(R24=($J$1-J24)/U24,$J$1/S24-$M$1,IF(K24=0,$J$1/S24-$M$1,K24/ABS(R24-($J$1-J24)/U24)))</f>
        <v>260538</v>
      </c>
      <c r="W24" s="126" t="n">
        <f aca="false">IF(K24=0,ABS(($J$1-J24)/N24-($J$1-J24)/U24),ABS((($J$1-J24)-K24)/(K24/V24+O24)))</f>
        <v>260537.999389499</v>
      </c>
    </row>
    <row r="25" customFormat="false" ht="12.75" hidden="false" customHeight="false" outlineLevel="0" collapsed="false">
      <c r="A25" s="146" t="n">
        <v>39049.3941666667</v>
      </c>
      <c r="B25" s="126" t="n">
        <v>1</v>
      </c>
      <c r="C25" s="126" t="n">
        <v>0</v>
      </c>
      <c r="D25" s="146" t="n">
        <v>39049.3941782407</v>
      </c>
      <c r="E25" s="126" t="n">
        <v>1</v>
      </c>
      <c r="F25" s="126" t="n">
        <v>0</v>
      </c>
      <c r="H25" s="144" t="n">
        <f aca="false">I25-'Shorting Summary'!$A$4</f>
        <v>590.499999969266</v>
      </c>
      <c r="I25" s="144" t="n">
        <f aca="false">86400*(AVERAGE(A25,D25)-'Raw IRMS Data'!$A$2)</f>
        <v>829.499999969266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60538</v>
      </c>
      <c r="V25" s="126" t="n">
        <f aca="false">IF(R25=($J$1-J25)/U25,$J$1/S25-$M$1,IF(K25=0,$J$1/S25-$M$1,K25/ABS(R25-($J$1-J25)/U25)))</f>
        <v>260538</v>
      </c>
      <c r="W25" s="126" t="n">
        <f aca="false">IF(K25=0,ABS(($J$1-J25)/N25-($J$1-J25)/U25),ABS((($J$1-J25)-K25)/(K25/V25+O25)))</f>
        <v>260537.999389499</v>
      </c>
    </row>
    <row r="26" customFormat="false" ht="12.75" hidden="false" customHeight="false" outlineLevel="0" collapsed="false">
      <c r="A26" s="146" t="n">
        <v>39049.3946527778</v>
      </c>
      <c r="B26" s="126" t="n">
        <v>1</v>
      </c>
      <c r="C26" s="126" t="n">
        <v>0</v>
      </c>
      <c r="D26" s="146" t="n">
        <v>39049.3946643519</v>
      </c>
      <c r="E26" s="126" t="n">
        <v>1</v>
      </c>
      <c r="F26" s="126" t="n">
        <v>0</v>
      </c>
      <c r="H26" s="144" t="n">
        <f aca="false">I26-'Shorting Summary'!$A$4</f>
        <v>632.500000357628</v>
      </c>
      <c r="I26" s="144" t="n">
        <f aca="false">86400*(AVERAGE(A26,D26)-'Raw IRMS Data'!$A$2)</f>
        <v>871.500000357628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60538</v>
      </c>
      <c r="V26" s="126" t="n">
        <f aca="false">IF(R26=($J$1-J26)/U26,$J$1/S26-$M$1,IF(K26=0,$J$1/S26-$M$1,K26/ABS(R26-($J$1-J26)/U26)))</f>
        <v>260538</v>
      </c>
      <c r="W26" s="126" t="n">
        <f aca="false">IF(K26=0,ABS(($J$1-J26)/N26-($J$1-J26)/U26),ABS((($J$1-J26)-K26)/(K26/V26+O26)))</f>
        <v>260537.999389499</v>
      </c>
    </row>
    <row r="27" customFormat="false" ht="12.75" hidden="false" customHeight="false" outlineLevel="0" collapsed="false">
      <c r="A27" s="146" t="n">
        <v>39049.3951388889</v>
      </c>
      <c r="B27" s="126" t="n">
        <v>1</v>
      </c>
      <c r="C27" s="126" t="n">
        <v>0</v>
      </c>
      <c r="D27" s="146" t="n">
        <v>39049.395150463</v>
      </c>
      <c r="E27" s="126" t="n">
        <v>1</v>
      </c>
      <c r="F27" s="126" t="n">
        <v>0</v>
      </c>
      <c r="H27" s="144" t="n">
        <f aca="false">I27-'Shorting Summary'!$A$4</f>
        <v>674.500000745989</v>
      </c>
      <c r="I27" s="144" t="n">
        <f aca="false">86400*(AVERAGE(A27,D27)-'Raw IRMS Data'!$A$2)</f>
        <v>913.500000745989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60538</v>
      </c>
      <c r="V27" s="126" t="n">
        <f aca="false">IF(R27=($J$1-J27)/U27,$J$1/S27-$M$1,IF(K27=0,$J$1/S27-$M$1,K27/ABS(R27-($J$1-J27)/U27)))</f>
        <v>260538</v>
      </c>
      <c r="W27" s="126" t="n">
        <f aca="false">IF(K27=0,ABS(($J$1-J27)/N27-($J$1-J27)/U27),ABS((($J$1-J27)-K27)/(K27/V27+O27)))</f>
        <v>260537.999389499</v>
      </c>
    </row>
    <row r="28" customFormat="false" ht="12.75" hidden="false" customHeight="false" outlineLevel="0" collapsed="false">
      <c r="A28" s="146" t="n">
        <v>39049.395625</v>
      </c>
      <c r="B28" s="126" t="n">
        <v>1</v>
      </c>
      <c r="C28" s="126" t="n">
        <v>0</v>
      </c>
      <c r="D28" s="146" t="n">
        <v>39049.3956365741</v>
      </c>
      <c r="E28" s="126" t="n">
        <v>1</v>
      </c>
      <c r="F28" s="126" t="n">
        <v>0</v>
      </c>
      <c r="H28" s="144" t="n">
        <f aca="false">I28-'Shorting Summary'!$A$4</f>
        <v>716.500000505708</v>
      </c>
      <c r="I28" s="144" t="n">
        <f aca="false">86400*(AVERAGE(A28,D28)-'Raw IRMS Data'!$A$2)</f>
        <v>955.500000505708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60538</v>
      </c>
      <c r="V28" s="126" t="n">
        <f aca="false">IF(R28=($J$1-J28)/U28,$J$1/S28-$M$1,IF(K28=0,$J$1/S28-$M$1,K28/ABS(R28-($J$1-J28)/U28)))</f>
        <v>260538</v>
      </c>
      <c r="W28" s="126" t="n">
        <f aca="false">IF(K28=0,ABS(($J$1-J28)/N28-($J$1-J28)/U28),ABS((($J$1-J28)-K28)/(K28/V28+O28)))</f>
        <v>260537.999389499</v>
      </c>
    </row>
    <row r="29" customFormat="false" ht="12.75" hidden="false" customHeight="false" outlineLevel="0" collapsed="false">
      <c r="A29" s="146" t="n">
        <v>39049.3961111111</v>
      </c>
      <c r="B29" s="126" t="n">
        <v>1</v>
      </c>
      <c r="C29" s="126" t="n">
        <v>0</v>
      </c>
      <c r="D29" s="146" t="n">
        <v>39049.3961226852</v>
      </c>
      <c r="E29" s="126" t="n">
        <v>1</v>
      </c>
      <c r="F29" s="126" t="n">
        <v>0</v>
      </c>
      <c r="H29" s="144" t="n">
        <f aca="false">I29-'Shorting Summary'!$A$4</f>
        <v>758.500000265427</v>
      </c>
      <c r="I29" s="144" t="n">
        <f aca="false">86400*(AVERAGE(A29,D29)-'Raw IRMS Data'!$A$2)</f>
        <v>997.500000265427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60538</v>
      </c>
      <c r="V29" s="126" t="n">
        <f aca="false">IF(R29=($J$1-J29)/U29,$J$1/S29-$M$1,IF(K29=0,$J$1/S29-$M$1,K29/ABS(R29-($J$1-J29)/U29)))</f>
        <v>260538</v>
      </c>
      <c r="W29" s="126" t="n">
        <f aca="false">IF(K29=0,ABS(($J$1-J29)/N29-($J$1-J29)/U29),ABS((($J$1-J29)-K29)/(K29/V29+O29)))</f>
        <v>260537.999389499</v>
      </c>
    </row>
    <row r="30" customFormat="false" ht="12.75" hidden="false" customHeight="false" outlineLevel="0" collapsed="false">
      <c r="A30" s="146" t="n">
        <v>39049.3965972222</v>
      </c>
      <c r="B30" s="126" t="n">
        <v>1</v>
      </c>
      <c r="C30" s="126" t="n">
        <v>0</v>
      </c>
      <c r="D30" s="146" t="n">
        <v>39049.3966087963</v>
      </c>
      <c r="E30" s="126" t="n">
        <v>1</v>
      </c>
      <c r="F30" s="126" t="n">
        <v>0</v>
      </c>
      <c r="H30" s="144" t="n">
        <f aca="false">I30-'Shorting Summary'!$A$4</f>
        <v>800.500000025146</v>
      </c>
      <c r="I30" s="144" t="n">
        <f aca="false">86400*(AVERAGE(A30,D30)-'Raw IRMS Data'!$A$2)</f>
        <v>1039.50000002515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60538</v>
      </c>
      <c r="V30" s="126" t="n">
        <f aca="false">IF(R30=($J$1-J30)/U30,$J$1/S30-$M$1,IF(K30=0,$J$1/S30-$M$1,K30/ABS(R30-($J$1-J30)/U30)))</f>
        <v>260538</v>
      </c>
      <c r="W30" s="126" t="n">
        <f aca="false">IF(K30=0,ABS(($J$1-J30)/N30-($J$1-J30)/U30),ABS((($J$1-J30)-K30)/(K30/V30+O30)))</f>
        <v>260537.999389499</v>
      </c>
    </row>
    <row r="31" customFormat="false" ht="12.75" hidden="false" customHeight="false" outlineLevel="0" collapsed="false">
      <c r="A31" s="146" t="n">
        <v>39049.3970833333</v>
      </c>
      <c r="B31" s="126" t="n">
        <v>1</v>
      </c>
      <c r="C31" s="126" t="n">
        <v>0</v>
      </c>
      <c r="D31" s="146" t="n">
        <v>39049.3970949074</v>
      </c>
      <c r="E31" s="126" t="n">
        <v>1</v>
      </c>
      <c r="F31" s="126" t="n">
        <v>0</v>
      </c>
      <c r="H31" s="144" t="n">
        <f aca="false">I31-'Shorting Summary'!$A$4</f>
        <v>842.500000413507</v>
      </c>
      <c r="I31" s="144" t="n">
        <f aca="false">86400*(AVERAGE(A31,D31)-'Raw IRMS Data'!$A$2)</f>
        <v>1081.50000041351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60538</v>
      </c>
      <c r="V31" s="126" t="n">
        <f aca="false">IF(R31=($J$1-J31)/U31,$J$1/S31-$M$1,IF(K31=0,$J$1/S31-$M$1,K31/ABS(R31-($J$1-J31)/U31)))</f>
        <v>260538</v>
      </c>
      <c r="W31" s="126" t="n">
        <f aca="false">IF(K31=0,ABS(($J$1-J31)/N31-($J$1-J31)/U31),ABS((($J$1-J31)-K31)/(K31/V31+O31)))</f>
        <v>260537.999389499</v>
      </c>
    </row>
    <row r="32" customFormat="false" ht="12.75" hidden="false" customHeight="false" outlineLevel="0" collapsed="false">
      <c r="A32" s="146" t="n">
        <v>39049.3975694444</v>
      </c>
      <c r="B32" s="126" t="n">
        <v>1</v>
      </c>
      <c r="C32" s="126" t="n">
        <v>0</v>
      </c>
      <c r="D32" s="146" t="n">
        <v>39049.3975810185</v>
      </c>
      <c r="E32" s="126" t="n">
        <v>1</v>
      </c>
      <c r="F32" s="126" t="n">
        <v>0</v>
      </c>
      <c r="H32" s="144" t="n">
        <f aca="false">I32-'Shorting Summary'!$A$4</f>
        <v>884.500000801869</v>
      </c>
      <c r="I32" s="144" t="n">
        <f aca="false">86400*(AVERAGE(A32,D32)-'Raw IRMS Data'!$A$2)</f>
        <v>1123.50000080187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60538</v>
      </c>
      <c r="V32" s="126" t="n">
        <f aca="false">IF(R32=($J$1-J32)/U32,$J$1/S32-$M$1,IF(K32=0,$J$1/S32-$M$1,K32/ABS(R32-($J$1-J32)/U32)))</f>
        <v>260538</v>
      </c>
      <c r="W32" s="126" t="n">
        <f aca="false">IF(K32=0,ABS(($J$1-J32)/N32-($J$1-J32)/U32),ABS((($J$1-J32)-K32)/(K32/V32+O32)))</f>
        <v>260537.999389499</v>
      </c>
    </row>
    <row r="33" customFormat="false" ht="12.75" hidden="false" customHeight="false" outlineLevel="0" collapsed="false">
      <c r="A33" s="146" t="n">
        <v>39049.3980555556</v>
      </c>
      <c r="B33" s="126" t="n">
        <v>1</v>
      </c>
      <c r="C33" s="126" t="n">
        <v>0</v>
      </c>
      <c r="D33" s="146" t="n">
        <v>39049.3980671296</v>
      </c>
      <c r="E33" s="126" t="n">
        <v>1</v>
      </c>
      <c r="F33" s="126" t="n">
        <v>0</v>
      </c>
      <c r="H33" s="144" t="n">
        <f aca="false">I33-'Shorting Summary'!$A$4</f>
        <v>926.500000561588</v>
      </c>
      <c r="I33" s="144" t="n">
        <f aca="false">86400*(AVERAGE(A33,D33)-'Raw IRMS Data'!$A$2)</f>
        <v>1165.50000056159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60538</v>
      </c>
      <c r="V33" s="126" t="n">
        <f aca="false">IF(R33=($J$1-J33)/U33,$J$1/S33-$M$1,IF(K33=0,$J$1/S33-$M$1,K33/ABS(R33-($J$1-J33)/U33)))</f>
        <v>260538</v>
      </c>
      <c r="W33" s="126" t="n">
        <f aca="false">IF(K33=0,ABS(($J$1-J33)/N33-($J$1-J33)/U33),ABS((($J$1-J33)-K33)/(K33/V33+O33)))</f>
        <v>260537.999389499</v>
      </c>
    </row>
    <row r="34" customFormat="false" ht="12.75" hidden="false" customHeight="false" outlineLevel="0" collapsed="false">
      <c r="A34" s="146" t="n">
        <v>39049.3985416667</v>
      </c>
      <c r="B34" s="126" t="n">
        <v>1824</v>
      </c>
      <c r="C34" s="126" t="n">
        <v>1</v>
      </c>
      <c r="D34" s="146" t="n">
        <v>39049.3985532407</v>
      </c>
      <c r="E34" s="126" t="n">
        <v>1</v>
      </c>
      <c r="F34" s="126" t="n">
        <v>0</v>
      </c>
      <c r="H34" s="144" t="n">
        <f aca="false">I34-'Shorting Summary'!$A$4</f>
        <v>968.500000321306</v>
      </c>
      <c r="I34" s="144" t="n">
        <f aca="false">86400*(AVERAGE(A34,D34)-'Raw IRMS Data'!$A$2)</f>
        <v>1207.50000032131</v>
      </c>
      <c r="J34" s="126" t="n">
        <f aca="false">B34*250/4095</f>
        <v>111.355311355311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1.11355311355311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1.11294261294261</v>
      </c>
      <c r="S34" s="126" t="n">
        <f aca="false">ABS(P34-Q34)</f>
        <v>0.000610500610500611</v>
      </c>
      <c r="U34" s="126" t="n">
        <f aca="false">ABS((K34*M34-($J$1-J34)*($J$1-L34))/(S34*K34-R34*($J$1-L34)))</f>
        <v>42.9171785367645</v>
      </c>
      <c r="V34" s="126" t="n">
        <f aca="false">IF(R34=($J$1-J34)/U34,$J$1/S34-$M$1,IF(K34=0,$J$1/S34-$M$1,K34/ABS(R34-($J$1-J34)/U34)))</f>
        <v>260537.999887123</v>
      </c>
      <c r="W34" s="126" t="n">
        <f aca="false">IF(K34=0,ABS(($J$1-J34)/N34-($J$1-J34)/U34),ABS((($J$1-J34)-K34)/(K34/V34+O34)))</f>
        <v>78108.0204881737</v>
      </c>
    </row>
    <row r="35" customFormat="false" ht="12.75" hidden="false" customHeight="false" outlineLevel="0" collapsed="false">
      <c r="A35" s="146" t="n">
        <v>39049.3990277778</v>
      </c>
      <c r="B35" s="126" t="n">
        <v>2104</v>
      </c>
      <c r="C35" s="126" t="n">
        <v>1</v>
      </c>
      <c r="D35" s="146" t="n">
        <v>39049.3990393519</v>
      </c>
      <c r="E35" s="126" t="n">
        <v>1</v>
      </c>
      <c r="F35" s="126" t="n">
        <v>0</v>
      </c>
      <c r="H35" s="144" t="n">
        <f aca="false">I35-'Shorting Summary'!$A$4</f>
        <v>1010.50000008103</v>
      </c>
      <c r="I35" s="144" t="n">
        <f aca="false">86400*(AVERAGE(A35,D35)-'Raw IRMS Data'!$A$2)</f>
        <v>1249.50000008103</v>
      </c>
      <c r="J35" s="126" t="n">
        <f aca="false">B35*250/4095</f>
        <v>128.449328449328</v>
      </c>
      <c r="K35" s="126" t="n">
        <f aca="false">C35*250/4095</f>
        <v>0.0610500610500611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1.28449328449328</v>
      </c>
      <c r="O35" s="126" t="n">
        <f aca="false">K35/$M$1</f>
        <v>0.000610500610500611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1.28388278388278</v>
      </c>
      <c r="S35" s="126" t="n">
        <f aca="false">ABS(P35-Q35)</f>
        <v>0.000610500610500611</v>
      </c>
      <c r="U35" s="126" t="n">
        <f aca="false">ABS((K35*M35-($J$1-J35)*($J$1-L35))/(S35*K35-R35*($J$1-L35)))</f>
        <v>23.888734745127</v>
      </c>
      <c r="V35" s="126" t="n">
        <f aca="false">IF(R35=($J$1-J35)/U35,$J$1/S35-$M$1,IF(K35=0,$J$1/S35-$M$1,K35/ABS(R35-($J$1-J35)/U35)))</f>
        <v>260538.000134009</v>
      </c>
      <c r="W35" s="126" t="n">
        <f aca="false">IF(K35=0,ABS(($J$1-J35)/N35-($J$1-J35)/U35),ABS((($J$1-J35)-K35)/(K35/V35+O35)))</f>
        <v>50118.763357617</v>
      </c>
    </row>
    <row r="36" customFormat="false" ht="12.75" hidden="false" customHeight="false" outlineLevel="0" collapsed="false">
      <c r="A36" s="146" t="n">
        <v>39049.3995138889</v>
      </c>
      <c r="B36" s="126" t="n">
        <v>1974</v>
      </c>
      <c r="C36" s="126" t="n">
        <v>1</v>
      </c>
      <c r="D36" s="146" t="n">
        <v>39049.399525463</v>
      </c>
      <c r="E36" s="126" t="n">
        <v>1</v>
      </c>
      <c r="F36" s="126" t="n">
        <v>0</v>
      </c>
      <c r="H36" s="144" t="n">
        <f aca="false">I36-'Shorting Summary'!$A$4</f>
        <v>1052.49999984074</v>
      </c>
      <c r="I36" s="144" t="n">
        <f aca="false">86400*(AVERAGE(A36,D36)-'Raw IRMS Data'!$A$2)</f>
        <v>1291.49999984074</v>
      </c>
      <c r="J36" s="126" t="n">
        <f aca="false">B36*250/4095</f>
        <v>120.512820512821</v>
      </c>
      <c r="K36" s="126" t="n">
        <f aca="false">C36*250/4095</f>
        <v>0.0610500610500611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1.20512820512821</v>
      </c>
      <c r="O36" s="126" t="n">
        <f aca="false">K36/$M$1</f>
        <v>0.000610500610500611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1.2045177045177</v>
      </c>
      <c r="S36" s="126" t="n">
        <f aca="false">ABS(P36-Q36)</f>
        <v>0.000610500610500611</v>
      </c>
      <c r="U36" s="126" t="n">
        <f aca="false">ABS((K36*M36-($J$1-J36)*($J$1-L36))/(S36*K36-R36*($J$1-L36)))</f>
        <v>32.0517041571833</v>
      </c>
      <c r="V36" s="126" t="n">
        <f aca="false">IF(R36=($J$1-J36)/U36,$J$1/S36-$M$1,IF(K36=0,$J$1/S36-$M$1,K36/ABS(R36-($J$1-J36)/U36)))</f>
        <v>260538.000134009</v>
      </c>
      <c r="W36" s="126" t="n">
        <f aca="false">IF(K36=0,ABS(($J$1-J36)/N36-($J$1-J36)/U36),ABS((($J$1-J36)-K36)/(K36/V36+O36)))</f>
        <v>63113.7755968172</v>
      </c>
    </row>
    <row r="37" customFormat="false" ht="12.75" hidden="false" customHeight="false" outlineLevel="0" collapsed="false">
      <c r="A37" s="146" t="n">
        <v>39049.4</v>
      </c>
      <c r="B37" s="126" t="n">
        <v>2182</v>
      </c>
      <c r="C37" s="126" t="n">
        <v>1</v>
      </c>
      <c r="D37" s="146" t="n">
        <v>39049.4000115741</v>
      </c>
      <c r="E37" s="126" t="n">
        <v>1</v>
      </c>
      <c r="F37" s="126" t="n">
        <v>0</v>
      </c>
      <c r="H37" s="144" t="n">
        <f aca="false">I37-'Shorting Summary'!$A$4</f>
        <v>1094.50000022911</v>
      </c>
      <c r="I37" s="144" t="n">
        <f aca="false">86400*(AVERAGE(A37,D37)-'Raw IRMS Data'!$A$2)</f>
        <v>1333.50000022911</v>
      </c>
      <c r="J37" s="126" t="n">
        <f aca="false">B37*250/4095</f>
        <v>133.211233211233</v>
      </c>
      <c r="K37" s="126" t="n">
        <f aca="false">C37*250/4095</f>
        <v>0.0610500610500611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1.33211233211233</v>
      </c>
      <c r="O37" s="126" t="n">
        <f aca="false">K37/$M$1</f>
        <v>0.000610500610500611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1.33150183150183</v>
      </c>
      <c r="S37" s="126" t="n">
        <f aca="false">ABS(P37-Q37)</f>
        <v>0.000610500610500611</v>
      </c>
      <c r="U37" s="126" t="n">
        <f aca="false">ABS((K37*M37-($J$1-J37)*($J$1-L37))/(S37*K37-R37*($J$1-L37)))</f>
        <v>19.4580501918439</v>
      </c>
      <c r="V37" s="126" t="n">
        <f aca="false">IF(R37=($J$1-J37)/U37,$J$1/S37-$M$1,IF(K37=0,$J$1/S37-$M$1,K37/ABS(R37-($J$1-J37)/U37)))</f>
        <v>260537.999887123</v>
      </c>
      <c r="W37" s="126" t="n">
        <f aca="false">IF(K37=0,ABS(($J$1-J37)/N37-($J$1-J37)/U37),ABS((($J$1-J37)-K37)/(K37/V37+O37)))</f>
        <v>42321.7560140815</v>
      </c>
    </row>
    <row r="38" customFormat="false" ht="12.75" hidden="false" customHeight="false" outlineLevel="0" collapsed="false">
      <c r="A38" s="146" t="n">
        <v>39049.4004861111</v>
      </c>
      <c r="B38" s="126" t="n">
        <v>2129</v>
      </c>
      <c r="C38" s="126" t="n">
        <v>1</v>
      </c>
      <c r="D38" s="146" t="n">
        <v>39049.4004976852</v>
      </c>
      <c r="E38" s="126" t="n">
        <v>1</v>
      </c>
      <c r="F38" s="126" t="n">
        <v>0</v>
      </c>
      <c r="H38" s="144" t="n">
        <f aca="false">I38-'Shorting Summary'!$A$4</f>
        <v>1136.50000061747</v>
      </c>
      <c r="I38" s="144" t="n">
        <f aca="false">86400*(AVERAGE(A38,D38)-'Raw IRMS Data'!$A$2)</f>
        <v>1375.50000061747</v>
      </c>
      <c r="J38" s="126" t="n">
        <f aca="false">B38*250/4095</f>
        <v>129.97557997558</v>
      </c>
      <c r="K38" s="126" t="n">
        <f aca="false">C38*250/4095</f>
        <v>0.0610500610500611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1.2997557997558</v>
      </c>
      <c r="O38" s="126" t="n">
        <f aca="false">K38/$M$1</f>
        <v>0.000610500610500611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1.2991452991453</v>
      </c>
      <c r="S38" s="126" t="n">
        <f aca="false">ABS(P38-Q38)</f>
        <v>0.000610500610500611</v>
      </c>
      <c r="U38" s="126" t="n">
        <f aca="false">ABS((K38*M38-($J$1-J38)*($J$1-L38))/(S38*K38-R38*($J$1-L38)))</f>
        <v>22.4332747229162</v>
      </c>
      <c r="V38" s="126" t="n">
        <f aca="false">IF(R38=($J$1-J38)/U38,$J$1/S38-$M$1,IF(K38=0,$J$1/S38-$M$1,K38/ABS(R38-($J$1-J38)/U38)))</f>
        <v>260537.999887123</v>
      </c>
      <c r="W38" s="126" t="n">
        <f aca="false">IF(K38=0,ABS(($J$1-J38)/N38-($J$1-J38)/U38),ABS((($J$1-J38)-K38)/(K38/V38+O38)))</f>
        <v>47619.7225423689</v>
      </c>
    </row>
    <row r="39" customFormat="false" ht="12.75" hidden="false" customHeight="false" outlineLevel="0" collapsed="false">
      <c r="A39" s="146" t="n">
        <v>39049.4009722222</v>
      </c>
      <c r="B39" s="126" t="n">
        <v>1999</v>
      </c>
      <c r="C39" s="126" t="n">
        <v>1</v>
      </c>
      <c r="D39" s="146" t="n">
        <v>39049.4009837963</v>
      </c>
      <c r="E39" s="126" t="n">
        <v>1</v>
      </c>
      <c r="F39" s="126" t="n">
        <v>0</v>
      </c>
      <c r="H39" s="144" t="n">
        <f aca="false">I39-'Shorting Summary'!$A$4</f>
        <v>1178.50000037719</v>
      </c>
      <c r="I39" s="144" t="n">
        <f aca="false">86400*(AVERAGE(A39,D39)-'Raw IRMS Data'!$A$2)</f>
        <v>1417.50000037719</v>
      </c>
      <c r="J39" s="126" t="n">
        <f aca="false">B39*250/4095</f>
        <v>122.039072039072</v>
      </c>
      <c r="K39" s="126" t="n">
        <f aca="false">C39*250/4095</f>
        <v>0.0610500610500611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1.22039072039072</v>
      </c>
      <c r="O39" s="126" t="n">
        <f aca="false">K39/$M$1</f>
        <v>0.000610500610500611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1.21978021978022</v>
      </c>
      <c r="S39" s="126" t="n">
        <f aca="false">ABS(P39-Q39)</f>
        <v>0.000610500610500611</v>
      </c>
      <c r="U39" s="126" t="n">
        <f aca="false">ABS((K39*M39-($J$1-J39)*($J$1-L39))/(S39*K39-R39*($J$1-L39)))</f>
        <v>30.3994052392068</v>
      </c>
      <c r="V39" s="126" t="n">
        <f aca="false">IF(R39=($J$1-J39)/U39,$J$1/S39-$M$1,IF(K39=0,$J$1/S39-$M$1,K39/ABS(R39-($J$1-J39)/U39)))</f>
        <v>260538.000134009</v>
      </c>
      <c r="W39" s="126" t="n">
        <f aca="false">IF(K39=0,ABS(($J$1-J39)/N39-($J$1-J39)/U39),ABS((($J$1-J39)-K39)/(K39/V39+O39)))</f>
        <v>60614.7347815864</v>
      </c>
    </row>
    <row r="40" customFormat="false" ht="12.75" hidden="false" customHeight="false" outlineLevel="0" collapsed="false">
      <c r="A40" s="146" t="n">
        <v>39049.4014583333</v>
      </c>
      <c r="B40" s="126" t="n">
        <v>1897</v>
      </c>
      <c r="C40" s="126" t="n">
        <v>1</v>
      </c>
      <c r="D40" s="146" t="n">
        <v>39049.4014699074</v>
      </c>
      <c r="E40" s="126" t="n">
        <v>1</v>
      </c>
      <c r="F40" s="126" t="n">
        <v>0</v>
      </c>
      <c r="H40" s="144" t="n">
        <f aca="false">I40-'Shorting Summary'!$A$4</f>
        <v>1220.5000001369</v>
      </c>
      <c r="I40" s="144" t="n">
        <f aca="false">86400*(AVERAGE(A40,D40)-'Raw IRMS Data'!$A$2)</f>
        <v>1459.5000001369</v>
      </c>
      <c r="J40" s="126" t="n">
        <f aca="false">B40*250/4095</f>
        <v>115.811965811966</v>
      </c>
      <c r="K40" s="126" t="n">
        <f aca="false">C40*250/4095</f>
        <v>0.0610500610500611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1.15811965811966</v>
      </c>
      <c r="O40" s="126" t="n">
        <f aca="false">K40/$M$1</f>
        <v>0.000610500610500611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1.15750915750916</v>
      </c>
      <c r="S40" s="126" t="n">
        <f aca="false">ABS(P40-Q40)</f>
        <v>0.000610500610500611</v>
      </c>
      <c r="U40" s="126" t="n">
        <f aca="false">ABS((K40*M40-($J$1-J40)*($J$1-L40))/(S40*K40-R40*($J$1-L40)))</f>
        <v>37.4145645361297</v>
      </c>
      <c r="V40" s="126" t="n">
        <f aca="false">IF(R40=($J$1-J40)/U40,$J$1/S40-$M$1,IF(K40=0,$J$1/S40-$M$1,K40/ABS(R40-($J$1-J40)/U40)))</f>
        <v>260538.000134009</v>
      </c>
      <c r="W40" s="126" t="n">
        <f aca="false">IF(K40=0,ABS(($J$1-J40)/N40-($J$1-J40)/U40),ABS((($J$1-J40)-K40)/(K40/V40+O40)))</f>
        <v>70810.8213077281</v>
      </c>
    </row>
    <row r="41" customFormat="false" ht="12.75" hidden="false" customHeight="false" outlineLevel="0" collapsed="false">
      <c r="A41" s="146" t="n">
        <v>39049.4019444444</v>
      </c>
      <c r="B41" s="126" t="n">
        <v>2091</v>
      </c>
      <c r="C41" s="126" t="n">
        <v>1</v>
      </c>
      <c r="D41" s="146" t="n">
        <v>39049.4019560185</v>
      </c>
      <c r="E41" s="126" t="n">
        <v>1</v>
      </c>
      <c r="F41" s="126" t="n">
        <v>0</v>
      </c>
      <c r="H41" s="144" t="n">
        <f aca="false">I41-'Shorting Summary'!$A$4</f>
        <v>1262.49999989662</v>
      </c>
      <c r="I41" s="144" t="n">
        <f aca="false">86400*(AVERAGE(A41,D41)-'Raw IRMS Data'!$A$2)</f>
        <v>1501.49999989662</v>
      </c>
      <c r="J41" s="126" t="n">
        <f aca="false">B41*250/4095</f>
        <v>127.655677655678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27655677655678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27594627594628</v>
      </c>
      <c r="S41" s="126" t="n">
        <f aca="false">ABS(P41-Q41)</f>
        <v>0.000610500610500611</v>
      </c>
      <c r="U41" s="126" t="n">
        <f aca="false">ABS((K41*M41-($J$1-J41)*($J$1-L41))/(S41*K41-R41*($J$1-L41)))</f>
        <v>24.659334672141</v>
      </c>
      <c r="V41" s="126" t="n">
        <f aca="false">IF(R41=($J$1-J41)/U41,$J$1/S41-$M$1,IF(K41=0,$J$1/S41-$M$1,K41/ABS(R41-($J$1-J41)/U41)))</f>
        <v>260538.000134009</v>
      </c>
      <c r="W41" s="126" t="n">
        <f aca="false">IF(K41=0,ABS(($J$1-J41)/N41-($J$1-J41)/U41),ABS((($J$1-J41)-K41)/(K41/V41+O41)))</f>
        <v>51418.264581537</v>
      </c>
    </row>
    <row r="42" customFormat="false" ht="12.75" hidden="false" customHeight="false" outlineLevel="0" collapsed="false">
      <c r="A42" s="146" t="n">
        <v>39049.4024305556</v>
      </c>
      <c r="B42" s="126" t="n">
        <v>1730</v>
      </c>
      <c r="C42" s="126" t="n">
        <v>1</v>
      </c>
      <c r="D42" s="146" t="n">
        <v>39049.4024421296</v>
      </c>
      <c r="E42" s="126" t="n">
        <v>1</v>
      </c>
      <c r="F42" s="126" t="n">
        <v>0</v>
      </c>
      <c r="H42" s="144" t="n">
        <f aca="false">I42-'Shorting Summary'!$A$4</f>
        <v>1304.50000028498</v>
      </c>
      <c r="I42" s="144" t="n">
        <f aca="false">86400*(AVERAGE(A42,D42)-'Raw IRMS Data'!$A$2)</f>
        <v>1543.50000028498</v>
      </c>
      <c r="J42" s="126" t="n">
        <f aca="false">B42*250/4095</f>
        <v>105.616605616606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1.05616605616606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1.05555555555556</v>
      </c>
      <c r="S42" s="126" t="n">
        <f aca="false">ABS(P42-Q42)</f>
        <v>0.000610500610500611</v>
      </c>
      <c r="U42" s="126" t="n">
        <f aca="false">ABS((K42*M42-($J$1-J42)*($J$1-L42))/(S42*K42-R42*($J$1-L42)))</f>
        <v>50.6871136233587</v>
      </c>
      <c r="V42" s="126" t="n">
        <f aca="false">IF(R42=($J$1-J42)/U42,$J$1/S42-$M$1,IF(K42=0,$J$1/S42-$M$1,K42/ABS(R42-($J$1-J42)/U42)))</f>
        <v>260538.000134009</v>
      </c>
      <c r="W42" s="126" t="n">
        <f aca="false">IF(K42=0,ABS(($J$1-J42)/N42-($J$1-J42)/U42),ABS((($J$1-J42)-K42)/(K42/V42+O42)))</f>
        <v>87504.41395347</v>
      </c>
    </row>
    <row r="43" customFormat="false" ht="12.75" hidden="false" customHeight="false" outlineLevel="0" collapsed="false">
      <c r="A43" s="146" t="n">
        <v>39049.4029166667</v>
      </c>
      <c r="B43" s="126" t="n">
        <v>1893</v>
      </c>
      <c r="C43" s="126" t="n">
        <v>1</v>
      </c>
      <c r="D43" s="146" t="n">
        <v>39049.4029282407</v>
      </c>
      <c r="E43" s="126" t="n">
        <v>1</v>
      </c>
      <c r="F43" s="126" t="n">
        <v>0</v>
      </c>
      <c r="H43" s="144" t="n">
        <f aca="false">I43-'Shorting Summary'!$A$4</f>
        <v>1346.50000067335</v>
      </c>
      <c r="I43" s="144" t="n">
        <f aca="false">86400*(AVERAGE(A43,D43)-'Raw IRMS Data'!$A$2)</f>
        <v>1585.50000067335</v>
      </c>
      <c r="J43" s="126" t="n">
        <f aca="false">B43*250/4095</f>
        <v>115.567765567766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15567765567766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15506715506716</v>
      </c>
      <c r="S43" s="126" t="n">
        <f aca="false">ABS(P43-Q43)</f>
        <v>0.000610500610500611</v>
      </c>
      <c r="U43" s="126" t="n">
        <f aca="false">ABS((K43*M43-($J$1-J43)*($J$1-L43))/(S43*K43-R43*($J$1-L43)))</f>
        <v>37.7050816448248</v>
      </c>
      <c r="V43" s="126" t="n">
        <f aca="false">IF(R43=($J$1-J43)/U43,$J$1/S43-$M$1,IF(K43=0,$J$1/S43-$M$1,K43/ABS(R43-($J$1-J43)/U43)))</f>
        <v>260538.000134009</v>
      </c>
      <c r="W43" s="126" t="n">
        <f aca="false">IF(K43=0,ABS(($J$1-J43)/N43-($J$1-J43)/U43),ABS((($J$1-J43)-K43)/(K43/V43+O43)))</f>
        <v>71210.667838165</v>
      </c>
    </row>
    <row r="44" customFormat="false" ht="12.75" hidden="false" customHeight="false" outlineLevel="0" collapsed="false">
      <c r="A44" s="146" t="n">
        <v>39049.4034027778</v>
      </c>
      <c r="B44" s="126" t="n">
        <v>1930</v>
      </c>
      <c r="C44" s="126" t="n">
        <v>1</v>
      </c>
      <c r="D44" s="146" t="n">
        <v>39049.4034143519</v>
      </c>
      <c r="E44" s="126" t="n">
        <v>1</v>
      </c>
      <c r="F44" s="126" t="n">
        <v>0</v>
      </c>
      <c r="H44" s="144" t="n">
        <f aca="false">I44-'Shorting Summary'!$A$4</f>
        <v>1388.50000043307</v>
      </c>
      <c r="I44" s="144" t="n">
        <f aca="false">86400*(AVERAGE(A44,D44)-'Raw IRMS Data'!$A$2)</f>
        <v>1627.50000043307</v>
      </c>
      <c r="J44" s="126" t="n">
        <f aca="false">B44*250/4095</f>
        <v>117.826617826618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17826617826618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17765567765568</v>
      </c>
      <c r="S44" s="126" t="n">
        <f aca="false">ABS(P44-Q44)</f>
        <v>0.000610500610500611</v>
      </c>
      <c r="U44" s="126" t="n">
        <f aca="false">ABS((K44*M44-($J$1-J44)*($J$1-L44))/(S44*K44-R44*($J$1-L44)))</f>
        <v>35.0637705848717</v>
      </c>
      <c r="V44" s="126" t="n">
        <f aca="false">IF(R44=($J$1-J44)/U44,$J$1/S44-$M$1,IF(K44=0,$J$1/S44-$M$1,K44/ABS(R44-($J$1-J44)/U44)))</f>
        <v>260537.999887123</v>
      </c>
      <c r="W44" s="126" t="n">
        <f aca="false">IF(K44=0,ABS(($J$1-J44)/N44-($J$1-J44)/U44),ABS((($J$1-J44)-K44)/(K44/V44+O44)))</f>
        <v>67512.0874315989</v>
      </c>
    </row>
    <row r="45" customFormat="false" ht="12.75" hidden="false" customHeight="false" outlineLevel="0" collapsed="false">
      <c r="A45" s="146" t="n">
        <v>39049.4038888889</v>
      </c>
      <c r="B45" s="126" t="n">
        <v>2193</v>
      </c>
      <c r="C45" s="126" t="n">
        <v>1</v>
      </c>
      <c r="D45" s="146" t="n">
        <v>39049.403900463</v>
      </c>
      <c r="E45" s="126" t="n">
        <v>1</v>
      </c>
      <c r="F45" s="126" t="n">
        <v>0</v>
      </c>
      <c r="H45" s="144" t="n">
        <f aca="false">I45-'Shorting Summary'!$A$4</f>
        <v>1430.50000019278</v>
      </c>
      <c r="I45" s="144" t="n">
        <f aca="false">86400*(AVERAGE(A45,D45)-'Raw IRMS Data'!$A$2)</f>
        <v>1669.50000019278</v>
      </c>
      <c r="J45" s="126" t="n">
        <f aca="false">B45*250/4095</f>
        <v>133.882783882784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33882783882784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33821733821734</v>
      </c>
      <c r="S45" s="126" t="n">
        <f aca="false">ABS(P45-Q45)</f>
        <v>0.000610500610500611</v>
      </c>
      <c r="U45" s="126" t="n">
        <f aca="false">ABS((K45*M45-($J$1-J45)*($J$1-L45))/(S45*K45-R45*($J$1-L45)))</f>
        <v>18.8585799444901</v>
      </c>
      <c r="V45" s="126" t="n">
        <f aca="false">IF(R45=($J$1-J45)/U45,$J$1/S45-$M$1,IF(K45=0,$J$1/S45-$M$1,K45/ABS(R45-($J$1-J45)/U45)))</f>
        <v>260538.000134009</v>
      </c>
      <c r="W45" s="126" t="n">
        <f aca="false">IF(K45=0,ABS(($J$1-J45)/N45-($J$1-J45)/U45),ABS((($J$1-J45)-K45)/(K45/V45+O45)))</f>
        <v>41222.1780553953</v>
      </c>
    </row>
    <row r="46" customFormat="false" ht="12.75" hidden="false" customHeight="false" outlineLevel="0" collapsed="false">
      <c r="A46" s="146" t="n">
        <v>39049.404375</v>
      </c>
      <c r="B46" s="126" t="n">
        <v>2474</v>
      </c>
      <c r="C46" s="126" t="n">
        <v>1</v>
      </c>
      <c r="D46" s="146" t="n">
        <v>39049.4043865741</v>
      </c>
      <c r="E46" s="126" t="n">
        <v>1</v>
      </c>
      <c r="F46" s="126" t="n">
        <v>0</v>
      </c>
      <c r="H46" s="144" t="n">
        <f aca="false">I46-'Shorting Summary'!$A$4</f>
        <v>1472.4999999525</v>
      </c>
      <c r="I46" s="144" t="n">
        <f aca="false">86400*(AVERAGE(A46,D46)-'Raw IRMS Data'!$A$2)</f>
        <v>1711.4999999525</v>
      </c>
      <c r="J46" s="126" t="n">
        <f aca="false">B46*250/4095</f>
        <v>151.037851037851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51037851037851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50976800976801</v>
      </c>
      <c r="S46" s="126" t="n">
        <f aca="false">ABS(P46-Q46)</f>
        <v>0.000610500610500611</v>
      </c>
      <c r="U46" s="126" t="n">
        <f aca="false">ABS((K46*M46-($J$1-J46)*($J$1-L46))/(S46*K46-R46*($J$1-L46)))</f>
        <v>5.35301336619485</v>
      </c>
      <c r="V46" s="126" t="n">
        <f aca="false">IF(R46=($J$1-J46)/U46,$J$1/S46-$M$1,IF(K46=0,$J$1/S46-$M$1,K46/ABS(R46-($J$1-J46)/U46)))</f>
        <v>260537.999887123</v>
      </c>
      <c r="W46" s="126" t="n">
        <f aca="false">IF(K46=0,ABS(($J$1-J46)/N46-($J$1-J46)/U46),ABS((($J$1-J46)-K46)/(K46/V46+O46)))</f>
        <v>13132.9592921962</v>
      </c>
    </row>
    <row r="47" customFormat="false" ht="12.75" hidden="false" customHeight="false" outlineLevel="0" collapsed="false">
      <c r="A47" s="146" t="n">
        <v>39049.4048611111</v>
      </c>
      <c r="B47" s="126" t="n">
        <v>2018</v>
      </c>
      <c r="C47" s="126" t="n">
        <v>1</v>
      </c>
      <c r="D47" s="146" t="n">
        <v>39049.4048726852</v>
      </c>
      <c r="E47" s="126" t="n">
        <v>1</v>
      </c>
      <c r="F47" s="126" t="n">
        <v>0</v>
      </c>
      <c r="H47" s="144" t="n">
        <f aca="false">I47-'Shorting Summary'!$A$4</f>
        <v>1514.50000034086</v>
      </c>
      <c r="I47" s="144" t="n">
        <f aca="false">86400*(AVERAGE(A47,D47)-'Raw IRMS Data'!$A$2)</f>
        <v>1753.50000034086</v>
      </c>
      <c r="J47" s="126" t="n">
        <f aca="false">B47*250/4095</f>
        <v>123.199023199023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23199023199023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23137973137973</v>
      </c>
      <c r="S47" s="126" t="n">
        <f aca="false">ABS(P47-Q47)</f>
        <v>0.000610500610500611</v>
      </c>
      <c r="U47" s="126" t="n">
        <f aca="false">ABS((K47*M47-($J$1-J47)*($J$1-L47))/(S47*K47-R47*($J$1-L47)))</f>
        <v>29.171051659131</v>
      </c>
      <c r="V47" s="126" t="n">
        <f aca="false">IF(R47=($J$1-J47)/U47,$J$1/S47-$M$1,IF(K47=0,$J$1/S47-$M$1,K47/ABS(R47-($J$1-J47)/U47)))</f>
        <v>260537.999887123</v>
      </c>
      <c r="W47" s="126" t="n">
        <f aca="false">IF(K47=0,ABS(($J$1-J47)/N47-($J$1-J47)/U47),ABS((($J$1-J47)-K47)/(K47/V47+O47)))</f>
        <v>58715.4637619896</v>
      </c>
    </row>
    <row r="48" customFormat="false" ht="12.75" hidden="false" customHeight="false" outlineLevel="0" collapsed="false">
      <c r="A48" s="146" t="n">
        <v>39049.4053472222</v>
      </c>
      <c r="B48" s="126" t="n">
        <v>2058</v>
      </c>
      <c r="C48" s="126" t="n">
        <v>1</v>
      </c>
      <c r="D48" s="146" t="n">
        <v>39049.4053587963</v>
      </c>
      <c r="E48" s="126" t="n">
        <v>1</v>
      </c>
      <c r="F48" s="126" t="n">
        <v>0</v>
      </c>
      <c r="H48" s="144" t="n">
        <f aca="false">I48-'Shorting Summary'!$A$4</f>
        <v>1556.50000072923</v>
      </c>
      <c r="I48" s="144" t="n">
        <f aca="false">86400*(AVERAGE(A48,D48)-'Raw IRMS Data'!$A$2)</f>
        <v>1795.50000072923</v>
      </c>
      <c r="J48" s="126" t="n">
        <f aca="false">B48*250/4095</f>
        <v>125.641025641026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25641025641026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25579975579976</v>
      </c>
      <c r="S48" s="126" t="n">
        <f aca="false">ABS(P48-Q48)</f>
        <v>0.000610500610500611</v>
      </c>
      <c r="U48" s="126" t="n">
        <f aca="false">ABS((K48*M48-($J$1-J48)*($J$1-L48))/(S48*K48-R48*($J$1-L48)))</f>
        <v>26.6592174197239</v>
      </c>
      <c r="V48" s="126" t="n">
        <f aca="false">IF(R48=($J$1-J48)/U48,$J$1/S48-$M$1,IF(K48=0,$J$1/S48-$M$1,K48/ABS(R48-($J$1-J48)/U48)))</f>
        <v>260537.999887123</v>
      </c>
      <c r="W48" s="126" t="n">
        <f aca="false">IF(K48=0,ABS(($J$1-J48)/N48-($J$1-J48)/U48),ABS((($J$1-J48)-K48)/(K48/V48+O48)))</f>
        <v>54716.9984576218</v>
      </c>
    </row>
    <row r="49" customFormat="false" ht="12.75" hidden="false" customHeight="false" outlineLevel="0" collapsed="false">
      <c r="A49" s="146" t="n">
        <v>39049.4058333333</v>
      </c>
      <c r="B49" s="126" t="n">
        <v>2322</v>
      </c>
      <c r="C49" s="126" t="n">
        <v>1</v>
      </c>
      <c r="D49" s="146" t="n">
        <v>39049.4058449074</v>
      </c>
      <c r="E49" s="126" t="n">
        <v>1</v>
      </c>
      <c r="F49" s="126" t="n">
        <v>0</v>
      </c>
      <c r="H49" s="144" t="n">
        <f aca="false">I49-'Shorting Summary'!$A$4</f>
        <v>1598.50000048894</v>
      </c>
      <c r="I49" s="144" t="n">
        <f aca="false">86400*(AVERAGE(A49,D49)-'Raw IRMS Data'!$A$2)</f>
        <v>1837.50000048894</v>
      </c>
      <c r="J49" s="126" t="n">
        <f aca="false">B49*250/4095</f>
        <v>141.758241758242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41758241758242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41697191697192</v>
      </c>
      <c r="S49" s="126" t="n">
        <f aca="false">ABS(P49-Q49)</f>
        <v>0.000610500610500611</v>
      </c>
      <c r="U49" s="126" t="n">
        <f aca="false">ABS((K49*M49-($J$1-J49)*($J$1-L49))/(S49*K49-R49*($J$1-L49)))</f>
        <v>12.2524794066183</v>
      </c>
      <c r="V49" s="126" t="n">
        <f aca="false">IF(R49=($J$1-J49)/U49,$J$1/S49-$M$1,IF(K49=0,$J$1/S49-$M$1,K49/ABS(R49-($J$1-J49)/U49)))</f>
        <v>260538.000134009</v>
      </c>
      <c r="W49" s="126" t="n">
        <f aca="false">IF(K49=0,ABS(($J$1-J49)/N49-($J$1-J49)/U49),ABS((($J$1-J49)-K49)/(K49/V49+O49)))</f>
        <v>28327.1274488043</v>
      </c>
    </row>
    <row r="50" customFormat="false" ht="12.75" hidden="false" customHeight="false" outlineLevel="0" collapsed="false">
      <c r="A50" s="146" t="n">
        <v>39049.4063194444</v>
      </c>
      <c r="B50" s="126" t="n">
        <v>2483</v>
      </c>
      <c r="C50" s="126" t="n">
        <v>1</v>
      </c>
      <c r="D50" s="146" t="n">
        <v>39049.4063310185</v>
      </c>
      <c r="E50" s="126" t="n">
        <v>1</v>
      </c>
      <c r="F50" s="126" t="n">
        <v>0</v>
      </c>
      <c r="H50" s="144" t="n">
        <f aca="false">I50-'Shorting Summary'!$A$4</f>
        <v>1640.50000024866</v>
      </c>
      <c r="I50" s="144" t="n">
        <f aca="false">86400*(AVERAGE(A50,D50)-'Raw IRMS Data'!$A$2)</f>
        <v>1879.50000024866</v>
      </c>
      <c r="J50" s="126" t="n">
        <f aca="false">B50*250/4095</f>
        <v>151.587301587302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51587301587302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51526251526252</v>
      </c>
      <c r="S50" s="126" t="n">
        <f aca="false">ABS(P50-Q50)</f>
        <v>0.000610500610500611</v>
      </c>
      <c r="U50" s="126" t="n">
        <f aca="false">ABS((K50*M50-($J$1-J50)*($J$1-L50))/(S50*K50-R50*($J$1-L50)))</f>
        <v>4.97099190490407</v>
      </c>
      <c r="V50" s="126" t="n">
        <f aca="false">IF(R50=($J$1-J50)/U50,$J$1/S50-$M$1,IF(K50=0,$J$1/S50-$M$1,K50/ABS(R50-($J$1-J50)/U50)))</f>
        <v>260538.000134009</v>
      </c>
      <c r="W50" s="126" t="n">
        <f aca="false">IF(K50=0,ABS(($J$1-J50)/N50-($J$1-J50)/U50),ABS((($J$1-J50)-K50)/(K50/V50+O50)))</f>
        <v>12233.3045987178</v>
      </c>
    </row>
    <row r="51" customFormat="false" ht="12.75" hidden="false" customHeight="false" outlineLevel="0" collapsed="false">
      <c r="A51" s="146" t="n">
        <v>39049.4068055556</v>
      </c>
      <c r="B51" s="126" t="n">
        <v>2232</v>
      </c>
      <c r="C51" s="126" t="n">
        <v>1</v>
      </c>
      <c r="D51" s="146" t="n">
        <v>39049.4068171296</v>
      </c>
      <c r="E51" s="126" t="n">
        <v>1</v>
      </c>
      <c r="F51" s="126" t="n">
        <v>0</v>
      </c>
      <c r="H51" s="144" t="n">
        <f aca="false">I51-'Shorting Summary'!$A$4</f>
        <v>1682.50000000838</v>
      </c>
      <c r="I51" s="144" t="n">
        <f aca="false">86400*(AVERAGE(A51,D51)-'Raw IRMS Data'!$A$2)</f>
        <v>1921.50000000838</v>
      </c>
      <c r="J51" s="126" t="n">
        <f aca="false">B51*250/4095</f>
        <v>136.263736263736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36263736263736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36202686202686</v>
      </c>
      <c r="S51" s="126" t="n">
        <f aca="false">ABS(P51-Q51)</f>
        <v>0.000610500610500611</v>
      </c>
      <c r="U51" s="126" t="n">
        <f aca="false">ABS((K51*M51-($J$1-J51)*($J$1-L51))/(S51*K51-R51*($J$1-L51)))</f>
        <v>16.7808186646497</v>
      </c>
      <c r="V51" s="126" t="n">
        <f aca="false">IF(R51=($J$1-J51)/U51,$J$1/S51-$M$1,IF(K51=0,$J$1/S51-$M$1,K51/ABS(R51-($J$1-J51)/U51)))</f>
        <v>260538.000380895</v>
      </c>
      <c r="W51" s="126" t="n">
        <f aca="false">IF(K51=0,ABS(($J$1-J51)/N51-($J$1-J51)/U51),ABS((($J$1-J51)-K51)/(K51/V51+O51)))</f>
        <v>37323.6743836488</v>
      </c>
    </row>
    <row r="52" customFormat="false" ht="12.75" hidden="false" customHeight="false" outlineLevel="0" collapsed="false">
      <c r="A52" s="146" t="n">
        <v>39049.4072916667</v>
      </c>
      <c r="B52" s="126" t="n">
        <v>1996</v>
      </c>
      <c r="C52" s="126" t="n">
        <v>1</v>
      </c>
      <c r="D52" s="146" t="n">
        <v>39049.4073032407</v>
      </c>
      <c r="E52" s="126" t="n">
        <v>1</v>
      </c>
      <c r="F52" s="126" t="n">
        <v>0</v>
      </c>
      <c r="H52" s="144" t="n">
        <f aca="false">I52-'Shorting Summary'!$A$4</f>
        <v>1724.50000039674</v>
      </c>
      <c r="I52" s="144" t="n">
        <f aca="false">86400*(AVERAGE(A52,D52)-'Raw IRMS Data'!$A$2)</f>
        <v>1963.50000039674</v>
      </c>
      <c r="J52" s="126" t="n">
        <f aca="false">B52*250/4095</f>
        <v>121.855921855922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21855921855922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21794871794872</v>
      </c>
      <c r="S52" s="126" t="n">
        <f aca="false">ABS(P52-Q52)</f>
        <v>0.000610500610500611</v>
      </c>
      <c r="U52" s="126" t="n">
        <f aca="false">ABS((K52*M52-($J$1-J52)*($J$1-L52))/(S52*K52-R52*($J$1-L52)))</f>
        <v>30.5954946081196</v>
      </c>
      <c r="V52" s="126" t="n">
        <f aca="false">IF(R52=($J$1-J52)/U52,$J$1/S52-$M$1,IF(K52=0,$J$1/S52-$M$1,K52/ABS(R52-($J$1-J52)/U52)))</f>
        <v>260538.000134009</v>
      </c>
      <c r="W52" s="126" t="n">
        <f aca="false">IF(K52=0,ABS(($J$1-J52)/N52-($J$1-J52)/U52),ABS((($J$1-J52)-K52)/(K52/V52+O52)))</f>
        <v>60914.6196794141</v>
      </c>
    </row>
    <row r="53" customFormat="false" ht="12.75" hidden="false" customHeight="false" outlineLevel="0" collapsed="false">
      <c r="A53" s="146" t="n">
        <v>39049.4077777778</v>
      </c>
      <c r="B53" s="126" t="n">
        <v>2398</v>
      </c>
      <c r="C53" s="126" t="n">
        <v>1</v>
      </c>
      <c r="D53" s="146" t="n">
        <v>39049.4077893519</v>
      </c>
      <c r="E53" s="126" t="n">
        <v>1</v>
      </c>
      <c r="F53" s="126" t="n">
        <v>0</v>
      </c>
      <c r="H53" s="144" t="n">
        <f aca="false">I53-'Shorting Summary'!$A$4</f>
        <v>1766.50000078511</v>
      </c>
      <c r="I53" s="144" t="n">
        <f aca="false">86400*(AVERAGE(A53,D53)-'Raw IRMS Data'!$A$2)</f>
        <v>2005.50000078511</v>
      </c>
      <c r="J53" s="126" t="n">
        <f aca="false">B53*250/4095</f>
        <v>146.398046398046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46398046398046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46336996336996</v>
      </c>
      <c r="S53" s="126" t="n">
        <f aca="false">ABS(P53-Q53)</f>
        <v>0.000610500610500611</v>
      </c>
      <c r="U53" s="126" t="n">
        <f aca="false">ABS((K53*M53-($J$1-J53)*($J$1-L53))/(S53*K53-R53*($J$1-L53)))</f>
        <v>8.69336810041664</v>
      </c>
      <c r="V53" s="126" t="n">
        <f aca="false">IF(R53=($J$1-J53)/U53,$J$1/S53-$M$1,IF(K53=0,$J$1/S53-$M$1,K53/ABS(R53-($J$1-J53)/U53)))</f>
        <v>260538.000134009</v>
      </c>
      <c r="W53" s="126" t="n">
        <f aca="false">IF(K53=0,ABS(($J$1-J53)/N53-($J$1-J53)/U53),ABS((($J$1-J53)-K53)/(K53/V53+O53)))</f>
        <v>20730.0433705026</v>
      </c>
    </row>
    <row r="54" customFormat="false" ht="12.75" hidden="false" customHeight="false" outlineLevel="0" collapsed="false">
      <c r="A54" s="146" t="n">
        <v>39049.4082638889</v>
      </c>
      <c r="B54" s="126" t="n">
        <v>2018</v>
      </c>
      <c r="C54" s="126" t="n">
        <v>1</v>
      </c>
      <c r="D54" s="146" t="n">
        <v>39049.408275463</v>
      </c>
      <c r="E54" s="126" t="n">
        <v>1</v>
      </c>
      <c r="F54" s="126" t="n">
        <v>0</v>
      </c>
      <c r="H54" s="144" t="n">
        <f aca="false">I54-'Shorting Summary'!$A$4</f>
        <v>1808.50000054482</v>
      </c>
      <c r="I54" s="144" t="n">
        <f aca="false">86400*(AVERAGE(A54,D54)-'Raw IRMS Data'!$A$2)</f>
        <v>2047.50000054482</v>
      </c>
      <c r="J54" s="126" t="n">
        <f aca="false">B54*250/4095</f>
        <v>123.199023199023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23199023199023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23137973137973</v>
      </c>
      <c r="S54" s="126" t="n">
        <f aca="false">ABS(P54-Q54)</f>
        <v>0.000610500610500611</v>
      </c>
      <c r="U54" s="126" t="n">
        <f aca="false">ABS((K54*M54-($J$1-J54)*($J$1-L54))/(S54*K54-R54*($J$1-L54)))</f>
        <v>29.171051659131</v>
      </c>
      <c r="V54" s="126" t="n">
        <f aca="false">IF(R54=($J$1-J54)/U54,$J$1/S54-$M$1,IF(K54=0,$J$1/S54-$M$1,K54/ABS(R54-($J$1-J54)/U54)))</f>
        <v>260537.999887123</v>
      </c>
      <c r="W54" s="126" t="n">
        <f aca="false">IF(K54=0,ABS(($J$1-J54)/N54-($J$1-J54)/U54),ABS((($J$1-J54)-K54)/(K54/V54+O54)))</f>
        <v>58715.4637619896</v>
      </c>
    </row>
    <row r="55" customFormat="false" ht="12.75" hidden="false" customHeight="false" outlineLevel="0" collapsed="false">
      <c r="A55" s="146" t="n">
        <v>39049.40875</v>
      </c>
      <c r="B55" s="126" t="n">
        <v>2150</v>
      </c>
      <c r="C55" s="126" t="n">
        <v>1</v>
      </c>
      <c r="D55" s="146" t="n">
        <v>39049.4087615741</v>
      </c>
      <c r="E55" s="126" t="n">
        <v>1</v>
      </c>
      <c r="F55" s="126" t="n">
        <v>0</v>
      </c>
      <c r="H55" s="144" t="n">
        <f aca="false">I55-'Shorting Summary'!$A$4</f>
        <v>1850.50000030454</v>
      </c>
      <c r="I55" s="144" t="n">
        <f aca="false">86400*(AVERAGE(A55,D55)-'Raw IRMS Data'!$A$2)</f>
        <v>2089.50000030454</v>
      </c>
      <c r="J55" s="126" t="n">
        <f aca="false">B55*250/4095</f>
        <v>131.257631257631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31257631257631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31196581196581</v>
      </c>
      <c r="S55" s="126" t="n">
        <f aca="false">ABS(P55-Q55)</f>
        <v>0.000610500610500611</v>
      </c>
      <c r="U55" s="126" t="n">
        <f aca="false">ABS((K55*M55-($J$1-J55)*($J$1-L55))/(S55*K55-R55*($J$1-L55)))</f>
        <v>21.2368581438603</v>
      </c>
      <c r="V55" s="126" t="n">
        <f aca="false">IF(R55=($J$1-J55)/U55,$J$1/S55-$M$1,IF(K55=0,$J$1/S55-$M$1,K55/ABS(R55-($J$1-J55)/U55)))</f>
        <v>260538.000134009</v>
      </c>
      <c r="W55" s="126" t="n">
        <f aca="false">IF(K55=0,ABS(($J$1-J55)/N55-($J$1-J55)/U55),ABS((($J$1-J55)-K55)/(K55/V55+O55)))</f>
        <v>45520.5282575923</v>
      </c>
    </row>
    <row r="56" customFormat="false" ht="12.75" hidden="false" customHeight="false" outlineLevel="0" collapsed="false">
      <c r="A56" s="146" t="n">
        <v>39049.4092361111</v>
      </c>
      <c r="B56" s="126" t="n">
        <v>2590</v>
      </c>
      <c r="C56" s="126" t="n">
        <v>1</v>
      </c>
      <c r="D56" s="146" t="n">
        <v>39049.4092476852</v>
      </c>
      <c r="E56" s="126" t="n">
        <v>1</v>
      </c>
      <c r="F56" s="126" t="n">
        <v>0</v>
      </c>
      <c r="H56" s="144" t="n">
        <f aca="false">I56-'Shorting Summary'!$A$4</f>
        <v>1892.50000006426</v>
      </c>
      <c r="I56" s="144" t="n">
        <f aca="false">86400*(AVERAGE(A56,D56)-'Raw IRMS Data'!$A$2)</f>
        <v>2131.50000006426</v>
      </c>
      <c r="J56" s="126" t="n">
        <f aca="false">B56*250/4095</f>
        <v>158.119658119658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58119658119658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58058608058608</v>
      </c>
      <c r="S56" s="126" t="n">
        <f aca="false">ABS(P56-Q56)</f>
        <v>0.000610500610500611</v>
      </c>
      <c r="U56" s="126" t="n">
        <f aca="false">ABS((K56*M56-($J$1-J56)*($J$1-L56))/(S56*K56-R56*($J$1-L56)))</f>
        <v>0.632676802948919</v>
      </c>
      <c r="V56" s="126" t="n">
        <f aca="false">IF(R56=($J$1-J56)/U56,$J$1/S56-$M$1,IF(K56=0,$J$1/S56-$M$1,K56/ABS(R56-($J$1-J56)/U56)))</f>
        <v>260538.000134009</v>
      </c>
      <c r="W56" s="126" t="n">
        <f aca="false">IF(K56=0,ABS(($J$1-J56)/N56-($J$1-J56)/U56),ABS((($J$1-J56)-K56)/(K56/V56+O56)))</f>
        <v>1537.40990953</v>
      </c>
    </row>
    <row r="57" customFormat="false" ht="12.75" hidden="false" customHeight="false" outlineLevel="0" collapsed="false">
      <c r="A57" s="146" t="n">
        <v>39049.4097222222</v>
      </c>
      <c r="B57" s="126" t="n">
        <v>2004</v>
      </c>
      <c r="C57" s="126" t="n">
        <v>1</v>
      </c>
      <c r="D57" s="146" t="n">
        <v>39049.4097337963</v>
      </c>
      <c r="E57" s="126" t="n">
        <v>1</v>
      </c>
      <c r="F57" s="126" t="n">
        <v>0</v>
      </c>
      <c r="H57" s="144" t="n">
        <f aca="false">I57-'Shorting Summary'!$A$4</f>
        <v>1934.49999982398</v>
      </c>
      <c r="I57" s="144" t="n">
        <f aca="false">86400*(AVERAGE(A57,D57)-'Raw IRMS Data'!$A$2)</f>
        <v>2173.49999982398</v>
      </c>
      <c r="J57" s="126" t="n">
        <f aca="false">B57*250/4095</f>
        <v>122.344322344322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22344322344322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22283272283272</v>
      </c>
      <c r="S57" s="126" t="n">
        <f aca="false">ABS(P57-Q57)</f>
        <v>0.000610500610500611</v>
      </c>
      <c r="U57" s="126" t="n">
        <f aca="false">ABS((K57*M57-($J$1-J57)*($J$1-L57))/(S57*K57-R57*($J$1-L57)))</f>
        <v>30.0738949291051</v>
      </c>
      <c r="V57" s="126" t="n">
        <f aca="false">IF(R57=($J$1-J57)/U57,$J$1/S57-$M$1,IF(K57=0,$J$1/S57-$M$1,K57/ABS(R57-($J$1-J57)/U57)))</f>
        <v>260538.000134009</v>
      </c>
      <c r="W57" s="126" t="n">
        <f aca="false">IF(K57=0,ABS(($J$1-J57)/N57-($J$1-J57)/U57),ABS((($J$1-J57)-K57)/(K57/V57+O57)))</f>
        <v>60114.9266185402</v>
      </c>
    </row>
    <row r="58" customFormat="false" ht="12.75" hidden="false" customHeight="false" outlineLevel="0" collapsed="false">
      <c r="A58" s="146" t="n">
        <v>39049.4102083333</v>
      </c>
      <c r="B58" s="126" t="n">
        <v>2094</v>
      </c>
      <c r="C58" s="126" t="n">
        <v>1</v>
      </c>
      <c r="D58" s="146" t="n">
        <v>39049.4102199074</v>
      </c>
      <c r="E58" s="126" t="n">
        <v>1</v>
      </c>
      <c r="F58" s="126" t="n">
        <v>0</v>
      </c>
      <c r="H58" s="144" t="n">
        <f aca="false">I58-'Shorting Summary'!$A$4</f>
        <v>1976.50000021234</v>
      </c>
      <c r="I58" s="144" t="n">
        <f aca="false">86400*(AVERAGE(A58,D58)-'Raw IRMS Data'!$A$2)</f>
        <v>2215.50000021234</v>
      </c>
      <c r="J58" s="126" t="n">
        <f aca="false">B58*250/4095</f>
        <v>127.838827838828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27838827838828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27777777777778</v>
      </c>
      <c r="S58" s="126" t="n">
        <f aca="false">ABS(P58-Q58)</f>
        <v>0.000610500610500611</v>
      </c>
      <c r="U58" s="126" t="n">
        <f aca="false">ABS((K58*M58-($J$1-J58)*($J$1-L58))/(S58*K58-R58*($J$1-L58)))</f>
        <v>24.4806542743399</v>
      </c>
      <c r="V58" s="126" t="n">
        <f aca="false">IF(R58=($J$1-J58)/U58,$J$1/S58-$M$1,IF(K58=0,$J$1/S58-$M$1,K58/ABS(R58-($J$1-J58)/U58)))</f>
        <v>260537.999887123</v>
      </c>
      <c r="W58" s="126" t="n">
        <f aca="false">IF(K58=0,ABS(($J$1-J58)/N58-($J$1-J58)/U58),ABS((($J$1-J58)-K58)/(K58/V58+O58)))</f>
        <v>51118.3796836907</v>
      </c>
    </row>
    <row r="59" customFormat="false" ht="12.75" hidden="false" customHeight="false" outlineLevel="0" collapsed="false">
      <c r="A59" s="146" t="n">
        <v>39049.4106944444</v>
      </c>
      <c r="B59" s="126" t="n">
        <v>2588</v>
      </c>
      <c r="C59" s="126" t="n">
        <v>1</v>
      </c>
      <c r="D59" s="146" t="n">
        <v>39049.4107060185</v>
      </c>
      <c r="E59" s="126" t="n">
        <v>1</v>
      </c>
      <c r="F59" s="126" t="n">
        <v>0</v>
      </c>
      <c r="H59" s="144" t="n">
        <f aca="false">I59-'Shorting Summary'!$A$4</f>
        <v>2018.5000006007</v>
      </c>
      <c r="I59" s="144" t="n">
        <f aca="false">86400*(AVERAGE(A59,D59)-'Raw IRMS Data'!$A$2)</f>
        <v>2257.5000006007</v>
      </c>
      <c r="J59" s="126" t="n">
        <f aca="false">B59*250/4095</f>
        <v>157.997557997558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57997557997558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57936507936508</v>
      </c>
      <c r="S59" s="126" t="n">
        <f aca="false">ABS(P59-Q59)</f>
        <v>0.000610500610500611</v>
      </c>
      <c r="U59" s="126" t="n">
        <f aca="false">ABS((K59*M59-($J$1-J59)*($J$1-L59))/(S59*K59-R59*($J$1-L59)))</f>
        <v>0.710475559603996</v>
      </c>
      <c r="V59" s="126" t="n">
        <f aca="false">IF(R59=($J$1-J59)/U59,$J$1/S59-$M$1,IF(K59=0,$J$1/S59-$M$1,K59/ABS(R59-($J$1-J59)/U59)))</f>
        <v>260537.999887123</v>
      </c>
      <c r="W59" s="126" t="n">
        <f aca="false">IF(K59=0,ABS(($J$1-J59)/N59-($J$1-J59)/U59),ABS((($J$1-J59)-K59)/(K59/V59+O59)))</f>
        <v>1737.33317474781</v>
      </c>
    </row>
    <row r="60" customFormat="false" ht="12.75" hidden="false" customHeight="false" outlineLevel="0" collapsed="false">
      <c r="A60" s="146" t="n">
        <v>39049.4111805556</v>
      </c>
      <c r="B60" s="126" t="n">
        <v>2271</v>
      </c>
      <c r="C60" s="126" t="n">
        <v>1</v>
      </c>
      <c r="D60" s="146" t="n">
        <v>39049.4111921296</v>
      </c>
      <c r="E60" s="126" t="n">
        <v>1</v>
      </c>
      <c r="F60" s="126" t="n">
        <v>0</v>
      </c>
      <c r="H60" s="144" t="n">
        <f aca="false">I60-'Shorting Summary'!$A$4</f>
        <v>2060.50000036042</v>
      </c>
      <c r="I60" s="144" t="n">
        <f aca="false">86400*(AVERAGE(A60,D60)-'Raw IRMS Data'!$A$2)</f>
        <v>2299.50000036042</v>
      </c>
      <c r="J60" s="126" t="n">
        <f aca="false">B60*250/4095</f>
        <v>138.644688644689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38644688644689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38583638583639</v>
      </c>
      <c r="S60" s="126" t="n">
        <f aca="false">ABS(P60-Q60)</f>
        <v>0.000610500610500611</v>
      </c>
      <c r="U60" s="126" t="n">
        <f aca="false">ABS((K60*M60-($J$1-J60)*($J$1-L60))/(S60*K60-R60*($J$1-L60)))</f>
        <v>14.7744518373336</v>
      </c>
      <c r="V60" s="126" t="n">
        <f aca="false">IF(R60=($J$1-J60)/U60,$J$1/S60-$M$1,IF(K60=0,$J$1/S60-$M$1,K60/ABS(R60-($J$1-J60)/U60)))</f>
        <v>260538.000134009</v>
      </c>
      <c r="W60" s="126" t="n">
        <f aca="false">IF(K60=0,ABS(($J$1-J60)/N60-($J$1-J60)/U60),ABS((($J$1-J60)-K60)/(K60/V60+O60)))</f>
        <v>33425.1707118752</v>
      </c>
    </row>
    <row r="61" customFormat="false" ht="12.75" hidden="false" customHeight="false" outlineLevel="0" collapsed="false">
      <c r="A61" s="146" t="n">
        <v>39049.4116666667</v>
      </c>
      <c r="B61" s="126" t="n">
        <v>2369</v>
      </c>
      <c r="C61" s="126" t="n">
        <v>1</v>
      </c>
      <c r="D61" s="146" t="n">
        <v>39049.4116782407</v>
      </c>
      <c r="E61" s="126" t="n">
        <v>1</v>
      </c>
      <c r="F61" s="126" t="n">
        <v>0</v>
      </c>
      <c r="H61" s="144" t="n">
        <f aca="false">I61-'Shorting Summary'!$A$4</f>
        <v>2102.50000012014</v>
      </c>
      <c r="I61" s="144" t="n">
        <f aca="false">86400*(AVERAGE(A61,D61)-'Raw IRMS Data'!$A$2)</f>
        <v>2341.50000012014</v>
      </c>
      <c r="J61" s="126" t="n">
        <f aca="false">B61*250/4095</f>
        <v>144.627594627595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44627594627595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44566544566545</v>
      </c>
      <c r="S61" s="126" t="n">
        <f aca="false">ABS(P61-Q61)</f>
        <v>0.000610500610500611</v>
      </c>
      <c r="U61" s="126" t="n">
        <f aca="false">ABS((K61*M61-($J$1-J61)*($J$1-L61))/(S61*K61-R61*($J$1-L61)))</f>
        <v>10.02449486808</v>
      </c>
      <c r="V61" s="126" t="n">
        <f aca="false">IF(R61=($J$1-J61)/U61,$J$1/S61-$M$1,IF(K61=0,$J$1/S61-$M$1,K61/ABS(R61-($J$1-J61)/U61)))</f>
        <v>260537.999887123</v>
      </c>
      <c r="W61" s="126" t="n">
        <f aca="false">IF(K61=0,ABS(($J$1-J61)/N61-($J$1-J61)/U61),ABS((($J$1-J61)-K61)/(K61/V61+O61)))</f>
        <v>23628.9307161618</v>
      </c>
    </row>
    <row r="62" customFormat="false" ht="12.75" hidden="false" customHeight="false" outlineLevel="0" collapsed="false">
      <c r="A62" s="146" t="n">
        <v>39049.4121527778</v>
      </c>
      <c r="B62" s="126" t="n">
        <v>2467</v>
      </c>
      <c r="C62" s="126" t="n">
        <v>1</v>
      </c>
      <c r="D62" s="146" t="n">
        <v>39049.4121643519</v>
      </c>
      <c r="E62" s="126" t="n">
        <v>25</v>
      </c>
      <c r="F62" s="126" t="n">
        <v>0</v>
      </c>
      <c r="H62" s="144" t="n">
        <f aca="false">I62-'Shorting Summary'!$A$4</f>
        <v>2144.49999987986</v>
      </c>
      <c r="I62" s="144" t="n">
        <f aca="false">86400*(AVERAGE(A62,D62)-'Raw IRMS Data'!$A$2)</f>
        <v>2383.49999987986</v>
      </c>
      <c r="J62" s="126" t="n">
        <f aca="false">B62*250/4095</f>
        <v>150.610500610501</v>
      </c>
      <c r="K62" s="126" t="n">
        <f aca="false">C62*250/4095</f>
        <v>0.0610500610500611</v>
      </c>
      <c r="L62" s="126" t="n">
        <f aca="false">E62*250/4095</f>
        <v>1.52625152625153</v>
      </c>
      <c r="M62" s="126" t="n">
        <f aca="false">F62*250/4095</f>
        <v>0</v>
      </c>
      <c r="N62" s="126" t="n">
        <f aca="false">J62/$M$1</f>
        <v>1.50610500610501</v>
      </c>
      <c r="O62" s="126" t="n">
        <f aca="false">K62/$M$1</f>
        <v>0.000610500610500611</v>
      </c>
      <c r="P62" s="126" t="n">
        <f aca="false">L62/$M$1</f>
        <v>0.0152625152625153</v>
      </c>
      <c r="Q62" s="126" t="n">
        <f aca="false">M62/$M$1</f>
        <v>0</v>
      </c>
      <c r="R62" s="126" t="n">
        <f aca="false">ABS(N62-O62)</f>
        <v>1.50549450549451</v>
      </c>
      <c r="S62" s="126" t="n">
        <f aca="false">ABS(P62-Q62)</f>
        <v>0.0152625152625153</v>
      </c>
      <c r="U62" s="126" t="n">
        <f aca="false">ABS((K62*M62-($J$1-J62)*($J$1-L62))/(S62*K62-R62*($J$1-L62)))</f>
        <v>5.65209032402191</v>
      </c>
      <c r="V62" s="126" t="n">
        <f aca="false">IF(R62=($J$1-J62)/U62,$J$1/S62-$M$1,IF(K62=0,$J$1/S62-$M$1,K62/ABS(R62-($J$1-J62)/U62)))</f>
        <v>10325.5200005266</v>
      </c>
      <c r="W62" s="126" t="n">
        <f aca="false">IF(K62=0,ABS(($J$1-J62)/N62-($J$1-J62)/U62),ABS((($J$1-J62)-K62)/(K62/V62+O62)))</f>
        <v>13705.2680115783</v>
      </c>
    </row>
    <row r="63" customFormat="false" ht="12.75" hidden="false" customHeight="false" outlineLevel="0" collapsed="false">
      <c r="A63" s="146" t="n">
        <v>39049.4126388889</v>
      </c>
      <c r="B63" s="126" t="n">
        <v>2353</v>
      </c>
      <c r="C63" s="126" t="n">
        <v>1</v>
      </c>
      <c r="D63" s="146" t="n">
        <v>39049.412650463</v>
      </c>
      <c r="E63" s="126" t="n">
        <v>111</v>
      </c>
      <c r="F63" s="126" t="n">
        <v>0</v>
      </c>
      <c r="H63" s="144" t="n">
        <f aca="false">I63-'Shorting Summary'!$A$4</f>
        <v>2186.50000026822</v>
      </c>
      <c r="I63" s="144" t="n">
        <f aca="false">86400*(AVERAGE(A63,D63)-'Raw IRMS Data'!$A$2)</f>
        <v>2425.50000026822</v>
      </c>
      <c r="J63" s="126" t="n">
        <f aca="false">B63*250/4095</f>
        <v>143.650793650794</v>
      </c>
      <c r="K63" s="126" t="n">
        <f aca="false">C63*250/4095</f>
        <v>0.0610500610500611</v>
      </c>
      <c r="L63" s="126" t="n">
        <f aca="false">E63*250/4095</f>
        <v>6.77655677655678</v>
      </c>
      <c r="M63" s="126" t="n">
        <f aca="false">F63*250/4095</f>
        <v>0</v>
      </c>
      <c r="N63" s="126" t="n">
        <f aca="false">J63/$M$1</f>
        <v>1.43650793650794</v>
      </c>
      <c r="O63" s="126" t="n">
        <f aca="false">K63/$M$1</f>
        <v>0.000610500610500611</v>
      </c>
      <c r="P63" s="126" t="n">
        <f aca="false">L63/$M$1</f>
        <v>0.0677655677655678</v>
      </c>
      <c r="Q63" s="126" t="n">
        <f aca="false">M63/$M$1</f>
        <v>0</v>
      </c>
      <c r="R63" s="126" t="n">
        <f aca="false">ABS(N63-O63)</f>
        <v>1.43589743589744</v>
      </c>
      <c r="S63" s="126" t="n">
        <f aca="false">ABS(P63-Q63)</f>
        <v>0.0677655677655678</v>
      </c>
      <c r="U63" s="126" t="n">
        <f aca="false">ABS((K63*M63-($J$1-J63)*($J$1-L63))/(S63*K63-R63*($J$1-L63)))</f>
        <v>10.7731629311317</v>
      </c>
      <c r="V63" s="126" t="n">
        <f aca="false">IF(R63=($J$1-J63)/U63,$J$1/S63-$M$1,IF(K63=0,$J$1/S63-$M$1,K63/ABS(R63-($J$1-J63)/U63)))</f>
        <v>2248.09009008993</v>
      </c>
      <c r="W63" s="126" t="n">
        <f aca="false">IF(K63=0,ABS(($J$1-J63)/N63-($J$1-J63)/U63),ABS((($J$1-J63)-K63)/(K63/V63+O63)))</f>
        <v>24163.1690083563</v>
      </c>
    </row>
    <row r="64" customFormat="false" ht="12.75" hidden="false" customHeight="false" outlineLevel="0" collapsed="false">
      <c r="A64" s="146" t="n">
        <v>39049.413125</v>
      </c>
      <c r="B64" s="126" t="n">
        <v>2367</v>
      </c>
      <c r="C64" s="126" t="n">
        <v>1</v>
      </c>
      <c r="D64" s="146" t="n">
        <v>39049.4131365741</v>
      </c>
      <c r="E64" s="126" t="n">
        <v>150</v>
      </c>
      <c r="F64" s="126" t="n">
        <v>0</v>
      </c>
      <c r="H64" s="144" t="n">
        <f aca="false">I64-'Shorting Summary'!$A$4</f>
        <v>2228.50000065658</v>
      </c>
      <c r="I64" s="144" t="n">
        <f aca="false">86400*(AVERAGE(A64,D64)-'Raw IRMS Data'!$A$2)</f>
        <v>2467.50000065658</v>
      </c>
      <c r="J64" s="126" t="n">
        <f aca="false">B64*250/4095</f>
        <v>144.505494505495</v>
      </c>
      <c r="K64" s="126" t="n">
        <f aca="false">C64*250/4095</f>
        <v>0.0610500610500611</v>
      </c>
      <c r="L64" s="126" t="n">
        <f aca="false">E64*250/4095</f>
        <v>9.15750915750916</v>
      </c>
      <c r="M64" s="126" t="n">
        <f aca="false">F64*250/4095</f>
        <v>0</v>
      </c>
      <c r="N64" s="126" t="n">
        <f aca="false">J64/$M$1</f>
        <v>1.44505494505495</v>
      </c>
      <c r="O64" s="126" t="n">
        <f aca="false">K64/$M$1</f>
        <v>0.000610500610500611</v>
      </c>
      <c r="P64" s="126" t="n">
        <f aca="false">L64/$M$1</f>
        <v>0.0915750915750916</v>
      </c>
      <c r="Q64" s="126" t="n">
        <f aca="false">M64/$M$1</f>
        <v>0</v>
      </c>
      <c r="R64" s="126" t="n">
        <f aca="false">ABS(N64-O64)</f>
        <v>1.44444444444444</v>
      </c>
      <c r="S64" s="126" t="n">
        <f aca="false">ABS(P64-Q64)</f>
        <v>0.0915750915750916</v>
      </c>
      <c r="U64" s="126" t="n">
        <f aca="false">ABS((K64*M64-($J$1-J64)*($J$1-L64))/(S64*K64-R64*($J$1-L64)))</f>
        <v>10.1177590218568</v>
      </c>
      <c r="V64" s="126" t="n">
        <f aca="false">IF(R64=($J$1-J64)/U64,$J$1/S64-$M$1,IF(K64=0,$J$1/S64-$M$1,K64/ABS(R64-($J$1-J64)/U64)))</f>
        <v>1637.58666665842</v>
      </c>
      <c r="W64" s="126" t="n">
        <f aca="false">IF(K64=0,ABS(($J$1-J64)/N64-($J$1-J64)/U64),ABS((($J$1-J64)-K64)/(K64/V64+O64)))</f>
        <v>22466.0972076148</v>
      </c>
    </row>
    <row r="65" customFormat="false" ht="12.75" hidden="false" customHeight="false" outlineLevel="0" collapsed="false">
      <c r="A65" s="146" t="n">
        <v>39049.413599537</v>
      </c>
      <c r="B65" s="126" t="n">
        <v>2113</v>
      </c>
      <c r="C65" s="126" t="n">
        <v>1</v>
      </c>
      <c r="D65" s="146" t="n">
        <v>39049.4136226852</v>
      </c>
      <c r="E65" s="126" t="n">
        <v>110</v>
      </c>
      <c r="F65" s="126" t="n">
        <v>0</v>
      </c>
      <c r="H65" s="144" t="n">
        <f aca="false">I65-'Shorting Summary'!$A$4</f>
        <v>2270.00000061374</v>
      </c>
      <c r="I65" s="144" t="n">
        <f aca="false">86400*(AVERAGE(A65,D65)-'Raw IRMS Data'!$A$2)</f>
        <v>2509.00000061374</v>
      </c>
      <c r="J65" s="126" t="n">
        <f aca="false">B65*250/4095</f>
        <v>128.998778998779</v>
      </c>
      <c r="K65" s="126" t="n">
        <f aca="false">C65*250/4095</f>
        <v>0.0610500610500611</v>
      </c>
      <c r="L65" s="126" t="n">
        <f aca="false">E65*250/4095</f>
        <v>6.71550671550672</v>
      </c>
      <c r="M65" s="126" t="n">
        <f aca="false">F65*250/4095</f>
        <v>0</v>
      </c>
      <c r="N65" s="126" t="n">
        <f aca="false">J65/$M$1</f>
        <v>1.28998778998779</v>
      </c>
      <c r="O65" s="126" t="n">
        <f aca="false">K65/$M$1</f>
        <v>0.000610500610500611</v>
      </c>
      <c r="P65" s="126" t="n">
        <f aca="false">L65/$M$1</f>
        <v>0.0671550671550672</v>
      </c>
      <c r="Q65" s="126" t="n">
        <f aca="false">M65/$M$1</f>
        <v>0</v>
      </c>
      <c r="R65" s="126" t="n">
        <f aca="false">ABS(N65-O65)</f>
        <v>1.28937728937729</v>
      </c>
      <c r="S65" s="126" t="n">
        <f aca="false">ABS(P65-Q65)</f>
        <v>0.0671550671550672</v>
      </c>
      <c r="U65" s="126" t="n">
        <f aca="false">ABS((K65*M65-($J$1-J65)*($J$1-L65))/(S65*K65-R65*($J$1-L65)))</f>
        <v>23.3612828536922</v>
      </c>
      <c r="V65" s="126" t="n">
        <f aca="false">IF(R65=($J$1-J65)/U65,$J$1/S65-$M$1,IF(K65=0,$J$1/S65-$M$1,K65/ABS(R65-($J$1-J65)/U65)))</f>
        <v>2269.43636362597</v>
      </c>
      <c r="W65" s="126" t="n">
        <f aca="false">IF(K65=0,ABS(($J$1-J65)/N65-($J$1-J65)/U65),ABS((($J$1-J65)-K65)/(K65/V65+O65)))</f>
        <v>47159.9530536515</v>
      </c>
    </row>
    <row r="66" customFormat="false" ht="12.75" hidden="false" customHeight="false" outlineLevel="0" collapsed="false">
      <c r="A66" s="146" t="n">
        <v>39049.4140856481</v>
      </c>
      <c r="B66" s="126" t="n">
        <v>2052</v>
      </c>
      <c r="C66" s="126" t="n">
        <v>1</v>
      </c>
      <c r="D66" s="146" t="n">
        <v>39049.4141087963</v>
      </c>
      <c r="E66" s="126" t="n">
        <v>109</v>
      </c>
      <c r="F66" s="126" t="n">
        <v>0</v>
      </c>
      <c r="H66" s="144" t="n">
        <f aca="false">I66-'Shorting Summary'!$A$4</f>
        <v>2312.00000037346</v>
      </c>
      <c r="I66" s="144" t="n">
        <f aca="false">86400*(AVERAGE(A66,D66)-'Raw IRMS Data'!$A$2)</f>
        <v>2551.00000037346</v>
      </c>
      <c r="J66" s="126" t="n">
        <f aca="false">B66*250/4095</f>
        <v>125.274725274725</v>
      </c>
      <c r="K66" s="126" t="n">
        <f aca="false">C66*250/4095</f>
        <v>0.0610500610500611</v>
      </c>
      <c r="L66" s="126" t="n">
        <f aca="false">E66*250/4095</f>
        <v>6.65445665445666</v>
      </c>
      <c r="M66" s="126" t="n">
        <f aca="false">F66*250/4095</f>
        <v>0</v>
      </c>
      <c r="N66" s="126" t="n">
        <f aca="false">J66/$M$1</f>
        <v>1.25274725274725</v>
      </c>
      <c r="O66" s="126" t="n">
        <f aca="false">K66/$M$1</f>
        <v>0.000610500610500611</v>
      </c>
      <c r="P66" s="126" t="n">
        <f aca="false">L66/$M$1</f>
        <v>0.0665445665445665</v>
      </c>
      <c r="Q66" s="126" t="n">
        <f aca="false">M66/$M$1</f>
        <v>0</v>
      </c>
      <c r="R66" s="126" t="n">
        <f aca="false">ABS(N66-O66)</f>
        <v>1.25213675213675</v>
      </c>
      <c r="S66" s="126" t="n">
        <f aca="false">ABS(P66-Q66)</f>
        <v>0.0665445665445665</v>
      </c>
      <c r="U66" s="126" t="n">
        <f aca="false">ABS((K66*M66-($J$1-J66)*($J$1-L66))/(S66*K66-R66*($J$1-L66)))</f>
        <v>27.0303168006822</v>
      </c>
      <c r="V66" s="126" t="n">
        <f aca="false">IF(R66=($J$1-J66)/U66,$J$1/S66-$M$1,IF(K66=0,$J$1/S66-$M$1,K66/ABS(R66-($J$1-J66)/U66)))</f>
        <v>2291.17431191859</v>
      </c>
      <c r="W66" s="126" t="n">
        <f aca="false">IF(K66=0,ABS(($J$1-J66)/N66-($J$1-J66)/U66),ABS((($J$1-J66)-K66)/(K66/V66+O66)))</f>
        <v>53023.7396081844</v>
      </c>
    </row>
    <row r="67" customFormat="false" ht="12.75" hidden="false" customHeight="false" outlineLevel="0" collapsed="false">
      <c r="A67" s="146" t="n">
        <v>39049.4145717593</v>
      </c>
      <c r="B67" s="126" t="n">
        <v>2575</v>
      </c>
      <c r="C67" s="126" t="n">
        <v>1</v>
      </c>
      <c r="D67" s="146" t="n">
        <v>39049.4145949074</v>
      </c>
      <c r="E67" s="126" t="n">
        <v>108</v>
      </c>
      <c r="F67" s="126" t="n">
        <v>0</v>
      </c>
      <c r="H67" s="144" t="n">
        <f aca="false">I67-'Shorting Summary'!$A$4</f>
        <v>2354.00000013318</v>
      </c>
      <c r="I67" s="144" t="n">
        <f aca="false">86400*(AVERAGE(A67,D67)-'Raw IRMS Data'!$A$2)</f>
        <v>2593.00000013318</v>
      </c>
      <c r="J67" s="126" t="n">
        <f aca="false">B67*250/4095</f>
        <v>157.203907203907</v>
      </c>
      <c r="K67" s="126" t="n">
        <f aca="false">C67*250/4095</f>
        <v>0.0610500610500611</v>
      </c>
      <c r="L67" s="126" t="n">
        <f aca="false">E67*250/4095</f>
        <v>6.59340659340659</v>
      </c>
      <c r="M67" s="126" t="n">
        <f aca="false">F67*250/4095</f>
        <v>0</v>
      </c>
      <c r="N67" s="126" t="n">
        <f aca="false">J67/$M$1</f>
        <v>1.57203907203907</v>
      </c>
      <c r="O67" s="126" t="n">
        <f aca="false">K67/$M$1</f>
        <v>0.000610500610500611</v>
      </c>
      <c r="P67" s="126" t="n">
        <f aca="false">L67/$M$1</f>
        <v>0.0659340659340659</v>
      </c>
      <c r="Q67" s="126" t="n">
        <f aca="false">M67/$M$1</f>
        <v>0</v>
      </c>
      <c r="R67" s="126" t="n">
        <f aca="false">ABS(N67-O67)</f>
        <v>1.57142857142857</v>
      </c>
      <c r="S67" s="126" t="n">
        <f aca="false">ABS(P67-Q67)</f>
        <v>0.0659340659340659</v>
      </c>
      <c r="U67" s="126" t="n">
        <f aca="false">ABS((K67*M67-($J$1-J67)*($J$1-L67))/(S67*K67-R67*($J$1-L67)))</f>
        <v>1.2191346933834</v>
      </c>
      <c r="V67" s="126" t="n">
        <f aca="false">IF(R67=($J$1-J67)/U67,$J$1/S67-$M$1,IF(K67=0,$J$1/S67-$M$1,K67/ABS(R67-($J$1-J67)/U67)))</f>
        <v>2313.31481479864</v>
      </c>
      <c r="W67" s="126" t="n">
        <f aca="false">IF(K67=0,ABS(($J$1-J67)/N67-($J$1-J67)/U67),ABS((($J$1-J67)-K67)/(K67/V67+O67)))</f>
        <v>2912.11505613066</v>
      </c>
    </row>
    <row r="68" customFormat="false" ht="12.75" hidden="false" customHeight="false" outlineLevel="0" collapsed="false">
      <c r="A68" s="146" t="n">
        <v>39049.4150578704</v>
      </c>
      <c r="B68" s="126" t="n">
        <v>2184</v>
      </c>
      <c r="C68" s="126" t="n">
        <v>1</v>
      </c>
      <c r="D68" s="146" t="n">
        <v>39049.4150810185</v>
      </c>
      <c r="E68" s="126" t="n">
        <v>107</v>
      </c>
      <c r="F68" s="126" t="n">
        <v>0</v>
      </c>
      <c r="H68" s="144" t="n">
        <f aca="false">I68-'Shorting Summary'!$A$4</f>
        <v>2395.9999998929</v>
      </c>
      <c r="I68" s="144" t="n">
        <f aca="false">86400*(AVERAGE(A68,D68)-'Raw IRMS Data'!$A$2)</f>
        <v>2634.9999998929</v>
      </c>
      <c r="J68" s="126" t="n">
        <f aca="false">B68*250/4095</f>
        <v>133.333333333333</v>
      </c>
      <c r="K68" s="126" t="n">
        <f aca="false">C68*250/4095</f>
        <v>0.0610500610500611</v>
      </c>
      <c r="L68" s="126" t="n">
        <f aca="false">E68*250/4095</f>
        <v>6.53235653235653</v>
      </c>
      <c r="M68" s="126" t="n">
        <f aca="false">F68*250/4095</f>
        <v>0</v>
      </c>
      <c r="N68" s="126" t="n">
        <f aca="false">J68/$M$1</f>
        <v>1.33333333333333</v>
      </c>
      <c r="O68" s="126" t="n">
        <f aca="false">K68/$M$1</f>
        <v>0.000610500610500611</v>
      </c>
      <c r="P68" s="126" t="n">
        <f aca="false">L68/$M$1</f>
        <v>0.0653235653235653</v>
      </c>
      <c r="Q68" s="126" t="n">
        <f aca="false">M68/$M$1</f>
        <v>0</v>
      </c>
      <c r="R68" s="126" t="n">
        <f aca="false">ABS(N68-O68)</f>
        <v>1.33272283272283</v>
      </c>
      <c r="S68" s="126" t="n">
        <f aca="false">ABS(P68-Q68)</f>
        <v>0.0653235653235653</v>
      </c>
      <c r="U68" s="126" t="n">
        <f aca="false">ABS((K68*M68-($J$1-J68)*($J$1-L68))/(S68*K68-R68*($J$1-L68)))</f>
        <v>19.348982291283</v>
      </c>
      <c r="V68" s="126" t="n">
        <f aca="false">IF(R68=($J$1-J68)/U68,$J$1/S68-$M$1,IF(K68=0,$J$1/S68-$M$1,K68/ABS(R68-($J$1-J68)/U68)))</f>
        <v>2335.86915889349</v>
      </c>
      <c r="W68" s="126" t="n">
        <f aca="false">IF(K68=0,ABS(($J$1-J68)/N68-($J$1-J68)/U68),ABS((($J$1-J68)-K68)/(K68/V68+O68)))</f>
        <v>40408.1041291092</v>
      </c>
    </row>
    <row r="69" customFormat="false" ht="12.75" hidden="false" customHeight="false" outlineLevel="0" collapsed="false">
      <c r="A69" s="146" t="n">
        <v>39049.4155555556</v>
      </c>
      <c r="B69" s="126" t="n">
        <v>2469</v>
      </c>
      <c r="C69" s="126" t="n">
        <v>1</v>
      </c>
      <c r="D69" s="146" t="n">
        <v>39049.4155671296</v>
      </c>
      <c r="E69" s="126" t="n">
        <v>79</v>
      </c>
      <c r="F69" s="126" t="n">
        <v>0</v>
      </c>
      <c r="H69" s="144" t="n">
        <f aca="false">I69-'Shorting Summary'!$A$4</f>
        <v>2438.50000071246</v>
      </c>
      <c r="I69" s="144" t="n">
        <f aca="false">86400*(AVERAGE(A69,D69)-'Raw IRMS Data'!$A$2)</f>
        <v>2677.50000071246</v>
      </c>
      <c r="J69" s="126" t="n">
        <f aca="false">B69*250/4095</f>
        <v>150.732600732601</v>
      </c>
      <c r="K69" s="126" t="n">
        <f aca="false">C69*250/4095</f>
        <v>0.0610500610500611</v>
      </c>
      <c r="L69" s="126" t="n">
        <f aca="false">E69*250/4095</f>
        <v>4.82295482295482</v>
      </c>
      <c r="M69" s="126" t="n">
        <f aca="false">F69*250/4095</f>
        <v>0</v>
      </c>
      <c r="N69" s="126" t="n">
        <f aca="false">J69/$M$1</f>
        <v>1.50732600732601</v>
      </c>
      <c r="O69" s="126" t="n">
        <f aca="false">K69/$M$1</f>
        <v>0.000610500610500611</v>
      </c>
      <c r="P69" s="126" t="n">
        <f aca="false">L69/$M$1</f>
        <v>0.0482295482295482</v>
      </c>
      <c r="Q69" s="126" t="n">
        <f aca="false">M69/$M$1</f>
        <v>0</v>
      </c>
      <c r="R69" s="126" t="n">
        <f aca="false">ABS(N69-O69)</f>
        <v>1.50671550671551</v>
      </c>
      <c r="S69" s="126" t="n">
        <f aca="false">ABS(P69-Q69)</f>
        <v>0.0482295482295482</v>
      </c>
      <c r="U69" s="126" t="n">
        <f aca="false">ABS((K69*M69-($J$1-J69)*($J$1-L69))/(S69*K69-R69*($J$1-L69)))</f>
        <v>5.5665210682563</v>
      </c>
      <c r="V69" s="126" t="n">
        <f aca="false">IF(R69=($J$1-J69)/U69,$J$1/S69-$M$1,IF(K69=0,$J$1/S69-$M$1,K69/ABS(R69-($J$1-J69)/U69)))</f>
        <v>3199.21518981971</v>
      </c>
      <c r="W69" s="126" t="n">
        <f aca="false">IF(K69=0,ABS(($J$1-J69)/N69-($J$1-J69)/U69),ABS((($J$1-J69)-K69)/(K69/V69+O69)))</f>
        <v>13224.6289643039</v>
      </c>
    </row>
    <row r="70" customFormat="false" ht="12.75" hidden="false" customHeight="false" outlineLevel="0" collapsed="false">
      <c r="A70" s="146" t="n">
        <v>39049.4160416667</v>
      </c>
      <c r="B70" s="126" t="n">
        <v>2165</v>
      </c>
      <c r="C70" s="126" t="n">
        <v>1</v>
      </c>
      <c r="D70" s="146" t="n">
        <v>39049.4160532407</v>
      </c>
      <c r="E70" s="126" t="n">
        <v>86</v>
      </c>
      <c r="F70" s="126" t="n">
        <v>0</v>
      </c>
      <c r="H70" s="144" t="n">
        <f aca="false">I70-'Shorting Summary'!$A$4</f>
        <v>2480.50000047218</v>
      </c>
      <c r="I70" s="144" t="n">
        <f aca="false">86400*(AVERAGE(A70,D70)-'Raw IRMS Data'!$A$2)</f>
        <v>2719.50000047218</v>
      </c>
      <c r="J70" s="126" t="n">
        <f aca="false">B70*250/4095</f>
        <v>132.173382173382</v>
      </c>
      <c r="K70" s="126" t="n">
        <f aca="false">C70*250/4095</f>
        <v>0.0610500610500611</v>
      </c>
      <c r="L70" s="126" t="n">
        <f aca="false">E70*250/4095</f>
        <v>5.25030525030525</v>
      </c>
      <c r="M70" s="126" t="n">
        <f aca="false">F70*250/4095</f>
        <v>0</v>
      </c>
      <c r="N70" s="126" t="n">
        <f aca="false">J70/$M$1</f>
        <v>1.32173382173382</v>
      </c>
      <c r="O70" s="126" t="n">
        <f aca="false">K70/$M$1</f>
        <v>0.000610500610500611</v>
      </c>
      <c r="P70" s="126" t="n">
        <f aca="false">L70/$M$1</f>
        <v>0.0525030525030525</v>
      </c>
      <c r="Q70" s="126" t="n">
        <f aca="false">M70/$M$1</f>
        <v>0</v>
      </c>
      <c r="R70" s="126" t="n">
        <f aca="false">ABS(N70-O70)</f>
        <v>1.32112332112332</v>
      </c>
      <c r="S70" s="126" t="n">
        <f aca="false">ABS(P70-Q70)</f>
        <v>0.0525030525030525</v>
      </c>
      <c r="U70" s="126" t="n">
        <f aca="false">ABS((K70*M70-($J$1-J70)*($J$1-L70))/(S70*K70-R70*($J$1-L70)))</f>
        <v>20.3968096010391</v>
      </c>
      <c r="V70" s="126" t="n">
        <f aca="false">IF(R70=($J$1-J70)/U70,$J$1/S70-$M$1,IF(K70=0,$J$1/S70-$M$1,K70/ABS(R70-($J$1-J70)/U70)))</f>
        <v>2930.67441863559</v>
      </c>
      <c r="W70" s="126" t="n">
        <f aca="false">IF(K70=0,ABS(($J$1-J70)/N70-($J$1-J70)/U70),ABS((($J$1-J70)-K70)/(K70/V70+O70)))</f>
        <v>42584.9240862954</v>
      </c>
    </row>
    <row r="71" customFormat="false" ht="12.75" hidden="false" customHeight="false" outlineLevel="0" collapsed="false">
      <c r="A71" s="146" t="n">
        <v>39049.4165277778</v>
      </c>
      <c r="B71" s="126" t="n">
        <v>2178</v>
      </c>
      <c r="C71" s="126" t="n">
        <v>1</v>
      </c>
      <c r="D71" s="146" t="n">
        <v>39049.4165393519</v>
      </c>
      <c r="E71" s="126" t="n">
        <v>57</v>
      </c>
      <c r="F71" s="126" t="n">
        <v>0</v>
      </c>
      <c r="H71" s="144" t="n">
        <f aca="false">I71-'Shorting Summary'!$A$4</f>
        <v>2522.5000002319</v>
      </c>
      <c r="I71" s="144" t="n">
        <f aca="false">86400*(AVERAGE(A71,D71)-'Raw IRMS Data'!$A$2)</f>
        <v>2761.5000002319</v>
      </c>
      <c r="J71" s="126" t="n">
        <f aca="false">B71*250/4095</f>
        <v>132.967032967033</v>
      </c>
      <c r="K71" s="126" t="n">
        <f aca="false">C71*250/4095</f>
        <v>0.0610500610500611</v>
      </c>
      <c r="L71" s="126" t="n">
        <f aca="false">E71*250/4095</f>
        <v>3.47985347985348</v>
      </c>
      <c r="M71" s="126" t="n">
        <f aca="false">F71*250/4095</f>
        <v>0</v>
      </c>
      <c r="N71" s="126" t="n">
        <f aca="false">J71/$M$1</f>
        <v>1.32967032967033</v>
      </c>
      <c r="O71" s="126" t="n">
        <f aca="false">K71/$M$1</f>
        <v>0.000610500610500611</v>
      </c>
      <c r="P71" s="126" t="n">
        <f aca="false">L71/$M$1</f>
        <v>0.0347985347985348</v>
      </c>
      <c r="Q71" s="126" t="n">
        <f aca="false">M71/$M$1</f>
        <v>0</v>
      </c>
      <c r="R71" s="126" t="n">
        <f aca="false">ABS(N71-O71)</f>
        <v>1.32905982905983</v>
      </c>
      <c r="S71" s="126" t="n">
        <f aca="false">ABS(P71-Q71)</f>
        <v>0.0347985347985348</v>
      </c>
      <c r="U71" s="126" t="n">
        <f aca="false">ABS((K71*M71-($J$1-J71)*($J$1-L71))/(S71*K71-R71*($J$1-L71)))</f>
        <v>19.677739991886</v>
      </c>
      <c r="V71" s="126" t="n">
        <f aca="false">IF(R71=($J$1-J71)/U71,$J$1/S71-$M$1,IF(K71=0,$J$1/S71-$M$1,K71/ABS(R71-($J$1-J71)/U71)))</f>
        <v>4472.59649123595</v>
      </c>
      <c r="W71" s="126" t="n">
        <f aca="false">IF(K71=0,ABS(($J$1-J71)/N71-($J$1-J71)/U71),ABS((($J$1-J71)-K71)/(K71/V71+O71)))</f>
        <v>41803.345037947</v>
      </c>
    </row>
    <row r="72" customFormat="false" ht="12.75" hidden="false" customHeight="false" outlineLevel="0" collapsed="false">
      <c r="A72" s="146" t="n">
        <v>39049.4170138889</v>
      </c>
      <c r="B72" s="126" t="n">
        <v>2137</v>
      </c>
      <c r="C72" s="126" t="n">
        <v>1</v>
      </c>
      <c r="D72" s="146" t="n">
        <v>39049.417025463</v>
      </c>
      <c r="E72" s="126" t="n">
        <v>34</v>
      </c>
      <c r="F72" s="126" t="n">
        <v>0</v>
      </c>
      <c r="H72" s="144" t="n">
        <f aca="false">I72-'Shorting Summary'!$A$4</f>
        <v>2564.49999999162</v>
      </c>
      <c r="I72" s="144" t="n">
        <f aca="false">86400*(AVERAGE(A72,D72)-'Raw IRMS Data'!$A$2)</f>
        <v>2803.49999999162</v>
      </c>
      <c r="J72" s="126" t="n">
        <f aca="false">B72*250/4095</f>
        <v>130.46398046398</v>
      </c>
      <c r="K72" s="126" t="n">
        <f aca="false">C72*250/4095</f>
        <v>0.0610500610500611</v>
      </c>
      <c r="L72" s="126" t="n">
        <f aca="false">E72*250/4095</f>
        <v>2.07570207570208</v>
      </c>
      <c r="M72" s="126" t="n">
        <f aca="false">F72*250/4095</f>
        <v>0</v>
      </c>
      <c r="N72" s="126" t="n">
        <f aca="false">J72/$M$1</f>
        <v>1.3046398046398</v>
      </c>
      <c r="O72" s="126" t="n">
        <f aca="false">K72/$M$1</f>
        <v>0.000610500610500611</v>
      </c>
      <c r="P72" s="126" t="n">
        <f aca="false">L72/$M$1</f>
        <v>0.0207570207570208</v>
      </c>
      <c r="Q72" s="126" t="n">
        <f aca="false">M72/$M$1</f>
        <v>0</v>
      </c>
      <c r="R72" s="126" t="n">
        <f aca="false">ABS(N72-O72)</f>
        <v>1.3040293040293</v>
      </c>
      <c r="S72" s="126" t="n">
        <f aca="false">ABS(P72-Q72)</f>
        <v>0.0207570207570208</v>
      </c>
      <c r="U72" s="126" t="n">
        <f aca="false">ABS((K72*M72-($J$1-J72)*($J$1-L72))/(S72*K72-R72*($J$1-L72)))</f>
        <v>21.9748550790969</v>
      </c>
      <c r="V72" s="126" t="n">
        <f aca="false">IF(R72=($J$1-J72)/U72,$J$1/S72-$M$1,IF(K72=0,$J$1/S72-$M$1,K72/ABS(R72-($J$1-J72)/U72)))</f>
        <v>7565.82352960998</v>
      </c>
      <c r="W72" s="126" t="n">
        <f aca="false">IF(K72=0,ABS(($J$1-J72)/N72-($J$1-J72)/U72),ABS((($J$1-J72)-K72)/(K72/V72+O72)))</f>
        <v>46227.0023711205</v>
      </c>
    </row>
    <row r="73" customFormat="false" ht="12.75" hidden="false" customHeight="false" outlineLevel="0" collapsed="false">
      <c r="A73" s="146" t="n">
        <v>39049.4175</v>
      </c>
      <c r="B73" s="126" t="n">
        <v>2411</v>
      </c>
      <c r="C73" s="126" t="n">
        <v>1</v>
      </c>
      <c r="D73" s="146" t="n">
        <v>39049.4175115741</v>
      </c>
      <c r="E73" s="126" t="n">
        <v>41</v>
      </c>
      <c r="F73" s="126" t="n">
        <v>0</v>
      </c>
      <c r="H73" s="144" t="n">
        <f aca="false">I73-'Shorting Summary'!$A$4</f>
        <v>2606.50000037998</v>
      </c>
      <c r="I73" s="144" t="n">
        <f aca="false">86400*(AVERAGE(A73,D73)-'Raw IRMS Data'!$A$2)</f>
        <v>2845.50000037998</v>
      </c>
      <c r="J73" s="126" t="n">
        <f aca="false">B73*250/4095</f>
        <v>147.191697191697</v>
      </c>
      <c r="K73" s="126" t="n">
        <f aca="false">C73*250/4095</f>
        <v>0.0610500610500611</v>
      </c>
      <c r="L73" s="126" t="n">
        <f aca="false">E73*250/4095</f>
        <v>2.5030525030525</v>
      </c>
      <c r="M73" s="126" t="n">
        <f aca="false">F73*250/4095</f>
        <v>0</v>
      </c>
      <c r="N73" s="126" t="n">
        <f aca="false">J73/$M$1</f>
        <v>1.47191697191697</v>
      </c>
      <c r="O73" s="126" t="n">
        <f aca="false">K73/$M$1</f>
        <v>0.000610500610500611</v>
      </c>
      <c r="P73" s="126" t="n">
        <f aca="false">L73/$M$1</f>
        <v>0.025030525030525</v>
      </c>
      <c r="Q73" s="126" t="n">
        <f aca="false">M73/$M$1</f>
        <v>0</v>
      </c>
      <c r="R73" s="126" t="n">
        <f aca="false">ABS(N73-O73)</f>
        <v>1.47130647130647</v>
      </c>
      <c r="S73" s="126" t="n">
        <f aca="false">ABS(P73-Q73)</f>
        <v>0.025030525030525</v>
      </c>
      <c r="U73" s="126" t="n">
        <f aca="false">ABS((K73*M73-($J$1-J73)*($J$1-L73))/(S73*K73-R73*($J$1-L73)))</f>
        <v>8.10710770460638</v>
      </c>
      <c r="V73" s="126" t="n">
        <f aca="false">IF(R73=($J$1-J73)/U73,$J$1/S73-$M$1,IF(K73=0,$J$1/S73-$M$1,K73/ABS(R73-($J$1-J73)/U73)))</f>
        <v>6257.02439024354</v>
      </c>
      <c r="W73" s="126" t="n">
        <f aca="false">IF(K73=0,ABS(($J$1-J73)/N73-($J$1-J73)/U73),ABS((($J$1-J73)-K73)/(K73/V73+O73)))</f>
        <v>19132.2280097299</v>
      </c>
    </row>
    <row r="74" customFormat="false" ht="12.75" hidden="false" customHeight="false" outlineLevel="0" collapsed="false">
      <c r="A74" s="146" t="n">
        <v>39049.417974537</v>
      </c>
      <c r="B74" s="126" t="n">
        <v>2192</v>
      </c>
      <c r="C74" s="126" t="n">
        <v>1</v>
      </c>
      <c r="D74" s="146" t="n">
        <v>39049.4179976852</v>
      </c>
      <c r="E74" s="126" t="n">
        <v>36</v>
      </c>
      <c r="F74" s="126" t="n">
        <v>0</v>
      </c>
      <c r="H74" s="144" t="n">
        <f aca="false">I74-'Shorting Summary'!$A$4</f>
        <v>2648.00000033714</v>
      </c>
      <c r="I74" s="144" t="n">
        <f aca="false">86400*(AVERAGE(A74,D74)-'Raw IRMS Data'!$A$2)</f>
        <v>2887.00000033714</v>
      </c>
      <c r="J74" s="126" t="n">
        <f aca="false">B74*250/4095</f>
        <v>133.821733821734</v>
      </c>
      <c r="K74" s="126" t="n">
        <f aca="false">C74*250/4095</f>
        <v>0.0610500610500611</v>
      </c>
      <c r="L74" s="126" t="n">
        <f aca="false">E74*250/4095</f>
        <v>2.1978021978022</v>
      </c>
      <c r="M74" s="126" t="n">
        <f aca="false">F74*250/4095</f>
        <v>0</v>
      </c>
      <c r="N74" s="126" t="n">
        <f aca="false">J74/$M$1</f>
        <v>1.33821733821734</v>
      </c>
      <c r="O74" s="126" t="n">
        <f aca="false">K74/$M$1</f>
        <v>0.000610500610500611</v>
      </c>
      <c r="P74" s="126" t="n">
        <f aca="false">L74/$M$1</f>
        <v>0.021978021978022</v>
      </c>
      <c r="Q74" s="126" t="n">
        <f aca="false">M74/$M$1</f>
        <v>0</v>
      </c>
      <c r="R74" s="126" t="n">
        <f aca="false">ABS(N74-O74)</f>
        <v>1.33760683760684</v>
      </c>
      <c r="S74" s="126" t="n">
        <f aca="false">ABS(P74-Q74)</f>
        <v>0.021978021978022</v>
      </c>
      <c r="U74" s="126" t="n">
        <f aca="false">ABS((K74*M74-($J$1-J74)*($J$1-L74))/(S74*K74-R74*($J$1-L74)))</f>
        <v>18.912946092771</v>
      </c>
      <c r="V74" s="126" t="n">
        <f aca="false">IF(R74=($J$1-J74)/U74,$J$1/S74-$M$1,IF(K74=0,$J$1/S74-$M$1,K74/ABS(R74-($J$1-J74)/U74)))</f>
        <v>7139.94444445367</v>
      </c>
      <c r="W74" s="126" t="n">
        <f aca="false">IF(K74=0,ABS(($J$1-J74)/N74-($J$1-J74)/U74),ABS((($J$1-J74)-K74)/(K74/V74+O74)))</f>
        <v>40767.0287678703</v>
      </c>
    </row>
    <row r="75" customFormat="false" ht="12.75" hidden="false" customHeight="false" outlineLevel="0" collapsed="false">
      <c r="A75" s="146" t="n">
        <v>39049.4184722222</v>
      </c>
      <c r="B75" s="126" t="n">
        <v>2478</v>
      </c>
      <c r="C75" s="126" t="n">
        <v>1</v>
      </c>
      <c r="D75" s="146" t="n">
        <v>39049.4184837963</v>
      </c>
      <c r="E75" s="126" t="n">
        <v>23</v>
      </c>
      <c r="F75" s="126" t="n">
        <v>0</v>
      </c>
      <c r="H75" s="144" t="n">
        <f aca="false">I75-'Shorting Summary'!$A$4</f>
        <v>2690.50000052806</v>
      </c>
      <c r="I75" s="144" t="n">
        <f aca="false">86400*(AVERAGE(A75,D75)-'Raw IRMS Data'!$A$2)</f>
        <v>2929.50000052806</v>
      </c>
      <c r="J75" s="126" t="n">
        <f aca="false">B75*250/4095</f>
        <v>151.282051282051</v>
      </c>
      <c r="K75" s="126" t="n">
        <f aca="false">C75*250/4095</f>
        <v>0.0610500610500611</v>
      </c>
      <c r="L75" s="126" t="n">
        <f aca="false">E75*250/4095</f>
        <v>1.4041514041514</v>
      </c>
      <c r="M75" s="126" t="n">
        <f aca="false">F75*250/4095</f>
        <v>0</v>
      </c>
      <c r="N75" s="126" t="n">
        <f aca="false">J75/$M$1</f>
        <v>1.51282051282051</v>
      </c>
      <c r="O75" s="126" t="n">
        <f aca="false">K75/$M$1</f>
        <v>0.000610500610500611</v>
      </c>
      <c r="P75" s="126" t="n">
        <f aca="false">L75/$M$1</f>
        <v>0.014041514041514</v>
      </c>
      <c r="Q75" s="126" t="n">
        <f aca="false">M75/$M$1</f>
        <v>0</v>
      </c>
      <c r="R75" s="126" t="n">
        <f aca="false">ABS(N75-O75)</f>
        <v>1.51221001221001</v>
      </c>
      <c r="S75" s="126" t="n">
        <f aca="false">ABS(P75-Q75)</f>
        <v>0.014041514041514</v>
      </c>
      <c r="U75" s="126" t="n">
        <f aca="false">ABS((K75*M75-($J$1-J75)*($J$1-L75))/(S75*K75-R75*($J$1-L75)))</f>
        <v>5.18290114804429</v>
      </c>
      <c r="V75" s="126" t="n">
        <f aca="false">IF(R75=($J$1-J75)/U75,$J$1/S75-$M$1,IF(K75=0,$J$1/S75-$M$1,K75/ABS(R75-($J$1-J75)/U75)))</f>
        <v>11232.0869565874</v>
      </c>
      <c r="W75" s="126" t="n">
        <f aca="false">IF(K75=0,ABS(($J$1-J75)/N75-($J$1-J75)/U75),ABS((($J$1-J75)-K75)/(K75/V75+O75)))</f>
        <v>12625.5935205157</v>
      </c>
    </row>
    <row r="76" customFormat="false" ht="12.75" hidden="false" customHeight="false" outlineLevel="0" collapsed="false">
      <c r="A76" s="146" t="n">
        <v>39049.4189583333</v>
      </c>
      <c r="B76" s="126" t="n">
        <v>2012</v>
      </c>
      <c r="C76" s="126" t="n">
        <v>1</v>
      </c>
      <c r="D76" s="146" t="n">
        <v>39049.4189699074</v>
      </c>
      <c r="E76" s="126" t="n">
        <v>19</v>
      </c>
      <c r="F76" s="126" t="n">
        <v>0</v>
      </c>
      <c r="H76" s="144" t="n">
        <f aca="false">I76-'Shorting Summary'!$A$4</f>
        <v>2732.50000028778</v>
      </c>
      <c r="I76" s="144" t="n">
        <f aca="false">86400*(AVERAGE(A76,D76)-'Raw IRMS Data'!$A$2)</f>
        <v>2971.50000028778</v>
      </c>
      <c r="J76" s="126" t="n">
        <f aca="false">B76*250/4095</f>
        <v>122.832722832723</v>
      </c>
      <c r="K76" s="126" t="n">
        <f aca="false">C76*250/4095</f>
        <v>0.0610500610500611</v>
      </c>
      <c r="L76" s="126" t="n">
        <f aca="false">E76*250/4095</f>
        <v>1.15995115995116</v>
      </c>
      <c r="M76" s="126" t="n">
        <f aca="false">F76*250/4095</f>
        <v>0</v>
      </c>
      <c r="N76" s="126" t="n">
        <f aca="false">J76/$M$1</f>
        <v>1.22832722832723</v>
      </c>
      <c r="O76" s="126" t="n">
        <f aca="false">K76/$M$1</f>
        <v>0.000610500610500611</v>
      </c>
      <c r="P76" s="126" t="n">
        <f aca="false">L76/$M$1</f>
        <v>0.0115995115995116</v>
      </c>
      <c r="Q76" s="126" t="n">
        <f aca="false">M76/$M$1</f>
        <v>0</v>
      </c>
      <c r="R76" s="126" t="n">
        <f aca="false">ABS(N76-O76)</f>
        <v>1.22771672771673</v>
      </c>
      <c r="S76" s="126" t="n">
        <f aca="false">ABS(P76-Q76)</f>
        <v>0.0115995115995116</v>
      </c>
      <c r="U76" s="126" t="n">
        <f aca="false">ABS((K76*M76-($J$1-J76)*($J$1-L76))/(S76*K76-R76*($J$1-L76)))</f>
        <v>29.5565475105178</v>
      </c>
      <c r="V76" s="126" t="n">
        <f aca="false">IF(R76=($J$1-J76)/U76,$J$1/S76-$M$1,IF(K76=0,$J$1/S76-$M$1,K76/ABS(R76-($J$1-J76)/U76)))</f>
        <v>13617.7894736528</v>
      </c>
      <c r="W76" s="126" t="n">
        <f aca="false">IF(K76=0,ABS(($J$1-J76)/N76-($J$1-J76)/U76),ABS((($J$1-J76)-K76)/(K76/V76+O76)))</f>
        <v>58905.4375954379</v>
      </c>
    </row>
    <row r="77" customFormat="false" ht="12.75" hidden="false" customHeight="false" outlineLevel="0" collapsed="false">
      <c r="A77" s="146" t="n">
        <v>39049.4194328704</v>
      </c>
      <c r="B77" s="126" t="n">
        <v>2282</v>
      </c>
      <c r="C77" s="126" t="n">
        <v>1</v>
      </c>
      <c r="D77" s="146" t="n">
        <v>39049.4194560185</v>
      </c>
      <c r="E77" s="126" t="n">
        <v>19</v>
      </c>
      <c r="F77" s="126" t="n">
        <v>0</v>
      </c>
      <c r="H77" s="144" t="n">
        <f aca="false">I77-'Shorting Summary'!$A$4</f>
        <v>2774.00000024494</v>
      </c>
      <c r="I77" s="144" t="n">
        <f aca="false">86400*(AVERAGE(A77,D77)-'Raw IRMS Data'!$A$2)</f>
        <v>3013.00000024494</v>
      </c>
      <c r="J77" s="126" t="n">
        <f aca="false">B77*250/4095</f>
        <v>139.316239316239</v>
      </c>
      <c r="K77" s="126" t="n">
        <f aca="false">C77*250/4095</f>
        <v>0.0610500610500611</v>
      </c>
      <c r="L77" s="126" t="n">
        <f aca="false">E77*250/4095</f>
        <v>1.15995115995116</v>
      </c>
      <c r="M77" s="126" t="n">
        <f aca="false">F77*250/4095</f>
        <v>0</v>
      </c>
      <c r="N77" s="126" t="n">
        <f aca="false">J77/$M$1</f>
        <v>1.39316239316239</v>
      </c>
      <c r="O77" s="126" t="n">
        <f aca="false">K77/$M$1</f>
        <v>0.000610500610500611</v>
      </c>
      <c r="P77" s="126" t="n">
        <f aca="false">L77/$M$1</f>
        <v>0.0115995115995116</v>
      </c>
      <c r="Q77" s="126" t="n">
        <f aca="false">M77/$M$1</f>
        <v>0</v>
      </c>
      <c r="R77" s="126" t="n">
        <f aca="false">ABS(N77-O77)</f>
        <v>1.39255189255189</v>
      </c>
      <c r="S77" s="126" t="n">
        <f aca="false">ABS(P77-Q77)</f>
        <v>0.0115995115995116</v>
      </c>
      <c r="U77" s="126" t="n">
        <f aca="false">ABS((K77*M77-($J$1-J77)*($J$1-L77))/(S77*K77-R77*($J$1-L77)))</f>
        <v>14.221001503546</v>
      </c>
      <c r="V77" s="126" t="n">
        <f aca="false">IF(R77=($J$1-J77)/U77,$J$1/S77-$M$1,IF(K77=0,$J$1/S77-$M$1,K77/ABS(R77-($J$1-J77)/U77)))</f>
        <v>13617.7894736528</v>
      </c>
      <c r="W77" s="126" t="n">
        <f aca="false">IF(K77=0,ABS(($J$1-J77)/N77-($J$1-J77)/U77),ABS((($J$1-J77)-K77)/(K77/V77+O77)))</f>
        <v>32102.2623101768</v>
      </c>
    </row>
    <row r="78" customFormat="false" ht="12.75" hidden="false" customHeight="false" outlineLevel="0" collapsed="false">
      <c r="A78" s="146" t="n">
        <v>39049.4199189815</v>
      </c>
      <c r="B78" s="126" t="n">
        <v>2233</v>
      </c>
      <c r="C78" s="126" t="n">
        <v>1</v>
      </c>
      <c r="D78" s="146" t="n">
        <v>39049.4199421296</v>
      </c>
      <c r="E78" s="126" t="n">
        <v>17</v>
      </c>
      <c r="F78" s="126" t="n">
        <v>0</v>
      </c>
      <c r="H78" s="144" t="n">
        <f aca="false">I78-'Shorting Summary'!$A$4</f>
        <v>2816.00000000466</v>
      </c>
      <c r="I78" s="144" t="n">
        <f aca="false">86400*(AVERAGE(A78,D78)-'Raw IRMS Data'!$A$2)</f>
        <v>3055.00000000466</v>
      </c>
      <c r="J78" s="126" t="n">
        <f aca="false">B78*250/4095</f>
        <v>136.324786324786</v>
      </c>
      <c r="K78" s="126" t="n">
        <f aca="false">C78*250/4095</f>
        <v>0.0610500610500611</v>
      </c>
      <c r="L78" s="126" t="n">
        <f aca="false">E78*250/4095</f>
        <v>1.03785103785104</v>
      </c>
      <c r="M78" s="126" t="n">
        <f aca="false">F78*250/4095</f>
        <v>0</v>
      </c>
      <c r="N78" s="126" t="n">
        <f aca="false">J78/$M$1</f>
        <v>1.36324786324786</v>
      </c>
      <c r="O78" s="126" t="n">
        <f aca="false">K78/$M$1</f>
        <v>0.000610500610500611</v>
      </c>
      <c r="P78" s="126" t="n">
        <f aca="false">L78/$M$1</f>
        <v>0.0103785103785104</v>
      </c>
      <c r="Q78" s="126" t="n">
        <f aca="false">M78/$M$1</f>
        <v>0</v>
      </c>
      <c r="R78" s="126" t="n">
        <f aca="false">ABS(N78-O78)</f>
        <v>1.36263736263736</v>
      </c>
      <c r="S78" s="126" t="n">
        <f aca="false">ABS(P78-Q78)</f>
        <v>0.0103785103785104</v>
      </c>
      <c r="U78" s="126" t="n">
        <f aca="false">ABS((K78*M78-($J$1-J78)*($J$1-L78))/(S78*K78-R78*($J$1-L78)))</f>
        <v>16.7285438295447</v>
      </c>
      <c r="V78" s="126" t="n">
        <f aca="false">IF(R78=($J$1-J78)/U78,$J$1/S78-$M$1,IF(K78=0,$J$1/S78-$M$1,K78/ABS(R78-($J$1-J78)/U78)))</f>
        <v>15231.6470589762</v>
      </c>
      <c r="W78" s="126" t="n">
        <f aca="false">IF(K78=0,ABS(($J$1-J78)/N78-($J$1-J78)/U78),ABS((($J$1-J78)-K78)/(K78/V78+O78)))</f>
        <v>36995.1167673195</v>
      </c>
    </row>
    <row r="79" customFormat="false" ht="12.75" hidden="false" customHeight="false" outlineLevel="0" collapsed="false">
      <c r="A79" s="146" t="n">
        <v>39049.4204050926</v>
      </c>
      <c r="B79" s="126" t="n">
        <v>2498</v>
      </c>
      <c r="C79" s="126" t="n">
        <v>1</v>
      </c>
      <c r="D79" s="146" t="n">
        <v>39049.4204282407</v>
      </c>
      <c r="E79" s="126" t="n">
        <v>3</v>
      </c>
      <c r="F79" s="126" t="n">
        <v>0</v>
      </c>
      <c r="H79" s="144" t="n">
        <f aca="false">I79-'Shorting Summary'!$A$4</f>
        <v>2857.99999976438</v>
      </c>
      <c r="I79" s="144" t="n">
        <f aca="false">86400*(AVERAGE(A79,D79)-'Raw IRMS Data'!$A$2)</f>
        <v>3096.99999976438</v>
      </c>
      <c r="J79" s="126" t="n">
        <f aca="false">B79*250/4095</f>
        <v>152.503052503053</v>
      </c>
      <c r="K79" s="126" t="n">
        <f aca="false">C79*250/4095</f>
        <v>0.0610500610500611</v>
      </c>
      <c r="L79" s="126" t="n">
        <f aca="false">E79*250/4095</f>
        <v>0.183150183150183</v>
      </c>
      <c r="M79" s="126" t="n">
        <f aca="false">F79*250/4095</f>
        <v>0</v>
      </c>
      <c r="N79" s="126" t="n">
        <f aca="false">J79/$M$1</f>
        <v>1.52503052503053</v>
      </c>
      <c r="O79" s="126" t="n">
        <f aca="false">K79/$M$1</f>
        <v>0.000610500610500611</v>
      </c>
      <c r="P79" s="126" t="n">
        <f aca="false">L79/$M$1</f>
        <v>0.00183150183150183</v>
      </c>
      <c r="Q79" s="126" t="n">
        <f aca="false">M79/$M$1</f>
        <v>0</v>
      </c>
      <c r="R79" s="126" t="n">
        <f aca="false">ABS(N79-O79)</f>
        <v>1.52442002442002</v>
      </c>
      <c r="S79" s="126" t="n">
        <f aca="false">ABS(P79-Q79)</f>
        <v>0.00183150183150183</v>
      </c>
      <c r="U79" s="126" t="n">
        <f aca="false">ABS((K79*M79-($J$1-J79)*($J$1-L79))/(S79*K79-R79*($J$1-L79)))</f>
        <v>4.34041049325741</v>
      </c>
      <c r="V79" s="126" t="n">
        <f aca="false">IF(R79=($J$1-J79)/U79,$J$1/S79-$M$1,IF(K79=0,$J$1/S79-$M$1,K79/ABS(R79-($J$1-J79)/U79)))</f>
        <v>86779.333365352</v>
      </c>
      <c r="W79" s="126" t="n">
        <f aca="false">IF(K79=0,ABS(($J$1-J79)/N79-($J$1-J79)/U79),ABS((($J$1-J79)-K79)/(K79/V79+O79)))</f>
        <v>10725.6403287363</v>
      </c>
    </row>
    <row r="80" customFormat="false" ht="12.75" hidden="false" customHeight="false" outlineLevel="0" collapsed="false">
      <c r="A80" s="146" t="n">
        <v>39049.4208912037</v>
      </c>
      <c r="B80" s="126" t="n">
        <v>2059</v>
      </c>
      <c r="C80" s="126" t="n">
        <v>1</v>
      </c>
      <c r="D80" s="146" t="n">
        <v>39049.4209143519</v>
      </c>
      <c r="E80" s="126" t="n">
        <v>3</v>
      </c>
      <c r="F80" s="126" t="n">
        <v>0</v>
      </c>
      <c r="H80" s="144" t="n">
        <f aca="false">I80-'Shorting Summary'!$A$4</f>
        <v>2900.00000078138</v>
      </c>
      <c r="I80" s="144" t="n">
        <f aca="false">86400*(AVERAGE(A80,D80)-'Raw IRMS Data'!$A$2)</f>
        <v>3139.00000078138</v>
      </c>
      <c r="J80" s="126" t="n">
        <f aca="false">B80*250/4095</f>
        <v>125.702075702076</v>
      </c>
      <c r="K80" s="126" t="n">
        <f aca="false">C80*250/4095</f>
        <v>0.0610500610500611</v>
      </c>
      <c r="L80" s="126" t="n">
        <f aca="false">E80*250/4095</f>
        <v>0.183150183150183</v>
      </c>
      <c r="M80" s="126" t="n">
        <f aca="false">F80*250/4095</f>
        <v>0</v>
      </c>
      <c r="N80" s="126" t="n">
        <f aca="false">J80/$M$1</f>
        <v>1.25702075702076</v>
      </c>
      <c r="O80" s="126" t="n">
        <f aca="false">K80/$M$1</f>
        <v>0.000610500610500611</v>
      </c>
      <c r="P80" s="126" t="n">
        <f aca="false">L80/$M$1</f>
        <v>0.00183150183150183</v>
      </c>
      <c r="Q80" s="126" t="n">
        <f aca="false">M80/$M$1</f>
        <v>0</v>
      </c>
      <c r="R80" s="126" t="n">
        <f aca="false">ABS(N80-O80)</f>
        <v>1.25641025641026</v>
      </c>
      <c r="S80" s="126" t="n">
        <f aca="false">ABS(P80-Q80)</f>
        <v>0.00183150183150183</v>
      </c>
      <c r="U80" s="126" t="n">
        <f aca="false">ABS((K80*M80-($J$1-J80)*($J$1-L80))/(S80*K80-R80*($J$1-L80)))</f>
        <v>26.5976825314815</v>
      </c>
      <c r="V80" s="126" t="n">
        <f aca="false">IF(R80=($J$1-J80)/U80,$J$1/S80-$M$1,IF(K80=0,$J$1/S80-$M$1,K80/ABS(R80-($J$1-J80)/U80)))</f>
        <v>86779.3333379624</v>
      </c>
      <c r="W80" s="126" t="n">
        <f aca="false">IF(K80=0,ABS(($J$1-J80)/N80-($J$1-J80)/U80),ABS((($J$1-J80)-K80)/(K80/V80+O80)))</f>
        <v>54575.1104750684</v>
      </c>
    </row>
    <row r="81" customFormat="false" ht="12.75" hidden="false" customHeight="false" outlineLevel="0" collapsed="false">
      <c r="A81" s="146" t="n">
        <v>39049.4213773148</v>
      </c>
      <c r="B81" s="126" t="n">
        <v>2014</v>
      </c>
      <c r="C81" s="126" t="n">
        <v>1</v>
      </c>
      <c r="D81" s="146" t="n">
        <v>39049.421400463</v>
      </c>
      <c r="E81" s="126" t="n">
        <v>3</v>
      </c>
      <c r="F81" s="126" t="n">
        <v>0</v>
      </c>
      <c r="H81" s="144" t="n">
        <f aca="false">I81-'Shorting Summary'!$A$4</f>
        <v>2942.0000005411</v>
      </c>
      <c r="I81" s="144" t="n">
        <f aca="false">86400*(AVERAGE(A81,D81)-'Raw IRMS Data'!$A$2)</f>
        <v>3181.0000005411</v>
      </c>
      <c r="J81" s="126" t="n">
        <f aca="false">B81*250/4095</f>
        <v>122.954822954823</v>
      </c>
      <c r="K81" s="126" t="n">
        <f aca="false">C81*250/4095</f>
        <v>0.0610500610500611</v>
      </c>
      <c r="L81" s="126" t="n">
        <f aca="false">E81*250/4095</f>
        <v>0.183150183150183</v>
      </c>
      <c r="M81" s="126" t="n">
        <f aca="false">F81*250/4095</f>
        <v>0</v>
      </c>
      <c r="N81" s="126" t="n">
        <f aca="false">J81/$M$1</f>
        <v>1.22954822954823</v>
      </c>
      <c r="O81" s="126" t="n">
        <f aca="false">K81/$M$1</f>
        <v>0.000610500610500611</v>
      </c>
      <c r="P81" s="126" t="n">
        <f aca="false">L81/$M$1</f>
        <v>0.00183150183150183</v>
      </c>
      <c r="Q81" s="126" t="n">
        <f aca="false">M81/$M$1</f>
        <v>0</v>
      </c>
      <c r="R81" s="126" t="n">
        <f aca="false">ABS(N81-O81)</f>
        <v>1.22893772893773</v>
      </c>
      <c r="S81" s="126" t="n">
        <f aca="false">ABS(P81-Q81)</f>
        <v>0.00183150183150183</v>
      </c>
      <c r="U81" s="126" t="n">
        <f aca="false">ABS((K81*M81-($J$1-J81)*($J$1-L81))/(S81*K81-R81*($J$1-L81)))</f>
        <v>29.4277366671617</v>
      </c>
      <c r="V81" s="126" t="n">
        <f aca="false">IF(R81=($J$1-J81)/U81,$J$1/S81-$M$1,IF(K81=0,$J$1/S81-$M$1,K81/ABS(R81-($J$1-J81)/U81)))</f>
        <v>86779.333365352</v>
      </c>
      <c r="W81" s="126" t="n">
        <f aca="false">IF(K81=0,ABS(($J$1-J81)/N81-($J$1-J81)/U81),ABS((($J$1-J81)-K81)/(K81/V81+O81)))</f>
        <v>59069.9308773338</v>
      </c>
    </row>
    <row r="82" customFormat="false" ht="12.75" hidden="false" customHeight="false" outlineLevel="0" collapsed="false">
      <c r="A82" s="146" t="n">
        <v>39049.4218634259</v>
      </c>
      <c r="B82" s="126" t="n">
        <v>2512</v>
      </c>
      <c r="C82" s="126" t="n">
        <v>1</v>
      </c>
      <c r="D82" s="146" t="n">
        <v>39049.4218865741</v>
      </c>
      <c r="E82" s="126" t="n">
        <v>2</v>
      </c>
      <c r="F82" s="126" t="n">
        <v>0</v>
      </c>
      <c r="H82" s="144" t="n">
        <f aca="false">I82-'Shorting Summary'!$A$4</f>
        <v>2984.00000030082</v>
      </c>
      <c r="I82" s="144" t="n">
        <f aca="false">86400*(AVERAGE(A82,D82)-'Raw IRMS Data'!$A$2)</f>
        <v>3223.00000030082</v>
      </c>
      <c r="J82" s="126" t="n">
        <f aca="false">B82*250/4095</f>
        <v>153.357753357753</v>
      </c>
      <c r="K82" s="126" t="n">
        <f aca="false">C82*250/4095</f>
        <v>0.0610500610500611</v>
      </c>
      <c r="L82" s="126" t="n">
        <f aca="false">E82*250/4095</f>
        <v>0.122100122100122</v>
      </c>
      <c r="M82" s="126" t="n">
        <f aca="false">F82*250/4095</f>
        <v>0</v>
      </c>
      <c r="N82" s="126" t="n">
        <f aca="false">J82/$M$1</f>
        <v>1.53357753357753</v>
      </c>
      <c r="O82" s="126" t="n">
        <f aca="false">K82/$M$1</f>
        <v>0.000610500610500611</v>
      </c>
      <c r="P82" s="126" t="n">
        <f aca="false">L82/$M$1</f>
        <v>0.00122100122100122</v>
      </c>
      <c r="Q82" s="126" t="n">
        <f aca="false">M82/$M$1</f>
        <v>0</v>
      </c>
      <c r="R82" s="126" t="n">
        <f aca="false">ABS(N82-O82)</f>
        <v>1.53296703296703</v>
      </c>
      <c r="S82" s="126" t="n">
        <f aca="false">ABS(P82-Q82)</f>
        <v>0.00122100122100122</v>
      </c>
      <c r="U82" s="126" t="n">
        <f aca="false">ABS((K82*M82-($J$1-J82)*($J$1-L82))/(S82*K82-R82*($J$1-L82)))</f>
        <v>3.75866303720301</v>
      </c>
      <c r="V82" s="126" t="n">
        <f aca="false">IF(R82=($J$1-J82)/U82,$J$1/S82-$M$1,IF(K82=0,$J$1/S82-$M$1,K82/ABS(R82-($J$1-J82)/U82)))</f>
        <v>130218.999998608</v>
      </c>
      <c r="W82" s="126" t="n">
        <f aca="false">IF(K82=0,ABS(($J$1-J82)/N82-($J$1-J82)/U82),ABS((($J$1-J82)-K82)/(K82/V82+O82)))</f>
        <v>9330.8345060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8.203907203907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76</v>
      </c>
      <c r="F3" s="126" t="s">
        <v>158</v>
      </c>
      <c r="G3" s="126" t="s">
        <v>171</v>
      </c>
      <c r="H3" s="126" t="s">
        <v>136</v>
      </c>
      <c r="I3" s="144"/>
      <c r="J3" s="126" t="s">
        <v>166</v>
      </c>
    </row>
    <row r="5" customFormat="false" ht="12.75" hidden="false" customHeight="false" outlineLevel="0" collapsed="false">
      <c r="A5" s="126" t="s">
        <v>177</v>
      </c>
      <c r="B5" s="126" t="s">
        <v>139</v>
      </c>
      <c r="C5" s="126" t="s">
        <v>140</v>
      </c>
      <c r="D5" s="126" t="s">
        <v>178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74</v>
      </c>
      <c r="V5" s="126" t="s">
        <v>153</v>
      </c>
      <c r="W5" s="126" t="s">
        <v>179</v>
      </c>
    </row>
    <row r="6" customFormat="false" ht="12.75" hidden="false" customHeight="false" outlineLevel="0" collapsed="false">
      <c r="A6" s="146" t="n">
        <v>39049.3848958333</v>
      </c>
      <c r="B6" s="126" t="n">
        <v>1</v>
      </c>
      <c r="C6" s="126" t="n">
        <v>0</v>
      </c>
      <c r="D6" s="146" t="n">
        <v>39049.3849189815</v>
      </c>
      <c r="E6" s="126" t="n">
        <v>1</v>
      </c>
      <c r="F6" s="126" t="n">
        <v>0</v>
      </c>
      <c r="H6" s="144" t="n">
        <f aca="false">I6-'Shorting Summary'!$A$4</f>
        <v>-209.99999950733</v>
      </c>
      <c r="I6" s="144" t="n">
        <f aca="false">86400*(AVERAGE(A6,D6)-'Raw IRMS Data'!$A$2)</f>
        <v>29.000000492669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9038</v>
      </c>
      <c r="V6" s="126" t="n">
        <f aca="false">IF(R6=($J$1-J6)/U6,$J$1/S6-$M$1,IF(K6=0,$J$1/S6-$M$1,K6/ABS(R6-($J$1-J6)/U6)))</f>
        <v>259038</v>
      </c>
      <c r="W6" s="126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146" t="n">
        <v>39049.3853819444</v>
      </c>
      <c r="B7" s="126" t="n">
        <v>1</v>
      </c>
      <c r="C7" s="126" t="n">
        <v>0</v>
      </c>
      <c r="D7" s="146" t="n">
        <v>39049.3854050926</v>
      </c>
      <c r="E7" s="126" t="n">
        <v>1</v>
      </c>
      <c r="F7" s="126" t="n">
        <v>0</v>
      </c>
      <c r="H7" s="144" t="n">
        <f aca="false">I7-'Shorting Summary'!$A$4</f>
        <v>-167.999999747612</v>
      </c>
      <c r="I7" s="144" t="n">
        <f aca="false">86400*(AVERAGE(A7,D7)-'Raw IRMS Data'!$A$2)</f>
        <v>71.0000002523884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9038</v>
      </c>
      <c r="V7" s="126" t="n">
        <f aca="false">IF(R7=($J$1-J7)/U7,$J$1/S7-$M$1,IF(K7=0,$J$1/S7-$M$1,K7/ABS(R7-($J$1-J7)/U7)))</f>
        <v>259038</v>
      </c>
      <c r="W7" s="126" t="n">
        <f aca="false">IF(K7=0,ABS(($J$1-J7)/N7-($J$1-J7)/U7),ABS((($J$1-J7)-K7)/(K7/V7+O7)))</f>
        <v>259037.999389499</v>
      </c>
    </row>
    <row r="8" customFormat="false" ht="12.75" hidden="false" customHeight="false" outlineLevel="0" collapsed="false">
      <c r="A8" s="146" t="n">
        <v>39049.3858680556</v>
      </c>
      <c r="B8" s="126" t="n">
        <v>1</v>
      </c>
      <c r="C8" s="126" t="n">
        <v>0</v>
      </c>
      <c r="D8" s="146" t="n">
        <v>39049.3858912037</v>
      </c>
      <c r="E8" s="126" t="n">
        <v>1</v>
      </c>
      <c r="F8" s="126" t="n">
        <v>0</v>
      </c>
      <c r="H8" s="144" t="n">
        <f aca="false">I8-'Shorting Summary'!$A$4</f>
        <v>-125.999999987893</v>
      </c>
      <c r="I8" s="144" t="n">
        <f aca="false">86400*(AVERAGE(A8,D8)-'Raw IRMS Data'!$A$2)</f>
        <v>113.000000012107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9038</v>
      </c>
      <c r="V8" s="126" t="n">
        <f aca="false">IF(R8=($J$1-J8)/U8,$J$1/S8-$M$1,IF(K8=0,$J$1/S8-$M$1,K8/ABS(R8-($J$1-J8)/U8)))</f>
        <v>259038</v>
      </c>
      <c r="W8" s="126" t="n">
        <f aca="false">IF(K8=0,ABS(($J$1-J8)/N8-($J$1-J8)/U8),ABS((($J$1-J8)-K8)/(K8/V8+O8)))</f>
        <v>259037.999389499</v>
      </c>
    </row>
    <row r="9" customFormat="false" ht="12.75" hidden="false" customHeight="false" outlineLevel="0" collapsed="false">
      <c r="A9" s="146" t="n">
        <v>39049.3863541667</v>
      </c>
      <c r="B9" s="126" t="n">
        <v>1</v>
      </c>
      <c r="C9" s="126" t="n">
        <v>0</v>
      </c>
      <c r="D9" s="146" t="n">
        <v>39049.3863773148</v>
      </c>
      <c r="E9" s="126" t="n">
        <v>1</v>
      </c>
      <c r="F9" s="126" t="n">
        <v>0</v>
      </c>
      <c r="H9" s="144" t="n">
        <f aca="false">I9-'Shorting Summary'!$A$4</f>
        <v>-84.000000228174</v>
      </c>
      <c r="I9" s="144" t="n">
        <f aca="false">86400*(AVERAGE(A9,D9)-'Raw IRMS Data'!$A$2)</f>
        <v>154.999999771826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9038</v>
      </c>
      <c r="V9" s="126" t="n">
        <f aca="false">IF(R9=($J$1-J9)/U9,$J$1/S9-$M$1,IF(K9=0,$J$1/S9-$M$1,K9/ABS(R9-($J$1-J9)/U9)))</f>
        <v>259038</v>
      </c>
      <c r="W9" s="126" t="n">
        <f aca="false">IF(K9=0,ABS(($J$1-J9)/N9-($J$1-J9)/U9),ABS((($J$1-J9)-K9)/(K9/V9+O9)))</f>
        <v>259037.999389499</v>
      </c>
    </row>
    <row r="10" customFormat="false" ht="12.75" hidden="false" customHeight="false" outlineLevel="0" collapsed="false">
      <c r="A10" s="146" t="n">
        <v>39049.3868402778</v>
      </c>
      <c r="B10" s="126" t="n">
        <v>1</v>
      </c>
      <c r="C10" s="126" t="n">
        <v>0</v>
      </c>
      <c r="D10" s="146" t="n">
        <v>39049.3868518519</v>
      </c>
      <c r="E10" s="126" t="n">
        <v>1</v>
      </c>
      <c r="F10" s="126" t="n">
        <v>0</v>
      </c>
      <c r="H10" s="144" t="n">
        <f aca="false">I10-'Shorting Summary'!$A$4</f>
        <v>-42.4999996423721</v>
      </c>
      <c r="I10" s="144" t="n">
        <f aca="false">86400*(AVERAGE(A10,D10)-'Raw IRMS Data'!$A$2)</f>
        <v>196.500000357628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9038</v>
      </c>
      <c r="V10" s="126" t="n">
        <f aca="false">IF(R10=($J$1-J10)/U10,$J$1/S10-$M$1,IF(K10=0,$J$1/S10-$M$1,K10/ABS(R10-($J$1-J10)/U10)))</f>
        <v>259038</v>
      </c>
      <c r="W10" s="126" t="n">
        <f aca="false">IF(K10=0,ABS(($J$1-J10)/N10-($J$1-J10)/U10),ABS((($J$1-J10)-K10)/(K10/V10+O10)))</f>
        <v>259037.999389499</v>
      </c>
    </row>
    <row r="11" customFormat="false" ht="12.75" hidden="false" customHeight="false" outlineLevel="0" collapsed="false">
      <c r="A11" s="146" t="n">
        <v>39049.3873263889</v>
      </c>
      <c r="B11" s="126" t="n">
        <v>1</v>
      </c>
      <c r="C11" s="126" t="n">
        <v>0</v>
      </c>
      <c r="D11" s="146" t="n">
        <v>39049.387349537</v>
      </c>
      <c r="E11" s="126" t="n">
        <v>1</v>
      </c>
      <c r="F11" s="126" t="n">
        <v>0</v>
      </c>
      <c r="H11" s="144" t="n">
        <f aca="false">I11-'Shorting Summary'!$A$4</f>
        <v>5.48548996448517E-007</v>
      </c>
      <c r="I11" s="144" t="n">
        <f aca="false">86400*(AVERAGE(A11,D11)-'Raw IRMS Data'!$A$2)</f>
        <v>239.000000548549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9038</v>
      </c>
      <c r="V11" s="126" t="n">
        <f aca="false">IF(R11=($J$1-J11)/U11,$J$1/S11-$M$1,IF(K11=0,$J$1/S11-$M$1,K11/ABS(R11-($J$1-J11)/U11)))</f>
        <v>259038</v>
      </c>
      <c r="W11" s="126" t="n">
        <f aca="false">IF(K11=0,ABS(($J$1-J11)/N11-($J$1-J11)/U11),ABS((($J$1-J11)-K11)/(K11/V11+O11)))</f>
        <v>259037.999389499</v>
      </c>
    </row>
    <row r="12" customFormat="false" ht="12.75" hidden="false" customHeight="false" outlineLevel="0" collapsed="false">
      <c r="A12" s="146" t="n">
        <v>39049.3878125</v>
      </c>
      <c r="B12" s="126" t="n">
        <v>1</v>
      </c>
      <c r="C12" s="126" t="n">
        <v>0</v>
      </c>
      <c r="D12" s="146" t="n">
        <v>39049.3878240741</v>
      </c>
      <c r="E12" s="126" t="n">
        <v>1</v>
      </c>
      <c r="F12" s="126" t="n">
        <v>0</v>
      </c>
      <c r="H12" s="144" t="n">
        <f aca="false">I12-'Shorting Summary'!$A$4</f>
        <v>41.5000005057082</v>
      </c>
      <c r="I12" s="144" t="n">
        <f aca="false">86400*(AVERAGE(A12,D12)-'Raw IRMS Data'!$A$2)</f>
        <v>280.500000505708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9038</v>
      </c>
      <c r="V12" s="126" t="n">
        <f aca="false">IF(R12=($J$1-J12)/U12,$J$1/S12-$M$1,IF(K12=0,$J$1/S12-$M$1,K12/ABS(R12-($J$1-J12)/U12)))</f>
        <v>259038</v>
      </c>
      <c r="W12" s="126" t="n">
        <f aca="false">IF(K12=0,ABS(($J$1-J12)/N12-($J$1-J12)/U12),ABS((($J$1-J12)-K12)/(K12/V12+O12)))</f>
        <v>259037.999389499</v>
      </c>
    </row>
    <row r="13" customFormat="false" ht="12.75" hidden="false" customHeight="false" outlineLevel="0" collapsed="false">
      <c r="A13" s="146" t="n">
        <v>39049.3882986111</v>
      </c>
      <c r="B13" s="126" t="n">
        <v>1</v>
      </c>
      <c r="C13" s="126" t="n">
        <v>0</v>
      </c>
      <c r="D13" s="146" t="n">
        <v>39049.3883217593</v>
      </c>
      <c r="E13" s="126" t="n">
        <v>1</v>
      </c>
      <c r="F13" s="126" t="n">
        <v>0</v>
      </c>
      <c r="H13" s="144" t="n">
        <f aca="false">I13-'Shorting Summary'!$A$4</f>
        <v>84.0000000679866</v>
      </c>
      <c r="I13" s="144" t="n">
        <f aca="false">86400*(AVERAGE(A13,D13)-'Raw IRMS Data'!$A$2)</f>
        <v>323.000000067987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9038</v>
      </c>
      <c r="V13" s="126" t="n">
        <f aca="false">IF(R13=($J$1-J13)/U13,$J$1/S13-$M$1,IF(K13=0,$J$1/S13-$M$1,K13/ABS(R13-($J$1-J13)/U13)))</f>
        <v>259038</v>
      </c>
      <c r="W13" s="126" t="n">
        <f aca="false">IF(K13=0,ABS(($J$1-J13)/N13-($J$1-J13)/U13),ABS((($J$1-J13)-K13)/(K13/V13+O13)))</f>
        <v>259037.999389499</v>
      </c>
    </row>
    <row r="14" customFormat="false" ht="12.75" hidden="false" customHeight="false" outlineLevel="0" collapsed="false">
      <c r="A14" s="146" t="n">
        <v>39049.3887847222</v>
      </c>
      <c r="B14" s="126" t="n">
        <v>1</v>
      </c>
      <c r="C14" s="126" t="n">
        <v>0</v>
      </c>
      <c r="D14" s="146" t="n">
        <v>39049.3887962963</v>
      </c>
      <c r="E14" s="126" t="n">
        <v>1</v>
      </c>
      <c r="F14" s="126" t="n">
        <v>0</v>
      </c>
      <c r="H14" s="144" t="n">
        <f aca="false">I14-'Shorting Summary'!$A$4</f>
        <v>125.500000025146</v>
      </c>
      <c r="I14" s="144" t="n">
        <f aca="false">86400*(AVERAGE(A14,D14)-'Raw IRMS Data'!$A$2)</f>
        <v>364.500000025146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9038</v>
      </c>
      <c r="V14" s="126" t="n">
        <f aca="false">IF(R14=($J$1-J14)/U14,$J$1/S14-$M$1,IF(K14=0,$J$1/S14-$M$1,K14/ABS(R14-($J$1-J14)/U14)))</f>
        <v>259038</v>
      </c>
      <c r="W14" s="126" t="n">
        <f aca="false">IF(K14=0,ABS(($J$1-J14)/N14-($J$1-J14)/U14),ABS((($J$1-J14)-K14)/(K14/V14+O14)))</f>
        <v>259037.999389499</v>
      </c>
    </row>
    <row r="15" customFormat="false" ht="12.75" hidden="false" customHeight="false" outlineLevel="0" collapsed="false">
      <c r="A15" s="146" t="n">
        <v>39049.3892708333</v>
      </c>
      <c r="B15" s="126" t="n">
        <v>1</v>
      </c>
      <c r="C15" s="126" t="n">
        <v>0</v>
      </c>
      <c r="D15" s="146" t="n">
        <v>39049.3892824074</v>
      </c>
      <c r="E15" s="126" t="n">
        <v>1</v>
      </c>
      <c r="F15" s="126" t="n">
        <v>0</v>
      </c>
      <c r="H15" s="144" t="n">
        <f aca="false">I15-'Shorting Summary'!$A$4</f>
        <v>167.500000413507</v>
      </c>
      <c r="I15" s="144" t="n">
        <f aca="false">86400*(AVERAGE(A15,D15)-'Raw IRMS Data'!$A$2)</f>
        <v>406.500000413507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9038</v>
      </c>
      <c r="V15" s="126" t="n">
        <f aca="false">IF(R15=($J$1-J15)/U15,$J$1/S15-$M$1,IF(K15=0,$J$1/S15-$M$1,K15/ABS(R15-($J$1-J15)/U15)))</f>
        <v>259038</v>
      </c>
      <c r="W15" s="126" t="n">
        <f aca="false">IF(K15=0,ABS(($J$1-J15)/N15-($J$1-J15)/U15),ABS((($J$1-J15)-K15)/(K15/V15+O15)))</f>
        <v>259037.999389499</v>
      </c>
    </row>
    <row r="16" customFormat="false" ht="12.75" hidden="false" customHeight="false" outlineLevel="0" collapsed="false">
      <c r="A16" s="126" t="s">
        <v>156</v>
      </c>
      <c r="B16" s="126" t="n">
        <v>1</v>
      </c>
      <c r="C16" s="126" t="n">
        <v>0</v>
      </c>
      <c r="D16" s="146" t="n">
        <v>39049.3897685185</v>
      </c>
      <c r="E16" s="126" t="n">
        <v>1</v>
      </c>
      <c r="F16" s="126" t="n">
        <v>0</v>
      </c>
      <c r="H16" s="144" t="n">
        <f aca="false">I16-'Shorting Summary'!$A$4</f>
        <v>210.000000604428</v>
      </c>
      <c r="I16" s="144" t="n">
        <f aca="false">86400*(AVERAGE(A16,D16)-'Raw IRMS Data'!$A$2)</f>
        <v>449.000000604428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9038</v>
      </c>
      <c r="V16" s="126" t="n">
        <f aca="false">IF(R16=($J$1-J16)/U16,$J$1/S16-$M$1,IF(K16=0,$J$1/S16-$M$1,K16/ABS(R16-($J$1-J16)/U16)))</f>
        <v>259038</v>
      </c>
      <c r="W16" s="126" t="n">
        <f aca="false">IF(K16=0,ABS(($J$1-J16)/N16-($J$1-J16)/U16),ABS((($J$1-J16)-K16)/(K16/V16+O16)))</f>
        <v>259037.999389499</v>
      </c>
    </row>
    <row r="17" customFormat="false" ht="12.75" hidden="false" customHeight="false" outlineLevel="0" collapsed="false">
      <c r="A17" s="146" t="n">
        <v>39049.3902430556</v>
      </c>
      <c r="B17" s="126" t="n">
        <v>1</v>
      </c>
      <c r="C17" s="126" t="n">
        <v>0</v>
      </c>
      <c r="D17" s="146" t="n">
        <v>39049.3902546296</v>
      </c>
      <c r="E17" s="126" t="n">
        <v>1</v>
      </c>
      <c r="F17" s="126" t="n">
        <v>0</v>
      </c>
      <c r="H17" s="144" t="n">
        <f aca="false">I17-'Shorting Summary'!$A$4</f>
        <v>251.500000561588</v>
      </c>
      <c r="I17" s="144" t="n">
        <f aca="false">86400*(AVERAGE(A17,D17)-'Raw IRMS Data'!$A$2)</f>
        <v>490.500000561588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9038</v>
      </c>
      <c r="V17" s="126" t="n">
        <f aca="false">IF(R17=($J$1-J17)/U17,$J$1/S17-$M$1,IF(K17=0,$J$1/S17-$M$1,K17/ABS(R17-($J$1-J17)/U17)))</f>
        <v>259038</v>
      </c>
      <c r="W17" s="126" t="n">
        <f aca="false">IF(K17=0,ABS(($J$1-J17)/N17-($J$1-J17)/U17),ABS((($J$1-J17)-K17)/(K17/V17+O17)))</f>
        <v>259037.999389499</v>
      </c>
    </row>
    <row r="18" customFormat="false" ht="12.75" hidden="false" customHeight="false" outlineLevel="0" collapsed="false">
      <c r="A18" s="146" t="n">
        <v>39049.3907291667</v>
      </c>
      <c r="B18" s="126" t="n">
        <v>1</v>
      </c>
      <c r="C18" s="126" t="n">
        <v>0</v>
      </c>
      <c r="D18" s="146" t="n">
        <v>39049.3907407407</v>
      </c>
      <c r="E18" s="126" t="n">
        <v>1</v>
      </c>
      <c r="F18" s="126" t="n">
        <v>0</v>
      </c>
      <c r="H18" s="144" t="n">
        <f aca="false">I18-'Shorting Summary'!$A$4</f>
        <v>293.500000321306</v>
      </c>
      <c r="I18" s="144" t="n">
        <f aca="false">86400*(AVERAGE(A18,D18)-'Raw IRMS Data'!$A$2)</f>
        <v>532.500000321306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9038</v>
      </c>
      <c r="V18" s="126" t="n">
        <f aca="false">IF(R18=($J$1-J18)/U18,$J$1/S18-$M$1,IF(K18=0,$J$1/S18-$M$1,K18/ABS(R18-($J$1-J18)/U18)))</f>
        <v>259038</v>
      </c>
      <c r="W18" s="126" t="n">
        <f aca="false">IF(K18=0,ABS(($J$1-J18)/N18-($J$1-J18)/U18),ABS((($J$1-J18)-K18)/(K18/V18+O18)))</f>
        <v>259037.999389499</v>
      </c>
    </row>
    <row r="19" customFormat="false" ht="12.75" hidden="false" customHeight="false" outlineLevel="0" collapsed="false">
      <c r="A19" s="146" t="n">
        <v>39049.3912152778</v>
      </c>
      <c r="B19" s="126" t="n">
        <v>1</v>
      </c>
      <c r="C19" s="126" t="n">
        <v>0</v>
      </c>
      <c r="D19" s="146" t="n">
        <v>39049.3912268519</v>
      </c>
      <c r="E19" s="126" t="n">
        <v>1</v>
      </c>
      <c r="F19" s="126" t="n">
        <v>0</v>
      </c>
      <c r="H19" s="144" t="n">
        <f aca="false">I19-'Shorting Summary'!$A$4</f>
        <v>335.500000081025</v>
      </c>
      <c r="I19" s="144" t="n">
        <f aca="false">86400*(AVERAGE(A19,D19)-'Raw IRMS Data'!$A$2)</f>
        <v>574.500000081025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9038</v>
      </c>
      <c r="V19" s="126" t="n">
        <f aca="false">IF(R19=($J$1-J19)/U19,$J$1/S19-$M$1,IF(K19=0,$J$1/S19-$M$1,K19/ABS(R19-($J$1-J19)/U19)))</f>
        <v>259038</v>
      </c>
      <c r="W19" s="126" t="n">
        <f aca="false">IF(K19=0,ABS(($J$1-J19)/N19-($J$1-J19)/U19),ABS((($J$1-J19)-K19)/(K19/V19+O19)))</f>
        <v>259037.999389499</v>
      </c>
    </row>
    <row r="20" customFormat="false" ht="12.75" hidden="false" customHeight="false" outlineLevel="0" collapsed="false">
      <c r="A20" s="146" t="n">
        <v>39049.3917013889</v>
      </c>
      <c r="B20" s="126" t="n">
        <v>1</v>
      </c>
      <c r="C20" s="126" t="n">
        <v>0</v>
      </c>
      <c r="D20" s="146" t="n">
        <v>39049.391712963</v>
      </c>
      <c r="E20" s="126" t="n">
        <v>1</v>
      </c>
      <c r="F20" s="126" t="n">
        <v>0</v>
      </c>
      <c r="H20" s="144" t="n">
        <f aca="false">I20-'Shorting Summary'!$A$4</f>
        <v>377.499999840744</v>
      </c>
      <c r="I20" s="144" t="n">
        <f aca="false">86400*(AVERAGE(A20,D20)-'Raw IRMS Data'!$A$2)</f>
        <v>616.499999840744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9038</v>
      </c>
      <c r="V20" s="126" t="n">
        <f aca="false">IF(R20=($J$1-J20)/U20,$J$1/S20-$M$1,IF(K20=0,$J$1/S20-$M$1,K20/ABS(R20-($J$1-J20)/U20)))</f>
        <v>259038</v>
      </c>
      <c r="W20" s="126" t="n">
        <f aca="false">IF(K20=0,ABS(($J$1-J20)/N20-($J$1-J20)/U20),ABS((($J$1-J20)-K20)/(K20/V20+O20)))</f>
        <v>259037.999389499</v>
      </c>
    </row>
    <row r="21" customFormat="false" ht="12.75" hidden="false" customHeight="false" outlineLevel="0" collapsed="false">
      <c r="A21" s="146" t="n">
        <v>39049.3921875</v>
      </c>
      <c r="B21" s="126" t="n">
        <v>1</v>
      </c>
      <c r="C21" s="126" t="n">
        <v>0</v>
      </c>
      <c r="D21" s="146" t="n">
        <v>39049.3921990741</v>
      </c>
      <c r="E21" s="126" t="n">
        <v>1</v>
      </c>
      <c r="F21" s="126" t="n">
        <v>0</v>
      </c>
      <c r="H21" s="144" t="n">
        <f aca="false">I21-'Shorting Summary'!$A$4</f>
        <v>419.500000229105</v>
      </c>
      <c r="I21" s="144" t="n">
        <f aca="false">86400*(AVERAGE(A21,D21)-'Raw IRMS Data'!$A$2)</f>
        <v>658.500000229105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9038</v>
      </c>
      <c r="V21" s="126" t="n">
        <f aca="false">IF(R21=($J$1-J21)/U21,$J$1/S21-$M$1,IF(K21=0,$J$1/S21-$M$1,K21/ABS(R21-($J$1-J21)/U21)))</f>
        <v>259038</v>
      </c>
      <c r="W21" s="126" t="n">
        <f aca="false">IF(K21=0,ABS(($J$1-J21)/N21-($J$1-J21)/U21),ABS((($J$1-J21)-K21)/(K21/V21+O21)))</f>
        <v>259037.999389499</v>
      </c>
    </row>
    <row r="22" customFormat="false" ht="12.75" hidden="false" customHeight="false" outlineLevel="0" collapsed="false">
      <c r="A22" s="146" t="n">
        <v>39049.3926736111</v>
      </c>
      <c r="B22" s="126" t="n">
        <v>1</v>
      </c>
      <c r="C22" s="126" t="n">
        <v>0</v>
      </c>
      <c r="D22" s="146" t="n">
        <v>39049.3926851852</v>
      </c>
      <c r="E22" s="126" t="n">
        <v>1</v>
      </c>
      <c r="F22" s="126" t="n">
        <v>0</v>
      </c>
      <c r="H22" s="144" t="n">
        <f aca="false">I22-'Shorting Summary'!$A$4</f>
        <v>461.500000617467</v>
      </c>
      <c r="I22" s="144" t="n">
        <f aca="false">86400*(AVERAGE(A22,D22)-'Raw IRMS Data'!$A$2)</f>
        <v>700.500000617467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9038</v>
      </c>
      <c r="V22" s="126" t="n">
        <f aca="false">IF(R22=($J$1-J22)/U22,$J$1/S22-$M$1,IF(K22=0,$J$1/S22-$M$1,K22/ABS(R22-($J$1-J22)/U22)))</f>
        <v>259038</v>
      </c>
      <c r="W22" s="126" t="n">
        <f aca="false">IF(K22=0,ABS(($J$1-J22)/N22-($J$1-J22)/U22),ABS((($J$1-J22)-K22)/(K22/V22+O22)))</f>
        <v>259037.999389499</v>
      </c>
    </row>
    <row r="23" customFormat="false" ht="12.75" hidden="false" customHeight="false" outlineLevel="0" collapsed="false">
      <c r="A23" s="146" t="n">
        <v>39049.3931597222</v>
      </c>
      <c r="B23" s="126" t="n">
        <v>1</v>
      </c>
      <c r="C23" s="126" t="n">
        <v>0</v>
      </c>
      <c r="D23" s="146" t="n">
        <v>39049.3931712963</v>
      </c>
      <c r="E23" s="126" t="n">
        <v>1</v>
      </c>
      <c r="F23" s="126" t="n">
        <v>0</v>
      </c>
      <c r="H23" s="144" t="n">
        <f aca="false">I23-'Shorting Summary'!$A$4</f>
        <v>503.500000377186</v>
      </c>
      <c r="I23" s="144" t="n">
        <f aca="false">86400*(AVERAGE(A23,D23)-'Raw IRMS Data'!$A$2)</f>
        <v>742.500000377186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9038</v>
      </c>
      <c r="V23" s="126" t="n">
        <f aca="false">IF(R23=($J$1-J23)/U23,$J$1/S23-$M$1,IF(K23=0,$J$1/S23-$M$1,K23/ABS(R23-($J$1-J23)/U23)))</f>
        <v>259038</v>
      </c>
      <c r="W23" s="126" t="n">
        <f aca="false">IF(K23=0,ABS(($J$1-J23)/N23-($J$1-J23)/U23),ABS((($J$1-J23)-K23)/(K23/V23+O23)))</f>
        <v>259037.999389499</v>
      </c>
    </row>
    <row r="24" customFormat="false" ht="12.75" hidden="false" customHeight="false" outlineLevel="0" collapsed="false">
      <c r="A24" s="146" t="n">
        <v>39049.3936458333</v>
      </c>
      <c r="B24" s="126" t="n">
        <v>1</v>
      </c>
      <c r="C24" s="126" t="n">
        <v>0</v>
      </c>
      <c r="D24" s="146" t="n">
        <v>39049.3936574074</v>
      </c>
      <c r="E24" s="126" t="n">
        <v>1</v>
      </c>
      <c r="F24" s="126" t="n">
        <v>0</v>
      </c>
      <c r="H24" s="144" t="n">
        <f aca="false">I24-'Shorting Summary'!$A$4</f>
        <v>545.500000136904</v>
      </c>
      <c r="I24" s="144" t="n">
        <f aca="false">86400*(AVERAGE(A24,D24)-'Raw IRMS Data'!$A$2)</f>
        <v>784.500000136904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9038</v>
      </c>
      <c r="V24" s="126" t="n">
        <f aca="false">IF(R24=($J$1-J24)/U24,$J$1/S24-$M$1,IF(K24=0,$J$1/S24-$M$1,K24/ABS(R24-($J$1-J24)/U24)))</f>
        <v>259038</v>
      </c>
      <c r="W24" s="126" t="n">
        <f aca="false">IF(K24=0,ABS(($J$1-J24)/N24-($J$1-J24)/U24),ABS((($J$1-J24)-K24)/(K24/V24+O24)))</f>
        <v>259037.999389499</v>
      </c>
    </row>
    <row r="25" customFormat="false" ht="12.75" hidden="false" customHeight="false" outlineLevel="0" collapsed="false">
      <c r="A25" s="146" t="n">
        <v>39049.3941319444</v>
      </c>
      <c r="B25" s="126" t="n">
        <v>1</v>
      </c>
      <c r="C25" s="126" t="n">
        <v>0</v>
      </c>
      <c r="D25" s="146" t="n">
        <v>39049.3941435185</v>
      </c>
      <c r="E25" s="126" t="n">
        <v>1</v>
      </c>
      <c r="F25" s="126" t="n">
        <v>0</v>
      </c>
      <c r="H25" s="144" t="n">
        <f aca="false">I25-'Shorting Summary'!$A$4</f>
        <v>587.499999896623</v>
      </c>
      <c r="I25" s="144" t="n">
        <f aca="false">86400*(AVERAGE(A25,D25)-'Raw IRMS Data'!$A$2)</f>
        <v>826.499999896623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9038</v>
      </c>
      <c r="V25" s="126" t="n">
        <f aca="false">IF(R25=($J$1-J25)/U25,$J$1/S25-$M$1,IF(K25=0,$J$1/S25-$M$1,K25/ABS(R25-($J$1-J25)/U25)))</f>
        <v>259038</v>
      </c>
      <c r="W25" s="126" t="n">
        <f aca="false">IF(K25=0,ABS(($J$1-J25)/N25-($J$1-J25)/U25),ABS((($J$1-J25)-K25)/(K25/V25+O25)))</f>
        <v>259037.999389499</v>
      </c>
    </row>
    <row r="26" customFormat="false" ht="12.75" hidden="false" customHeight="false" outlineLevel="0" collapsed="false">
      <c r="A26" s="146" t="n">
        <v>39049.3946180556</v>
      </c>
      <c r="B26" s="126" t="n">
        <v>1</v>
      </c>
      <c r="C26" s="126" t="n">
        <v>0</v>
      </c>
      <c r="D26" s="146" t="n">
        <v>39049.3946296296</v>
      </c>
      <c r="E26" s="126" t="n">
        <v>1</v>
      </c>
      <c r="F26" s="126" t="n">
        <v>0</v>
      </c>
      <c r="H26" s="144" t="n">
        <f aca="false">I26-'Shorting Summary'!$A$4</f>
        <v>629.500000284985</v>
      </c>
      <c r="I26" s="144" t="n">
        <f aca="false">86400*(AVERAGE(A26,D26)-'Raw IRMS Data'!$A$2)</f>
        <v>868.500000284985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9038</v>
      </c>
      <c r="V26" s="126" t="n">
        <f aca="false">IF(R26=($J$1-J26)/U26,$J$1/S26-$M$1,IF(K26=0,$J$1/S26-$M$1,K26/ABS(R26-($J$1-J26)/U26)))</f>
        <v>259038</v>
      </c>
      <c r="W26" s="126" t="n">
        <f aca="false">IF(K26=0,ABS(($J$1-J26)/N26-($J$1-J26)/U26),ABS((($J$1-J26)-K26)/(K26/V26+O26)))</f>
        <v>259037.999389499</v>
      </c>
    </row>
    <row r="27" customFormat="false" ht="12.75" hidden="false" customHeight="false" outlineLevel="0" collapsed="false">
      <c r="A27" s="146" t="n">
        <v>39049.3951041667</v>
      </c>
      <c r="B27" s="126" t="n">
        <v>1</v>
      </c>
      <c r="C27" s="126" t="n">
        <v>0</v>
      </c>
      <c r="D27" s="146" t="n">
        <v>39049.3951157407</v>
      </c>
      <c r="E27" s="126" t="n">
        <v>1</v>
      </c>
      <c r="F27" s="126" t="n">
        <v>0</v>
      </c>
      <c r="H27" s="144" t="n">
        <f aca="false">I27-'Shorting Summary'!$A$4</f>
        <v>671.500000673346</v>
      </c>
      <c r="I27" s="144" t="n">
        <f aca="false">86400*(AVERAGE(A27,D27)-'Raw IRMS Data'!$A$2)</f>
        <v>910.500000673346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9038</v>
      </c>
      <c r="V27" s="126" t="n">
        <f aca="false">IF(R27=($J$1-J27)/U27,$J$1/S27-$M$1,IF(K27=0,$J$1/S27-$M$1,K27/ABS(R27-($J$1-J27)/U27)))</f>
        <v>259038</v>
      </c>
      <c r="W27" s="126" t="n">
        <f aca="false">IF(K27=0,ABS(($J$1-J27)/N27-($J$1-J27)/U27),ABS((($J$1-J27)-K27)/(K27/V27+O27)))</f>
        <v>259037.999389499</v>
      </c>
    </row>
    <row r="28" customFormat="false" ht="12.75" hidden="false" customHeight="false" outlineLevel="0" collapsed="false">
      <c r="A28" s="146" t="n">
        <v>39049.3955902778</v>
      </c>
      <c r="B28" s="126" t="n">
        <v>1</v>
      </c>
      <c r="C28" s="126" t="n">
        <v>0</v>
      </c>
      <c r="D28" s="146" t="n">
        <v>39049.3956018519</v>
      </c>
      <c r="E28" s="126" t="n">
        <v>1</v>
      </c>
      <c r="F28" s="126" t="n">
        <v>0</v>
      </c>
      <c r="H28" s="144" t="n">
        <f aca="false">I28-'Shorting Summary'!$A$4</f>
        <v>713.500000433065</v>
      </c>
      <c r="I28" s="144" t="n">
        <f aca="false">86400*(AVERAGE(A28,D28)-'Raw IRMS Data'!$A$2)</f>
        <v>952.500000433065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9038</v>
      </c>
      <c r="V28" s="126" t="n">
        <f aca="false">IF(R28=($J$1-J28)/U28,$J$1/S28-$M$1,IF(K28=0,$J$1/S28-$M$1,K28/ABS(R28-($J$1-J28)/U28)))</f>
        <v>259038</v>
      </c>
      <c r="W28" s="126" t="n">
        <f aca="false">IF(K28=0,ABS(($J$1-J28)/N28-($J$1-J28)/U28),ABS((($J$1-J28)-K28)/(K28/V28+O28)))</f>
        <v>259037.999389499</v>
      </c>
    </row>
    <row r="29" customFormat="false" ht="12.75" hidden="false" customHeight="false" outlineLevel="0" collapsed="false">
      <c r="A29" s="146" t="n">
        <v>39049.3960763889</v>
      </c>
      <c r="B29" s="126" t="n">
        <v>1</v>
      </c>
      <c r="C29" s="126" t="n">
        <v>0</v>
      </c>
      <c r="D29" s="146" t="n">
        <v>39049.396087963</v>
      </c>
      <c r="E29" s="126" t="n">
        <v>1</v>
      </c>
      <c r="F29" s="126" t="n">
        <v>0</v>
      </c>
      <c r="H29" s="144" t="n">
        <f aca="false">I29-'Shorting Summary'!$A$4</f>
        <v>755.500000192784</v>
      </c>
      <c r="I29" s="144" t="n">
        <f aca="false">86400*(AVERAGE(A29,D29)-'Raw IRMS Data'!$A$2)</f>
        <v>994.500000192784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9038</v>
      </c>
      <c r="V29" s="126" t="n">
        <f aca="false">IF(R29=($J$1-J29)/U29,$J$1/S29-$M$1,IF(K29=0,$J$1/S29-$M$1,K29/ABS(R29-($J$1-J29)/U29)))</f>
        <v>259038</v>
      </c>
      <c r="W29" s="126" t="n">
        <f aca="false">IF(K29=0,ABS(($J$1-J29)/N29-($J$1-J29)/U29),ABS((($J$1-J29)-K29)/(K29/V29+O29)))</f>
        <v>259037.999389499</v>
      </c>
    </row>
    <row r="30" customFormat="false" ht="12.75" hidden="false" customHeight="false" outlineLevel="0" collapsed="false">
      <c r="A30" s="146" t="n">
        <v>39049.3965625</v>
      </c>
      <c r="B30" s="126" t="n">
        <v>1</v>
      </c>
      <c r="C30" s="126" t="n">
        <v>0</v>
      </c>
      <c r="D30" s="146" t="n">
        <v>39049.3965740741</v>
      </c>
      <c r="E30" s="126" t="n">
        <v>1</v>
      </c>
      <c r="F30" s="126" t="n">
        <v>0</v>
      </c>
      <c r="H30" s="144" t="n">
        <f aca="false">I30-'Shorting Summary'!$A$4</f>
        <v>797.499999952503</v>
      </c>
      <c r="I30" s="144" t="n">
        <f aca="false">86400*(AVERAGE(A30,D30)-'Raw IRMS Data'!$A$2)</f>
        <v>1036.4999999525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9038</v>
      </c>
      <c r="V30" s="126" t="n">
        <f aca="false">IF(R30=($J$1-J30)/U30,$J$1/S30-$M$1,IF(K30=0,$J$1/S30-$M$1,K30/ABS(R30-($J$1-J30)/U30)))</f>
        <v>259038</v>
      </c>
      <c r="W30" s="126" t="n">
        <f aca="false">IF(K30=0,ABS(($J$1-J30)/N30-($J$1-J30)/U30),ABS((($J$1-J30)-K30)/(K30/V30+O30)))</f>
        <v>259037.999389499</v>
      </c>
    </row>
    <row r="31" customFormat="false" ht="12.75" hidden="false" customHeight="false" outlineLevel="0" collapsed="false">
      <c r="A31" s="146" t="n">
        <v>39049.3970486111</v>
      </c>
      <c r="B31" s="126" t="n">
        <v>1</v>
      </c>
      <c r="C31" s="126" t="n">
        <v>0</v>
      </c>
      <c r="D31" s="146" t="n">
        <v>39049.3970601852</v>
      </c>
      <c r="E31" s="126" t="n">
        <v>1</v>
      </c>
      <c r="F31" s="126" t="n">
        <v>0</v>
      </c>
      <c r="H31" s="144" t="n">
        <f aca="false">I31-'Shorting Summary'!$A$4</f>
        <v>839.500000340864</v>
      </c>
      <c r="I31" s="144" t="n">
        <f aca="false">86400*(AVERAGE(A31,D31)-'Raw IRMS Data'!$A$2)</f>
        <v>1078.50000034086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9038</v>
      </c>
      <c r="V31" s="126" t="n">
        <f aca="false">IF(R31=($J$1-J31)/U31,$J$1/S31-$M$1,IF(K31=0,$J$1/S31-$M$1,K31/ABS(R31-($J$1-J31)/U31)))</f>
        <v>259038</v>
      </c>
      <c r="W31" s="126" t="n">
        <f aca="false">IF(K31=0,ABS(($J$1-J31)/N31-($J$1-J31)/U31),ABS((($J$1-J31)-K31)/(K31/V31+O31)))</f>
        <v>259037.999389499</v>
      </c>
    </row>
    <row r="32" customFormat="false" ht="12.75" hidden="false" customHeight="false" outlineLevel="0" collapsed="false">
      <c r="A32" s="146" t="n">
        <v>39049.3975347222</v>
      </c>
      <c r="B32" s="126" t="n">
        <v>1</v>
      </c>
      <c r="C32" s="126" t="n">
        <v>0</v>
      </c>
      <c r="D32" s="146" t="n">
        <v>39049.3975462963</v>
      </c>
      <c r="E32" s="126" t="n">
        <v>1</v>
      </c>
      <c r="F32" s="126" t="n">
        <v>0</v>
      </c>
      <c r="H32" s="144" t="n">
        <f aca="false">I32-'Shorting Summary'!$A$4</f>
        <v>881.500000729226</v>
      </c>
      <c r="I32" s="144" t="n">
        <f aca="false">86400*(AVERAGE(A32,D32)-'Raw IRMS Data'!$A$2)</f>
        <v>1120.50000072923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9038</v>
      </c>
      <c r="V32" s="126" t="n">
        <f aca="false">IF(R32=($J$1-J32)/U32,$J$1/S32-$M$1,IF(K32=0,$J$1/S32-$M$1,K32/ABS(R32-($J$1-J32)/U32)))</f>
        <v>259038</v>
      </c>
      <c r="W32" s="126" t="n">
        <f aca="false">IF(K32=0,ABS(($J$1-J32)/N32-($J$1-J32)/U32),ABS((($J$1-J32)-K32)/(K32/V32+O32)))</f>
        <v>259037.999389499</v>
      </c>
    </row>
    <row r="33" customFormat="false" ht="12.75" hidden="false" customHeight="false" outlineLevel="0" collapsed="false">
      <c r="A33" s="146" t="n">
        <v>39049.3980208333</v>
      </c>
      <c r="B33" s="126" t="n">
        <v>1</v>
      </c>
      <c r="C33" s="126" t="n">
        <v>0</v>
      </c>
      <c r="D33" s="146" t="n">
        <v>39049.3980324074</v>
      </c>
      <c r="E33" s="126" t="n">
        <v>1</v>
      </c>
      <c r="F33" s="126" t="n">
        <v>0</v>
      </c>
      <c r="H33" s="144" t="n">
        <f aca="false">I33-'Shorting Summary'!$A$4</f>
        <v>923.500000488944</v>
      </c>
      <c r="I33" s="144" t="n">
        <f aca="false">86400*(AVERAGE(A33,D33)-'Raw IRMS Data'!$A$2)</f>
        <v>1162.50000048894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9038</v>
      </c>
      <c r="V33" s="126" t="n">
        <f aca="false">IF(R33=($J$1-J33)/U33,$J$1/S33-$M$1,IF(K33=0,$J$1/S33-$M$1,K33/ABS(R33-($J$1-J33)/U33)))</f>
        <v>259038</v>
      </c>
      <c r="W33" s="126" t="n">
        <f aca="false">IF(K33=0,ABS(($J$1-J33)/N33-($J$1-J33)/U33),ABS((($J$1-J33)-K33)/(K33/V33+O33)))</f>
        <v>259037.999389499</v>
      </c>
    </row>
    <row r="34" customFormat="false" ht="12.75" hidden="false" customHeight="false" outlineLevel="0" collapsed="false">
      <c r="A34" s="146" t="n">
        <v>39049.3985069444</v>
      </c>
      <c r="B34" s="126" t="n">
        <v>1916</v>
      </c>
      <c r="C34" s="126" t="n">
        <v>1</v>
      </c>
      <c r="D34" s="146" t="n">
        <v>39049.3985185185</v>
      </c>
      <c r="E34" s="126" t="n">
        <v>1</v>
      </c>
      <c r="F34" s="126" t="n">
        <v>0</v>
      </c>
      <c r="H34" s="144" t="n">
        <f aca="false">I34-'Shorting Summary'!$A$4</f>
        <v>965.500000248663</v>
      </c>
      <c r="I34" s="144" t="n">
        <f aca="false">86400*(AVERAGE(A34,D34)-'Raw IRMS Data'!$A$2)</f>
        <v>1204.50000024866</v>
      </c>
      <c r="J34" s="126" t="n">
        <f aca="false">B34*250/4095</f>
        <v>116.971916971917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1.16971916971917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1.16910866910867</v>
      </c>
      <c r="S34" s="126" t="n">
        <f aca="false">ABS(P34-Q34)</f>
        <v>0.000610500610500611</v>
      </c>
      <c r="U34" s="126" t="n">
        <f aca="false">ABS((K34*M34-($J$1-J34)*($J$1-L34))/(S34*K34-R34*($J$1-L34)))</f>
        <v>35.2678922271275</v>
      </c>
      <c r="V34" s="126" t="n">
        <f aca="false">IF(R34=($J$1-J34)/U34,$J$1/S34-$M$1,IF(K34=0,$J$1/S34-$M$1,K34/ABS(R34-($J$1-J34)/U34)))</f>
        <v>259038.000010446</v>
      </c>
      <c r="W34" s="126" t="n">
        <f aca="false">IF(K34=0,ABS(($J$1-J34)/N34-($J$1-J34)/U34),ABS((($J$1-J34)-K34)/(K34/V34+O34)))</f>
        <v>67411.9760282177</v>
      </c>
    </row>
    <row r="35" customFormat="false" ht="12.75" hidden="false" customHeight="false" outlineLevel="0" collapsed="false">
      <c r="A35" s="146" t="n">
        <v>39049.3989930556</v>
      </c>
      <c r="B35" s="126" t="n">
        <v>2523</v>
      </c>
      <c r="C35" s="126" t="n">
        <v>1</v>
      </c>
      <c r="D35" s="146" t="n">
        <v>39049.3990046296</v>
      </c>
      <c r="E35" s="126" t="n">
        <v>1</v>
      </c>
      <c r="F35" s="126" t="n">
        <v>0</v>
      </c>
      <c r="H35" s="144" t="n">
        <f aca="false">I35-'Shorting Summary'!$A$4</f>
        <v>1007.50000000838</v>
      </c>
      <c r="I35" s="144" t="n">
        <f aca="false">86400*(AVERAGE(A35,D35)-'Raw IRMS Data'!$A$2)</f>
        <v>1246.50000000838</v>
      </c>
      <c r="J35" s="126" t="n">
        <f aca="false">B35*250/4095</f>
        <v>154.029304029304</v>
      </c>
      <c r="K35" s="126" t="n">
        <f aca="false">C35*250/4095</f>
        <v>0.0610500610500611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1.54029304029304</v>
      </c>
      <c r="O35" s="126" t="n">
        <f aca="false">K35/$M$1</f>
        <v>0.000610500610500611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1.53968253968254</v>
      </c>
      <c r="S35" s="126" t="n">
        <f aca="false">ABS(P35-Q35)</f>
        <v>0.000610500610500611</v>
      </c>
      <c r="U35" s="126" t="n">
        <f aca="false">ABS((K35*M35-($J$1-J35)*($J$1-L35))/(S35*K35-R35*($J$1-L35)))</f>
        <v>2.71134062121177</v>
      </c>
      <c r="V35" s="126" t="n">
        <f aca="false">IF(R35=($J$1-J35)/U35,$J$1/S35-$M$1,IF(K35=0,$J$1/S35-$M$1,K35/ABS(R35-($J$1-J35)/U35)))</f>
        <v>259038.000010446</v>
      </c>
      <c r="W35" s="126" t="n">
        <f aca="false">IF(K35=0,ABS(($J$1-J35)/N35-($J$1-J35)/U35),ABS((($J$1-J35)-K35)/(K35/V35+O35)))</f>
        <v>6735.39984101144</v>
      </c>
    </row>
    <row r="36" customFormat="false" ht="12.75" hidden="false" customHeight="false" outlineLevel="0" collapsed="false">
      <c r="A36" s="146" t="n">
        <v>39049.3994791667</v>
      </c>
      <c r="B36" s="126" t="n">
        <v>2504</v>
      </c>
      <c r="C36" s="126" t="n">
        <v>1</v>
      </c>
      <c r="D36" s="146" t="n">
        <v>39049.3994907407</v>
      </c>
      <c r="E36" s="126" t="n">
        <v>1</v>
      </c>
      <c r="F36" s="126" t="n">
        <v>0</v>
      </c>
      <c r="H36" s="144" t="n">
        <f aca="false">I36-'Shorting Summary'!$A$4</f>
        <v>1049.50000039674</v>
      </c>
      <c r="I36" s="144" t="n">
        <f aca="false">86400*(AVERAGE(A36,D36)-'Raw IRMS Data'!$A$2)</f>
        <v>1288.50000039674</v>
      </c>
      <c r="J36" s="126" t="n">
        <f aca="false">B36*250/4095</f>
        <v>152.869352869353</v>
      </c>
      <c r="K36" s="126" t="n">
        <f aca="false">C36*250/4095</f>
        <v>0.0610500610500611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1.52869352869353</v>
      </c>
      <c r="O36" s="126" t="n">
        <f aca="false">K36/$M$1</f>
        <v>0.000610500610500611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1.52808302808303</v>
      </c>
      <c r="S36" s="126" t="n">
        <f aca="false">ABS(P36-Q36)</f>
        <v>0.000610500610500611</v>
      </c>
      <c r="U36" s="126" t="n">
        <f aca="false">ABS((K36*M36-($J$1-J36)*($J$1-L36))/(S36*K36-R36*($J$1-L36)))</f>
        <v>3.49101132548265</v>
      </c>
      <c r="V36" s="126" t="n">
        <f aca="false">IF(R36=($J$1-J36)/U36,$J$1/S36-$M$1,IF(K36=0,$J$1/S36-$M$1,K36/ABS(R36-($J$1-J36)/U36)))</f>
        <v>259038.000010446</v>
      </c>
      <c r="W36" s="126" t="n">
        <f aca="false">IF(K36=0,ABS(($J$1-J36)/N36-($J$1-J36)/U36),ABS((($J$1-J36)-K36)/(K36/V36+O36)))</f>
        <v>8634.66664094047</v>
      </c>
    </row>
    <row r="37" customFormat="false" ht="12.75" hidden="false" customHeight="false" outlineLevel="0" collapsed="false">
      <c r="A37" s="146" t="n">
        <v>39049.3999652778</v>
      </c>
      <c r="B37" s="126" t="n">
        <v>2345</v>
      </c>
      <c r="C37" s="126" t="n">
        <v>1</v>
      </c>
      <c r="D37" s="146" t="n">
        <v>39049.3999768519</v>
      </c>
      <c r="E37" s="126" t="n">
        <v>1</v>
      </c>
      <c r="F37" s="126" t="n">
        <v>0</v>
      </c>
      <c r="H37" s="144" t="n">
        <f aca="false">I37-'Shorting Summary'!$A$4</f>
        <v>1091.50000078511</v>
      </c>
      <c r="I37" s="144" t="n">
        <f aca="false">86400*(AVERAGE(A37,D37)-'Raw IRMS Data'!$A$2)</f>
        <v>1330.50000078511</v>
      </c>
      <c r="J37" s="126" t="n">
        <f aca="false">B37*250/4095</f>
        <v>143.162393162393</v>
      </c>
      <c r="K37" s="126" t="n">
        <f aca="false">C37*250/4095</f>
        <v>0.0610500610500611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1.43162393162393</v>
      </c>
      <c r="O37" s="126" t="n">
        <f aca="false">K37/$M$1</f>
        <v>0.000610500610500611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1.43101343101343</v>
      </c>
      <c r="S37" s="126" t="n">
        <f aca="false">ABS(P37-Q37)</f>
        <v>0.000610500610500611</v>
      </c>
      <c r="U37" s="126" t="n">
        <f aca="false">ABS((K37*M37-($J$1-J37)*($J$1-L37))/(S37*K37-R37*($J$1-L37)))</f>
        <v>10.5110938812893</v>
      </c>
      <c r="V37" s="126" t="n">
        <f aca="false">IF(R37=($J$1-J37)/U37,$J$1/S37-$M$1,IF(K37=0,$J$1/S37-$M$1,K37/ABS(R37-($J$1-J37)/U37)))</f>
        <v>259038.000010446</v>
      </c>
      <c r="W37" s="126" t="n">
        <f aca="false">IF(K37=0,ABS(($J$1-J37)/N37-($J$1-J37)/U37),ABS((($J$1-J37)-K37)/(K37/V37+O37)))</f>
        <v>24528.5309140307</v>
      </c>
    </row>
    <row r="38" customFormat="false" ht="12.75" hidden="false" customHeight="false" outlineLevel="0" collapsed="false">
      <c r="A38" s="146" t="n">
        <v>39049.4004513889</v>
      </c>
      <c r="B38" s="126" t="n">
        <v>2182</v>
      </c>
      <c r="C38" s="126" t="n">
        <v>1</v>
      </c>
      <c r="D38" s="146" t="n">
        <v>39049.400462963</v>
      </c>
      <c r="E38" s="126" t="n">
        <v>1</v>
      </c>
      <c r="F38" s="126" t="n">
        <v>0</v>
      </c>
      <c r="H38" s="144" t="n">
        <f aca="false">I38-'Shorting Summary'!$A$4</f>
        <v>1133.50000054482</v>
      </c>
      <c r="I38" s="144" t="n">
        <f aca="false">86400*(AVERAGE(A38,D38)-'Raw IRMS Data'!$A$2)</f>
        <v>1372.50000054482</v>
      </c>
      <c r="J38" s="126" t="n">
        <f aca="false">B38*250/4095</f>
        <v>133.211233211233</v>
      </c>
      <c r="K38" s="126" t="n">
        <f aca="false">C38*250/4095</f>
        <v>0.0610500610500611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1.33211233211233</v>
      </c>
      <c r="O38" s="126" t="n">
        <f aca="false">K38/$M$1</f>
        <v>0.000610500610500611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1.33150183150183</v>
      </c>
      <c r="S38" s="126" t="n">
        <f aca="false">ABS(P38-Q38)</f>
        <v>0.000610500610500611</v>
      </c>
      <c r="U38" s="126" t="n">
        <f aca="false">ABS((K38*M38-($J$1-J38)*($J$1-L38))/(S38*K38-R38*($J$1-L38)))</f>
        <v>18.7702921807216</v>
      </c>
      <c r="V38" s="126" t="n">
        <f aca="false">IF(R38=($J$1-J38)/U38,$J$1/S38-$M$1,IF(K38=0,$J$1/S38-$M$1,K38/ABS(R38-($J$1-J38)/U38)))</f>
        <v>259038.000010446</v>
      </c>
      <c r="W38" s="126" t="n">
        <f aca="false">IF(K38=0,ABS(($J$1-J38)/N38-($J$1-J38)/U38),ABS((($J$1-J38)-K38)/(K38/V38+O38)))</f>
        <v>40822.2408292113</v>
      </c>
    </row>
    <row r="39" customFormat="false" ht="12.75" hidden="false" customHeight="false" outlineLevel="0" collapsed="false">
      <c r="A39" s="146" t="n">
        <v>39049.4009375</v>
      </c>
      <c r="B39" s="126" t="n">
        <v>2254</v>
      </c>
      <c r="C39" s="126" t="n">
        <v>1</v>
      </c>
      <c r="D39" s="146" t="n">
        <v>39049.4009490741</v>
      </c>
      <c r="E39" s="126" t="n">
        <v>1</v>
      </c>
      <c r="F39" s="126" t="n">
        <v>0</v>
      </c>
      <c r="H39" s="144" t="n">
        <f aca="false">I39-'Shorting Summary'!$A$4</f>
        <v>1175.50000030454</v>
      </c>
      <c r="I39" s="144" t="n">
        <f aca="false">86400*(AVERAGE(A39,D39)-'Raw IRMS Data'!$A$2)</f>
        <v>1414.50000030454</v>
      </c>
      <c r="J39" s="126" t="n">
        <f aca="false">B39*250/4095</f>
        <v>137.606837606838</v>
      </c>
      <c r="K39" s="126" t="n">
        <f aca="false">C39*250/4095</f>
        <v>0.0610500610500611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1.37606837606838</v>
      </c>
      <c r="O39" s="126" t="n">
        <f aca="false">K39/$M$1</f>
        <v>0.000610500610500611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1.37545787545788</v>
      </c>
      <c r="S39" s="126" t="n">
        <f aca="false">ABS(P39-Q39)</f>
        <v>0.000610500610500611</v>
      </c>
      <c r="U39" s="126" t="n">
        <f aca="false">ABS((K39*M39-($J$1-J39)*($J$1-L39))/(S39*K39-R39*($J$1-L39)))</f>
        <v>14.9747029653308</v>
      </c>
      <c r="V39" s="126" t="n">
        <f aca="false">IF(R39=($J$1-J39)/U39,$J$1/S39-$M$1,IF(K39=0,$J$1/S39-$M$1,K39/ABS(R39-($J$1-J39)/U39)))</f>
        <v>259038.000254497</v>
      </c>
      <c r="W39" s="126" t="n">
        <f aca="false">IF(K39=0,ABS(($J$1-J39)/N39-($J$1-J39)/U39),ABS((($J$1-J39)-K39)/(K39/V39+O39)))</f>
        <v>33625.0192715977</v>
      </c>
    </row>
    <row r="40" customFormat="false" ht="12.75" hidden="false" customHeight="false" outlineLevel="0" collapsed="false">
      <c r="A40" s="146" t="n">
        <v>39049.4014236111</v>
      </c>
      <c r="B40" s="126" t="n">
        <v>2359</v>
      </c>
      <c r="C40" s="126" t="n">
        <v>1</v>
      </c>
      <c r="D40" s="146" t="n">
        <v>39049.4014351852</v>
      </c>
      <c r="E40" s="126" t="n">
        <v>1</v>
      </c>
      <c r="F40" s="126" t="n">
        <v>0</v>
      </c>
      <c r="H40" s="144" t="n">
        <f aca="false">I40-'Shorting Summary'!$A$4</f>
        <v>1217.50000006426</v>
      </c>
      <c r="I40" s="144" t="n">
        <f aca="false">86400*(AVERAGE(A40,D40)-'Raw IRMS Data'!$A$2)</f>
        <v>1456.50000006426</v>
      </c>
      <c r="J40" s="126" t="n">
        <f aca="false">B40*250/4095</f>
        <v>144.017094017094</v>
      </c>
      <c r="K40" s="126" t="n">
        <f aca="false">C40*250/4095</f>
        <v>0.0610500610500611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1.44017094017094</v>
      </c>
      <c r="O40" s="126" t="n">
        <f aca="false">K40/$M$1</f>
        <v>0.000610500610500611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1.43956043956044</v>
      </c>
      <c r="S40" s="126" t="n">
        <f aca="false">ABS(P40-Q40)</f>
        <v>0.000610500610500611</v>
      </c>
      <c r="U40" s="126" t="n">
        <f aca="false">ABS((K40*M40-($J$1-J40)*($J$1-L40))/(S40*K40-R40*($J$1-L40)))</f>
        <v>9.85496344548218</v>
      </c>
      <c r="V40" s="126" t="n">
        <f aca="false">IF(R40=($J$1-J40)/U40,$J$1/S40-$M$1,IF(K40=0,$J$1/S40-$M$1,K40/ABS(R40-($J$1-J40)/U40)))</f>
        <v>259038.000254497</v>
      </c>
      <c r="W40" s="126" t="n">
        <f aca="false">IF(K40=0,ABS(($J$1-J40)/N40-($J$1-J40)/U40),ABS((($J$1-J40)-K40)/(K40/V40+O40)))</f>
        <v>23129.071166723</v>
      </c>
    </row>
    <row r="41" customFormat="false" ht="12.75" hidden="false" customHeight="false" outlineLevel="0" collapsed="false">
      <c r="A41" s="146" t="n">
        <v>39049.4019097222</v>
      </c>
      <c r="B41" s="126" t="n">
        <v>2032</v>
      </c>
      <c r="C41" s="126" t="n">
        <v>1</v>
      </c>
      <c r="D41" s="146" t="n">
        <v>39049.4019212963</v>
      </c>
      <c r="E41" s="126" t="n">
        <v>1</v>
      </c>
      <c r="F41" s="126" t="n">
        <v>0</v>
      </c>
      <c r="H41" s="144" t="n">
        <f aca="false">I41-'Shorting Summary'!$A$4</f>
        <v>1259.49999982398</v>
      </c>
      <c r="I41" s="144" t="n">
        <f aca="false">86400*(AVERAGE(A41,D41)-'Raw IRMS Data'!$A$2)</f>
        <v>1498.49999982398</v>
      </c>
      <c r="J41" s="126" t="n">
        <f aca="false">B41*250/4095</f>
        <v>124.053724053724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24053724053724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23992673992674</v>
      </c>
      <c r="S41" s="126" t="n">
        <f aca="false">ABS(P41-Q41)</f>
        <v>0.000610500610500611</v>
      </c>
      <c r="U41" s="126" t="n">
        <f aca="false">ABS((K41*M41-($J$1-J41)*($J$1-L41))/(S41*K41-R41*($J$1-L41)))</f>
        <v>27.5421027240062</v>
      </c>
      <c r="V41" s="126" t="n">
        <f aca="false">IF(R41=($J$1-J41)/U41,$J$1/S41-$M$1,IF(K41=0,$J$1/S41-$M$1,K41/ABS(R41-($J$1-J41)/U41)))</f>
        <v>259038.000010446</v>
      </c>
      <c r="W41" s="126" t="n">
        <f aca="false">IF(K41=0,ABS(($J$1-J41)/N41-($J$1-J41)/U41),ABS((($J$1-J41)-K41)/(K41/V41+O41)))</f>
        <v>55816.4524075984</v>
      </c>
    </row>
    <row r="42" customFormat="false" ht="12.75" hidden="false" customHeight="false" outlineLevel="0" collapsed="false">
      <c r="A42" s="146" t="n">
        <v>39049.4023958333</v>
      </c>
      <c r="B42" s="126" t="n">
        <v>1676</v>
      </c>
      <c r="C42" s="126" t="n">
        <v>1</v>
      </c>
      <c r="D42" s="146" t="n">
        <v>39049.4024074074</v>
      </c>
      <c r="E42" s="126" t="n">
        <v>1</v>
      </c>
      <c r="F42" s="126" t="n">
        <v>0</v>
      </c>
      <c r="H42" s="144" t="n">
        <f aca="false">I42-'Shorting Summary'!$A$4</f>
        <v>1301.50000021234</v>
      </c>
      <c r="I42" s="144" t="n">
        <f aca="false">86400*(AVERAGE(A42,D42)-'Raw IRMS Data'!$A$2)</f>
        <v>1540.50000021234</v>
      </c>
      <c r="J42" s="126" t="n">
        <f aca="false">B42*250/4095</f>
        <v>102.319902319902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1.02319902319902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1.02258852258852</v>
      </c>
      <c r="S42" s="126" t="n">
        <f aca="false">ABS(P42-Q42)</f>
        <v>0.000610500610500611</v>
      </c>
      <c r="U42" s="126" t="n">
        <f aca="false">ABS((K42*M42-($J$1-J42)*($J$1-L42))/(S42*K42-R42*($J$1-L42)))</f>
        <v>54.6495648341031</v>
      </c>
      <c r="V42" s="126" t="n">
        <f aca="false">IF(R42=($J$1-J42)/U42,$J$1/S42-$M$1,IF(K42=0,$J$1/S42-$M$1,K42/ABS(R42-($J$1-J42)/U42)))</f>
        <v>259038.000254497</v>
      </c>
      <c r="W42" s="126" t="n">
        <f aca="false">IF(K42=0,ABS(($J$1-J42)/N42-($J$1-J42)/U42),ABS((($J$1-J42)-K42)/(K42/V42+O42)))</f>
        <v>91402.7145536701</v>
      </c>
    </row>
    <row r="43" customFormat="false" ht="12.75" hidden="false" customHeight="false" outlineLevel="0" collapsed="false">
      <c r="A43" s="146" t="n">
        <v>39049.4028819444</v>
      </c>
      <c r="B43" s="126" t="n">
        <v>1847</v>
      </c>
      <c r="C43" s="126" t="n">
        <v>1</v>
      </c>
      <c r="D43" s="146" t="n">
        <v>39049.4028935185</v>
      </c>
      <c r="E43" s="126" t="n">
        <v>1</v>
      </c>
      <c r="F43" s="126" t="n">
        <v>0</v>
      </c>
      <c r="H43" s="144" t="n">
        <f aca="false">I43-'Shorting Summary'!$A$4</f>
        <v>1343.5000006007</v>
      </c>
      <c r="I43" s="144" t="n">
        <f aca="false">86400*(AVERAGE(A43,D43)-'Raw IRMS Data'!$A$2)</f>
        <v>1582.5000006007</v>
      </c>
      <c r="J43" s="126" t="n">
        <f aca="false">B43*250/4095</f>
        <v>112.759462759463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12759462759463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12698412698413</v>
      </c>
      <c r="S43" s="126" t="n">
        <f aca="false">ABS(P43-Q43)</f>
        <v>0.000610500610500611</v>
      </c>
      <c r="U43" s="126" t="n">
        <f aca="false">ABS((K43*M43-($J$1-J43)*($J$1-L43))/(S43*K43-R43*($J$1-L43)))</f>
        <v>40.3239520946964</v>
      </c>
      <c r="V43" s="126" t="n">
        <f aca="false">IF(R43=($J$1-J43)/U43,$J$1/S43-$M$1,IF(K43=0,$J$1/S43-$M$1,K43/ABS(R43-($J$1-J43)/U43)))</f>
        <v>259038.000254497</v>
      </c>
      <c r="W43" s="126" t="n">
        <f aca="false">IF(K43=0,ABS(($J$1-J43)/N43-($J$1-J43)/U43),ABS((($J$1-J43)-K43)/(K43/V43+O43)))</f>
        <v>74309.3133543027</v>
      </c>
    </row>
    <row r="44" customFormat="false" ht="12.75" hidden="false" customHeight="false" outlineLevel="0" collapsed="false">
      <c r="A44" s="146" t="n">
        <v>39049.4033680556</v>
      </c>
      <c r="B44" s="126" t="n">
        <v>2307</v>
      </c>
      <c r="C44" s="126" t="n">
        <v>1</v>
      </c>
      <c r="D44" s="146" t="n">
        <v>39049.4033796296</v>
      </c>
      <c r="E44" s="126" t="n">
        <v>1</v>
      </c>
      <c r="F44" s="126" t="n">
        <v>0</v>
      </c>
      <c r="H44" s="144" t="n">
        <f aca="false">I44-'Shorting Summary'!$A$4</f>
        <v>1385.50000036042</v>
      </c>
      <c r="I44" s="144" t="n">
        <f aca="false">86400*(AVERAGE(A44,D44)-'Raw IRMS Data'!$A$2)</f>
        <v>1624.50000036042</v>
      </c>
      <c r="J44" s="126" t="n">
        <f aca="false">B44*250/4095</f>
        <v>140.842490842491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0842490842491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0781440781441</v>
      </c>
      <c r="S44" s="126" t="n">
        <f aca="false">ABS(P44-Q44)</f>
        <v>0.000610500610500611</v>
      </c>
      <c r="U44" s="126" t="n">
        <f aca="false">ABS((K44*M44-($J$1-J44)*($J$1-L44))/(S44*K44-R44*($J$1-L44)))</f>
        <v>12.3321789942587</v>
      </c>
      <c r="V44" s="126" t="n">
        <f aca="false">IF(R44=($J$1-J44)/U44,$J$1/S44-$M$1,IF(K44=0,$J$1/S44-$M$1,K44/ABS(R44-($J$1-J44)/U44)))</f>
        <v>259038.000010446</v>
      </c>
      <c r="W44" s="126" t="n">
        <f aca="false">IF(K44=0,ABS(($J$1-J44)/N44-($J$1-J44)/U44),ABS((($J$1-J44)-K44)/(K44/V44+O44)))</f>
        <v>28327.0645138888</v>
      </c>
    </row>
    <row r="45" customFormat="false" ht="12.75" hidden="false" customHeight="false" outlineLevel="0" collapsed="false">
      <c r="A45" s="146" t="n">
        <v>39049.4038541667</v>
      </c>
      <c r="B45" s="126" t="n">
        <v>2433</v>
      </c>
      <c r="C45" s="126" t="n">
        <v>1</v>
      </c>
      <c r="D45" s="146" t="n">
        <v>39049.4038657407</v>
      </c>
      <c r="E45" s="126" t="n">
        <v>1</v>
      </c>
      <c r="F45" s="126" t="n">
        <v>0</v>
      </c>
      <c r="H45" s="144" t="n">
        <f aca="false">I45-'Shorting Summary'!$A$4</f>
        <v>1427.50000012014</v>
      </c>
      <c r="I45" s="144" t="n">
        <f aca="false">86400*(AVERAGE(A45,D45)-'Raw IRMS Data'!$A$2)</f>
        <v>1666.50000012014</v>
      </c>
      <c r="J45" s="126" t="n">
        <f aca="false">B45*250/4095</f>
        <v>148.534798534799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48534798534799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48473748473748</v>
      </c>
      <c r="S45" s="126" t="n">
        <f aca="false">ABS(P45-Q45)</f>
        <v>0.000610500610500611</v>
      </c>
      <c r="U45" s="126" t="n">
        <f aca="false">ABS((K45*M45-($J$1-J45)*($J$1-L45))/(S45*K45-R45*($J$1-L45)))</f>
        <v>6.51233656005213</v>
      </c>
      <c r="V45" s="126" t="n">
        <f aca="false">IF(R45=($J$1-J45)/U45,$J$1/S45-$M$1,IF(K45=0,$J$1/S45-$M$1,K45/ABS(R45-($J$1-J45)/U45)))</f>
        <v>259038.000254497</v>
      </c>
      <c r="W45" s="126" t="n">
        <f aca="false">IF(K45=0,ABS(($J$1-J45)/N45-($J$1-J45)/U45),ABS((($J$1-J45)-K45)/(K45/V45+O45)))</f>
        <v>15731.9267880494</v>
      </c>
    </row>
    <row r="46" customFormat="false" ht="12.75" hidden="false" customHeight="false" outlineLevel="0" collapsed="false">
      <c r="A46" s="146" t="n">
        <v>39049.4043402778</v>
      </c>
      <c r="B46" s="126" t="n">
        <v>2017</v>
      </c>
      <c r="C46" s="126" t="n">
        <v>1</v>
      </c>
      <c r="D46" s="146" t="n">
        <v>39049.4043518519</v>
      </c>
      <c r="E46" s="126" t="n">
        <v>1</v>
      </c>
      <c r="F46" s="126" t="n">
        <v>0</v>
      </c>
      <c r="H46" s="144" t="n">
        <f aca="false">I46-'Shorting Summary'!$A$4</f>
        <v>1469.49999987986</v>
      </c>
      <c r="I46" s="144" t="n">
        <f aca="false">86400*(AVERAGE(A46,D46)-'Raw IRMS Data'!$A$2)</f>
        <v>1708.49999987986</v>
      </c>
      <c r="J46" s="126" t="n">
        <f aca="false">B46*250/4095</f>
        <v>123.137973137973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23137973137973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23076923076923</v>
      </c>
      <c r="S46" s="126" t="n">
        <f aca="false">ABS(P46-Q46)</f>
        <v>0.000610500610500611</v>
      </c>
      <c r="U46" s="126" t="n">
        <f aca="false">ABS((K46*M46-($J$1-J46)*($J$1-L46))/(S46*K46-R46*($J$1-L46)))</f>
        <v>28.4910768843264</v>
      </c>
      <c r="V46" s="126" t="n">
        <f aca="false">IF(R46=($J$1-J46)/U46,$J$1/S46-$M$1,IF(K46=0,$J$1/S46-$M$1,K46/ABS(R46-($J$1-J46)/U46)))</f>
        <v>259038.000254497</v>
      </c>
      <c r="W46" s="126" t="n">
        <f aca="false">IF(K46=0,ABS(($J$1-J46)/N46-($J$1-J46)/U46),ABS((($J$1-J46)-K46)/(K46/V46+O46)))</f>
        <v>57315.8735654579</v>
      </c>
    </row>
    <row r="47" customFormat="false" ht="12.75" hidden="false" customHeight="false" outlineLevel="0" collapsed="false">
      <c r="A47" s="146" t="n">
        <v>39049.4048263889</v>
      </c>
      <c r="B47" s="126" t="n">
        <v>2382</v>
      </c>
      <c r="C47" s="126" t="n">
        <v>1</v>
      </c>
      <c r="D47" s="146" t="n">
        <v>39049.404837963</v>
      </c>
      <c r="E47" s="126" t="n">
        <v>1</v>
      </c>
      <c r="F47" s="126" t="n">
        <v>0</v>
      </c>
      <c r="H47" s="144" t="n">
        <f aca="false">I47-'Shorting Summary'!$A$4</f>
        <v>1511.50000026822</v>
      </c>
      <c r="I47" s="144" t="n">
        <f aca="false">86400*(AVERAGE(A47,D47)-'Raw IRMS Data'!$A$2)</f>
        <v>1750.50000026822</v>
      </c>
      <c r="J47" s="126" t="n">
        <f aca="false">B47*250/4095</f>
        <v>145.421245421245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45421245421245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45360195360195</v>
      </c>
      <c r="S47" s="126" t="n">
        <f aca="false">ABS(P47-Q47)</f>
        <v>0.000610500610500611</v>
      </c>
      <c r="U47" s="126" t="n">
        <f aca="false">ABS((K47*M47-($J$1-J47)*($J$1-L47))/(S47*K47-R47*($J$1-L47)))</f>
        <v>8.79378555009907</v>
      </c>
      <c r="V47" s="126" t="n">
        <f aca="false">IF(R47=($J$1-J47)/U47,$J$1/S47-$M$1,IF(K47=0,$J$1/S47-$M$1,K47/ABS(R47-($J$1-J47)/U47)))</f>
        <v>259038.000254497</v>
      </c>
      <c r="W47" s="126" t="n">
        <f aca="false">IF(K47=0,ABS(($J$1-J47)/N47-($J$1-J47)/U47),ABS((($J$1-J47)-K47)/(K47/V47+O47)))</f>
        <v>20829.9587247028</v>
      </c>
    </row>
    <row r="48" customFormat="false" ht="12.75" hidden="false" customHeight="false" outlineLevel="0" collapsed="false">
      <c r="A48" s="146" t="n">
        <v>39049.4053125</v>
      </c>
      <c r="B48" s="126" t="n">
        <v>2013</v>
      </c>
      <c r="C48" s="126" t="n">
        <v>1</v>
      </c>
      <c r="D48" s="146" t="n">
        <v>39049.4053240741</v>
      </c>
      <c r="E48" s="126" t="n">
        <v>1</v>
      </c>
      <c r="F48" s="126" t="n">
        <v>0</v>
      </c>
      <c r="H48" s="144" t="n">
        <f aca="false">I48-'Shorting Summary'!$A$4</f>
        <v>1553.50000065658</v>
      </c>
      <c r="I48" s="144" t="n">
        <f aca="false">86400*(AVERAGE(A48,D48)-'Raw IRMS Data'!$A$2)</f>
        <v>1792.50000065658</v>
      </c>
      <c r="J48" s="126" t="n">
        <f aca="false">B48*250/4095</f>
        <v>122.893772893773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22893772893773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22832722832723</v>
      </c>
      <c r="S48" s="126" t="n">
        <f aca="false">ABS(P48-Q48)</f>
        <v>0.000610500610500611</v>
      </c>
      <c r="U48" s="126" t="n">
        <f aca="false">ABS((K48*M48-($J$1-J48)*($J$1-L48))/(S48*K48-R48*($J$1-L48)))</f>
        <v>28.7465263903662</v>
      </c>
      <c r="V48" s="126" t="n">
        <f aca="false">IF(R48=($J$1-J48)/U48,$J$1/S48-$M$1,IF(K48=0,$J$1/S48-$M$1,K48/ABS(R48-($J$1-J48)/U48)))</f>
        <v>259038.000254497</v>
      </c>
      <c r="W48" s="126" t="n">
        <f aca="false">IF(K48=0,ABS(($J$1-J48)/N48-($J$1-J48)/U48),ABS((($J$1-J48)-K48)/(K48/V48+O48)))</f>
        <v>57715.7192075484</v>
      </c>
    </row>
    <row r="49" customFormat="false" ht="12.75" hidden="false" customHeight="false" outlineLevel="0" collapsed="false">
      <c r="A49" s="146" t="n">
        <v>39049.4057986111</v>
      </c>
      <c r="B49" s="126" t="n">
        <v>2402</v>
      </c>
      <c r="C49" s="126" t="n">
        <v>1</v>
      </c>
      <c r="D49" s="146" t="n">
        <v>39049.4058101852</v>
      </c>
      <c r="E49" s="126" t="n">
        <v>1</v>
      </c>
      <c r="F49" s="126" t="n">
        <v>0</v>
      </c>
      <c r="H49" s="144" t="n">
        <f aca="false">I49-'Shorting Summary'!$A$4</f>
        <v>1595.5000004163</v>
      </c>
      <c r="I49" s="144" t="n">
        <f aca="false">86400*(AVERAGE(A49,D49)-'Raw IRMS Data'!$A$2)</f>
        <v>1834.5000004163</v>
      </c>
      <c r="J49" s="126" t="n">
        <f aca="false">B49*250/4095</f>
        <v>146.642246642247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46642246642247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46581196581197</v>
      </c>
      <c r="S49" s="126" t="n">
        <f aca="false">ABS(P49-Q49)</f>
        <v>0.000610500610500611</v>
      </c>
      <c r="U49" s="126" t="n">
        <f aca="false">ABS((K49*M49-($J$1-J49)*($J$1-L49))/(S49*K49-R49*($J$1-L49)))</f>
        <v>7.88754812367289</v>
      </c>
      <c r="V49" s="126" t="n">
        <f aca="false">IF(R49=($J$1-J49)/U49,$J$1/S49-$M$1,IF(K49=0,$J$1/S49-$M$1,K49/ABS(R49-($J$1-J49)/U49)))</f>
        <v>259038.000254497</v>
      </c>
      <c r="W49" s="126" t="n">
        <f aca="false">IF(K49=0,ABS(($J$1-J49)/N49-($J$1-J49)/U49),ABS((($J$1-J49)-K49)/(K49/V49+O49)))</f>
        <v>18830.7305142505</v>
      </c>
    </row>
    <row r="50" customFormat="false" ht="12.75" hidden="false" customHeight="false" outlineLevel="0" collapsed="false">
      <c r="A50" s="146" t="n">
        <v>39049.4062847222</v>
      </c>
      <c r="B50" s="126" t="n">
        <v>2229</v>
      </c>
      <c r="C50" s="126" t="n">
        <v>1</v>
      </c>
      <c r="D50" s="146" t="n">
        <v>39049.4062962963</v>
      </c>
      <c r="E50" s="126" t="n">
        <v>1</v>
      </c>
      <c r="F50" s="126" t="n">
        <v>0</v>
      </c>
      <c r="H50" s="144" t="n">
        <f aca="false">I50-'Shorting Summary'!$A$4</f>
        <v>1637.50000017602</v>
      </c>
      <c r="I50" s="144" t="n">
        <f aca="false">86400*(AVERAGE(A50,D50)-'Raw IRMS Data'!$A$2)</f>
        <v>1876.50000017602</v>
      </c>
      <c r="J50" s="126" t="n">
        <f aca="false">B50*250/4095</f>
        <v>136.080586080586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36080586080586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36019536019536</v>
      </c>
      <c r="S50" s="126" t="n">
        <f aca="false">ABS(P50-Q50)</f>
        <v>0.000610500610500611</v>
      </c>
      <c r="U50" s="126" t="n">
        <f aca="false">ABS((K50*M50-($J$1-J50)*($J$1-L50))/(S50*K50-R50*($J$1-L50)))</f>
        <v>16.2648143083168</v>
      </c>
      <c r="V50" s="126" t="n">
        <f aca="false">IF(R50=($J$1-J50)/U50,$J$1/S50-$M$1,IF(K50=0,$J$1/S50-$M$1,K50/ABS(R50-($J$1-J50)/U50)))</f>
        <v>259038.000010446</v>
      </c>
      <c r="W50" s="126" t="n">
        <f aca="false">IF(K50=0,ABS(($J$1-J50)/N50-($J$1-J50)/U50),ABS((($J$1-J50)-K50)/(K50/V50+O50)))</f>
        <v>36124.0545346501</v>
      </c>
    </row>
    <row r="51" customFormat="false" ht="12.75" hidden="false" customHeight="false" outlineLevel="0" collapsed="false">
      <c r="A51" s="146" t="n">
        <v>39049.4067708333</v>
      </c>
      <c r="B51" s="126" t="n">
        <v>2015</v>
      </c>
      <c r="C51" s="126" t="n">
        <v>1</v>
      </c>
      <c r="D51" s="146" t="n">
        <v>39049.4067824074</v>
      </c>
      <c r="E51" s="126" t="n">
        <v>2</v>
      </c>
      <c r="F51" s="126" t="n">
        <v>0</v>
      </c>
      <c r="H51" s="144" t="n">
        <f aca="false">I51-'Shorting Summary'!$A$4</f>
        <v>1679.49999993574</v>
      </c>
      <c r="I51" s="144" t="n">
        <f aca="false">86400*(AVERAGE(A51,D51)-'Raw IRMS Data'!$A$2)</f>
        <v>1918.49999993574</v>
      </c>
      <c r="J51" s="126" t="n">
        <f aca="false">B51*250/4095</f>
        <v>123.015873015873</v>
      </c>
      <c r="K51" s="126" t="n">
        <f aca="false">C51*250/4095</f>
        <v>0.0610500610500611</v>
      </c>
      <c r="L51" s="126" t="n">
        <f aca="false">E51*250/4095</f>
        <v>0.122100122100122</v>
      </c>
      <c r="M51" s="126" t="n">
        <f aca="false">F51*250/4095</f>
        <v>0</v>
      </c>
      <c r="N51" s="126" t="n">
        <f aca="false">J51/$M$1</f>
        <v>1.23015873015873</v>
      </c>
      <c r="O51" s="126" t="n">
        <f aca="false">K51/$M$1</f>
        <v>0.000610500610500611</v>
      </c>
      <c r="P51" s="126" t="n">
        <f aca="false">L51/$M$1</f>
        <v>0.00122100122100122</v>
      </c>
      <c r="Q51" s="126" t="n">
        <f aca="false">M51/$M$1</f>
        <v>0</v>
      </c>
      <c r="R51" s="126" t="n">
        <f aca="false">ABS(N51-O51)</f>
        <v>1.22954822954823</v>
      </c>
      <c r="S51" s="126" t="n">
        <f aca="false">ABS(P51-Q51)</f>
        <v>0.00122100122100122</v>
      </c>
      <c r="U51" s="126" t="n">
        <f aca="false">ABS((K51*M51-($J$1-J51)*($J$1-L51))/(S51*K51-R51*($J$1-L51)))</f>
        <v>28.6186802902972</v>
      </c>
      <c r="V51" s="126" t="n">
        <f aca="false">IF(R51=($J$1-J51)/U51,$J$1/S51-$M$1,IF(K51=0,$J$1/S51-$M$1,K51/ABS(R51-($J$1-J51)/U51)))</f>
        <v>129469.000029988</v>
      </c>
      <c r="W51" s="126" t="n">
        <f aca="false">IF(K51=0,ABS(($J$1-J51)/N51-($J$1-J51)/U51),ABS((($J$1-J51)-K51)/(K51/V51+O51)))</f>
        <v>57493.5927729729</v>
      </c>
    </row>
    <row r="52" customFormat="false" ht="12.75" hidden="false" customHeight="false" outlineLevel="0" collapsed="false">
      <c r="A52" s="146" t="n">
        <v>39049.4072569445</v>
      </c>
      <c r="B52" s="126" t="n">
        <v>2400</v>
      </c>
      <c r="C52" s="126" t="n">
        <v>1</v>
      </c>
      <c r="D52" s="146" t="n">
        <v>39049.4072685185</v>
      </c>
      <c r="E52" s="126" t="n">
        <v>1</v>
      </c>
      <c r="F52" s="126" t="n">
        <v>0</v>
      </c>
      <c r="H52" s="144" t="n">
        <f aca="false">I52-'Shorting Summary'!$A$4</f>
        <v>1721.5000003241</v>
      </c>
      <c r="I52" s="144" t="n">
        <f aca="false">86400*(AVERAGE(A52,D52)-'Raw IRMS Data'!$A$2)</f>
        <v>1960.5000003241</v>
      </c>
      <c r="J52" s="126" t="n">
        <f aca="false">B52*250/4095</f>
        <v>146.520146520147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46520146520147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46459096459096</v>
      </c>
      <c r="S52" s="126" t="n">
        <f aca="false">ABS(P52-Q52)</f>
        <v>0.000610500610500611</v>
      </c>
      <c r="U52" s="126" t="n">
        <f aca="false">ABS((K52*M52-($J$1-J52)*($J$1-L52))/(S52*K52-R52*($J$1-L52)))</f>
        <v>7.97749190481903</v>
      </c>
      <c r="V52" s="126" t="n">
        <f aca="false">IF(R52=($J$1-J52)/U52,$J$1/S52-$M$1,IF(K52=0,$J$1/S52-$M$1,K52/ABS(R52-($J$1-J52)/U52)))</f>
        <v>259038.000254497</v>
      </c>
      <c r="W52" s="126" t="n">
        <f aca="false">IF(K52=0,ABS(($J$1-J52)/N52-($J$1-J52)/U52),ABS((($J$1-J52)-K52)/(K52/V52+O52)))</f>
        <v>19030.6533352957</v>
      </c>
    </row>
    <row r="53" customFormat="false" ht="12.75" hidden="false" customHeight="false" outlineLevel="0" collapsed="false">
      <c r="A53" s="146" t="n">
        <v>39049.4077430556</v>
      </c>
      <c r="B53" s="126" t="n">
        <v>2500</v>
      </c>
      <c r="C53" s="126" t="n">
        <v>1</v>
      </c>
      <c r="D53" s="146" t="n">
        <v>39049.4077546296</v>
      </c>
      <c r="E53" s="126" t="n">
        <v>1</v>
      </c>
      <c r="F53" s="126" t="n">
        <v>0</v>
      </c>
      <c r="H53" s="144" t="n">
        <f aca="false">I53-'Shorting Summary'!$A$4</f>
        <v>1763.50000071246</v>
      </c>
      <c r="I53" s="144" t="n">
        <f aca="false">86400*(AVERAGE(A53,D53)-'Raw IRMS Data'!$A$2)</f>
        <v>2002.50000071246</v>
      </c>
      <c r="J53" s="126" t="n">
        <f aca="false">B53*250/4095</f>
        <v>152.625152625153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52625152625153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52564102564103</v>
      </c>
      <c r="S53" s="126" t="n">
        <f aca="false">ABS(P53-Q53)</f>
        <v>0.000610500610500611</v>
      </c>
      <c r="U53" s="126" t="n">
        <f aca="false">ABS((K53*M53-($J$1-J53)*($J$1-L53))/(S53*K53-R53*($J$1-L53)))</f>
        <v>3.65666322994476</v>
      </c>
      <c r="V53" s="126" t="n">
        <f aca="false">IF(R53=($J$1-J53)/U53,$J$1/S53-$M$1,IF(K53=0,$J$1/S53-$M$1,K53/ABS(R53-($J$1-J53)/U53)))</f>
        <v>259038.000010446</v>
      </c>
      <c r="W53" s="126" t="n">
        <f aca="false">IF(K53=0,ABS(($J$1-J53)/N53-($J$1-J53)/U53),ABS((($J$1-J53)-K53)/(K53/V53+O53)))</f>
        <v>9034.51228303079</v>
      </c>
    </row>
    <row r="54" customFormat="false" ht="12.75" hidden="false" customHeight="false" outlineLevel="0" collapsed="false">
      <c r="A54" s="146" t="n">
        <v>39049.4082291667</v>
      </c>
      <c r="B54" s="126" t="n">
        <v>2047</v>
      </c>
      <c r="C54" s="126" t="n">
        <v>1</v>
      </c>
      <c r="D54" s="146" t="n">
        <v>39049.4082407407</v>
      </c>
      <c r="E54" s="126" t="n">
        <v>1</v>
      </c>
      <c r="F54" s="126" t="n">
        <v>0</v>
      </c>
      <c r="H54" s="144" t="n">
        <f aca="false">I54-'Shorting Summary'!$A$4</f>
        <v>1805.50000047218</v>
      </c>
      <c r="I54" s="144" t="n">
        <f aca="false">86400*(AVERAGE(A54,D54)-'Raw IRMS Data'!$A$2)</f>
        <v>2044.50000047218</v>
      </c>
      <c r="J54" s="126" t="n">
        <f aca="false">B54*250/4095</f>
        <v>124.969474969475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24969474969475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24908424908425</v>
      </c>
      <c r="S54" s="126" t="n">
        <f aca="false">ABS(P54-Q54)</f>
        <v>0.000610500610500611</v>
      </c>
      <c r="U54" s="126" t="n">
        <f aca="false">ABS((K54*M54-($J$1-J54)*($J$1-L54))/(S54*K54-R54*($J$1-L54)))</f>
        <v>26.6070431434421</v>
      </c>
      <c r="V54" s="126" t="n">
        <f aca="false">IF(R54=($J$1-J54)/U54,$J$1/S54-$M$1,IF(K54=0,$J$1/S54-$M$1,K54/ABS(R54-($J$1-J54)/U54)))</f>
        <v>259038.000010446</v>
      </c>
      <c r="W54" s="126" t="n">
        <f aca="false">IF(K54=0,ABS(($J$1-J54)/N54-($J$1-J54)/U54),ABS((($J$1-J54)-K54)/(K54/V54+O54)))</f>
        <v>54317.0312497596</v>
      </c>
    </row>
    <row r="55" customFormat="false" ht="12.75" hidden="false" customHeight="false" outlineLevel="0" collapsed="false">
      <c r="A55" s="146" t="n">
        <v>39049.4087152778</v>
      </c>
      <c r="B55" s="126" t="n">
        <v>2575</v>
      </c>
      <c r="C55" s="126" t="n">
        <v>1</v>
      </c>
      <c r="D55" s="146" t="n">
        <v>39049.4087268519</v>
      </c>
      <c r="E55" s="126" t="n">
        <v>1</v>
      </c>
      <c r="F55" s="126" t="n">
        <v>0</v>
      </c>
      <c r="H55" s="144" t="n">
        <f aca="false">I55-'Shorting Summary'!$A$4</f>
        <v>1847.5000002319</v>
      </c>
      <c r="I55" s="144" t="n">
        <f aca="false">86400*(AVERAGE(A55,D55)-'Raw IRMS Data'!$A$2)</f>
        <v>2086.5000002319</v>
      </c>
      <c r="J55" s="126" t="n">
        <f aca="false">B55*250/4095</f>
        <v>157.203907203907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57203907203907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57142857142857</v>
      </c>
      <c r="S55" s="126" t="n">
        <f aca="false">ABS(P55-Q55)</f>
        <v>0.000610500610500611</v>
      </c>
      <c r="U55" s="126" t="n">
        <f aca="false">ABS((K55*M55-($J$1-J55)*($J$1-L55))/(S55*K55-R55*($J$1-L55)))</f>
        <v>0.636363731804289</v>
      </c>
      <c r="V55" s="126" t="n">
        <f aca="false">IF(R55=($J$1-J55)/U55,$J$1/S55-$M$1,IF(K55=0,$J$1/S55-$M$1,K55/ABS(R55-($J$1-J55)/U55)))</f>
        <v>259038.000254497</v>
      </c>
      <c r="W55" s="126" t="n">
        <f aca="false">IF(K55=0,ABS(($J$1-J55)/N55-($J$1-J55)/U55),ABS((($J$1-J55)-K55)/(K55/V55+O55)))</f>
        <v>1537.40649383784</v>
      </c>
    </row>
    <row r="56" customFormat="false" ht="12.75" hidden="false" customHeight="false" outlineLevel="0" collapsed="false">
      <c r="A56" s="146" t="n">
        <v>39049.4092013889</v>
      </c>
      <c r="B56" s="126" t="n">
        <v>2183</v>
      </c>
      <c r="C56" s="126" t="n">
        <v>1</v>
      </c>
      <c r="D56" s="146" t="n">
        <v>39049.409212963</v>
      </c>
      <c r="E56" s="126" t="n">
        <v>1</v>
      </c>
      <c r="F56" s="126" t="n">
        <v>0</v>
      </c>
      <c r="H56" s="144" t="n">
        <f aca="false">I56-'Shorting Summary'!$A$4</f>
        <v>1889.49999999162</v>
      </c>
      <c r="I56" s="144" t="n">
        <f aca="false">86400*(AVERAGE(A56,D56)-'Raw IRMS Data'!$A$2)</f>
        <v>2128.49999999162</v>
      </c>
      <c r="J56" s="126" t="n">
        <f aca="false">B56*250/4095</f>
        <v>133.272283272283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33272283272283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33211233211233</v>
      </c>
      <c r="S56" s="126" t="n">
        <f aca="false">ABS(P56-Q56)</f>
        <v>0.000610500610500611</v>
      </c>
      <c r="U56" s="126" t="n">
        <f aca="false">ABS((K56*M56-($J$1-J56)*($J$1-L56))/(S56*K56-R56*($J$1-L56)))</f>
        <v>18.7158603231626</v>
      </c>
      <c r="V56" s="126" t="n">
        <f aca="false">IF(R56=($J$1-J56)/U56,$J$1/S56-$M$1,IF(K56=0,$J$1/S56-$M$1,K56/ABS(R56-($J$1-J56)/U56)))</f>
        <v>259038.000254497</v>
      </c>
      <c r="W56" s="126" t="n">
        <f aca="false">IF(K56=0,ABS(($J$1-J56)/N56-($J$1-J56)/U56),ABS((($J$1-J56)-K56)/(K56/V56+O56)))</f>
        <v>40722.2794187036</v>
      </c>
    </row>
    <row r="57" customFormat="false" ht="12.75" hidden="false" customHeight="false" outlineLevel="0" collapsed="false">
      <c r="A57" s="146" t="n">
        <v>39049.4096875</v>
      </c>
      <c r="B57" s="126" t="n">
        <v>2485</v>
      </c>
      <c r="C57" s="126" t="n">
        <v>1</v>
      </c>
      <c r="D57" s="146" t="n">
        <v>39049.4096990741</v>
      </c>
      <c r="E57" s="126" t="n">
        <v>1</v>
      </c>
      <c r="F57" s="126" t="n">
        <v>0</v>
      </c>
      <c r="H57" s="144" t="n">
        <f aca="false">I57-'Shorting Summary'!$A$4</f>
        <v>1931.50000037998</v>
      </c>
      <c r="I57" s="144" t="n">
        <f aca="false">86400*(AVERAGE(A57,D57)-'Raw IRMS Data'!$A$2)</f>
        <v>2170.50000037998</v>
      </c>
      <c r="J57" s="126" t="n">
        <f aca="false">B57*250/4095</f>
        <v>151.709401709402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51709401709402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51648351648352</v>
      </c>
      <c r="S57" s="126" t="n">
        <f aca="false">ABS(P57-Q57)</f>
        <v>0.000610500610500611</v>
      </c>
      <c r="U57" s="126" t="n">
        <f aca="false">ABS((K57*M57-($J$1-J57)*($J$1-L57))/(S57*K57-R57*($J$1-L57)))</f>
        <v>4.28260936122164</v>
      </c>
      <c r="V57" s="126" t="n">
        <f aca="false">IF(R57=($J$1-J57)/U57,$J$1/S57-$M$1,IF(K57=0,$J$1/S57-$M$1,K57/ABS(R57-($J$1-J57)/U57)))</f>
        <v>259038.000010446</v>
      </c>
      <c r="W57" s="126" t="n">
        <f aca="false">IF(K57=0,ABS(($J$1-J57)/N57-($J$1-J57)/U57),ABS((($J$1-J57)-K57)/(K57/V57+O57)))</f>
        <v>10533.9334408695</v>
      </c>
    </row>
    <row r="58" customFormat="false" ht="12.75" hidden="false" customHeight="false" outlineLevel="0" collapsed="false">
      <c r="A58" s="146" t="n">
        <v>39049.4101736111</v>
      </c>
      <c r="B58" s="126" t="n">
        <v>2574</v>
      </c>
      <c r="C58" s="126" t="n">
        <v>1</v>
      </c>
      <c r="D58" s="146" t="n">
        <v>39049.4101851852</v>
      </c>
      <c r="E58" s="126" t="n">
        <v>1</v>
      </c>
      <c r="F58" s="126" t="n">
        <v>0</v>
      </c>
      <c r="H58" s="144" t="n">
        <f aca="false">I58-'Shorting Summary'!$A$4</f>
        <v>1973.50000076834</v>
      </c>
      <c r="I58" s="144" t="n">
        <f aca="false">86400*(AVERAGE(A58,D58)-'Raw IRMS Data'!$A$2)</f>
        <v>2212.50000076834</v>
      </c>
      <c r="J58" s="126" t="n">
        <f aca="false">B58*250/4095</f>
        <v>157.142857142857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57142857142857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57081807081807</v>
      </c>
      <c r="S58" s="126" t="n">
        <f aca="false">ABS(P58-Q58)</f>
        <v>0.000610500610500611</v>
      </c>
      <c r="U58" s="126" t="n">
        <f aca="false">ABS((K58*M58-($J$1-J58)*($J$1-L58))/(S58*K58-R58*($J$1-L58)))</f>
        <v>0.675476199286184</v>
      </c>
      <c r="V58" s="126" t="n">
        <f aca="false">IF(R58=($J$1-J58)/U58,$J$1/S58-$M$1,IF(K58=0,$J$1/S58-$M$1,K58/ABS(R58-($J$1-J58)/U58)))</f>
        <v>259038.000010446</v>
      </c>
      <c r="W58" s="126" t="n">
        <f aca="false">IF(K58=0,ABS(($J$1-J58)/N58-($J$1-J58)/U58),ABS((($J$1-J58)-K58)/(K58/V58+O58)))</f>
        <v>1637.36790435985</v>
      </c>
    </row>
    <row r="59" customFormat="false" ht="12.75" hidden="false" customHeight="false" outlineLevel="0" collapsed="false">
      <c r="A59" s="146" t="n">
        <v>39049.4106597222</v>
      </c>
      <c r="B59" s="126" t="n">
        <v>2021</v>
      </c>
      <c r="C59" s="126" t="n">
        <v>1</v>
      </c>
      <c r="D59" s="146" t="n">
        <v>39049.4106712963</v>
      </c>
      <c r="E59" s="126" t="n">
        <v>2</v>
      </c>
      <c r="F59" s="126" t="n">
        <v>0</v>
      </c>
      <c r="H59" s="144" t="n">
        <f aca="false">I59-'Shorting Summary'!$A$4</f>
        <v>2015.50000052806</v>
      </c>
      <c r="I59" s="144" t="n">
        <f aca="false">86400*(AVERAGE(A59,D59)-'Raw IRMS Data'!$A$2)</f>
        <v>2254.50000052806</v>
      </c>
      <c r="J59" s="126" t="n">
        <f aca="false">B59*250/4095</f>
        <v>123.382173382173</v>
      </c>
      <c r="K59" s="126" t="n">
        <f aca="false">C59*250/4095</f>
        <v>0.0610500610500611</v>
      </c>
      <c r="L59" s="126" t="n">
        <f aca="false">E59*250/4095</f>
        <v>0.122100122100122</v>
      </c>
      <c r="M59" s="126" t="n">
        <f aca="false">F59*250/4095</f>
        <v>0</v>
      </c>
      <c r="N59" s="126" t="n">
        <f aca="false">J59/$M$1</f>
        <v>1.23382173382173</v>
      </c>
      <c r="O59" s="126" t="n">
        <f aca="false">K59/$M$1</f>
        <v>0.000610500610500611</v>
      </c>
      <c r="P59" s="126" t="n">
        <f aca="false">L59/$M$1</f>
        <v>0.00122100122100122</v>
      </c>
      <c r="Q59" s="126" t="n">
        <f aca="false">M59/$M$1</f>
        <v>0</v>
      </c>
      <c r="R59" s="126" t="n">
        <f aca="false">ABS(N59-O59)</f>
        <v>1.23321123321123</v>
      </c>
      <c r="S59" s="126" t="n">
        <f aca="false">ABS(P59-Q59)</f>
        <v>0.00122100122100122</v>
      </c>
      <c r="U59" s="126" t="n">
        <f aca="false">ABS((K59*M59-($J$1-J59)*($J$1-L59))/(S59*K59-R59*($J$1-L59)))</f>
        <v>28.2366444601879</v>
      </c>
      <c r="V59" s="126" t="n">
        <f aca="false">IF(R59=($J$1-J59)/U59,$J$1/S59-$M$1,IF(K59=0,$J$1/S59-$M$1,K59/ABS(R59-($J$1-J59)/U59)))</f>
        <v>129469.000029988</v>
      </c>
      <c r="W59" s="126" t="n">
        <f aca="false">IF(K59=0,ABS(($J$1-J59)/N59-($J$1-J59)/U59),ABS((($J$1-J59)-K59)/(K59/V59+O59)))</f>
        <v>56894.0558467019</v>
      </c>
    </row>
    <row r="60" customFormat="false" ht="12.75" hidden="false" customHeight="false" outlineLevel="0" collapsed="false">
      <c r="A60" s="146" t="n">
        <v>39049.4111458333</v>
      </c>
      <c r="B60" s="126" t="n">
        <v>2485</v>
      </c>
      <c r="C60" s="126" t="n">
        <v>1</v>
      </c>
      <c r="D60" s="146" t="n">
        <v>39049.4111574074</v>
      </c>
      <c r="E60" s="126" t="n">
        <v>1</v>
      </c>
      <c r="F60" s="126" t="n">
        <v>0</v>
      </c>
      <c r="H60" s="144" t="n">
        <f aca="false">I60-'Shorting Summary'!$A$4</f>
        <v>2057.50000028778</v>
      </c>
      <c r="I60" s="144" t="n">
        <f aca="false">86400*(AVERAGE(A60,D60)-'Raw IRMS Data'!$A$2)</f>
        <v>2296.50000028778</v>
      </c>
      <c r="J60" s="126" t="n">
        <f aca="false">B60*250/4095</f>
        <v>151.709401709402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51709401709402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51648351648352</v>
      </c>
      <c r="S60" s="126" t="n">
        <f aca="false">ABS(P60-Q60)</f>
        <v>0.000610500610500611</v>
      </c>
      <c r="U60" s="126" t="n">
        <f aca="false">ABS((K60*M60-($J$1-J60)*($J$1-L60))/(S60*K60-R60*($J$1-L60)))</f>
        <v>4.28260936122164</v>
      </c>
      <c r="V60" s="126" t="n">
        <f aca="false">IF(R60=($J$1-J60)/U60,$J$1/S60-$M$1,IF(K60=0,$J$1/S60-$M$1,K60/ABS(R60-($J$1-J60)/U60)))</f>
        <v>259038.000010446</v>
      </c>
      <c r="W60" s="126" t="n">
        <f aca="false">IF(K60=0,ABS(($J$1-J60)/N60-($J$1-J60)/U60),ABS((($J$1-J60)-K60)/(K60/V60+O60)))</f>
        <v>10533.9334408695</v>
      </c>
    </row>
    <row r="61" customFormat="false" ht="12.75" hidden="false" customHeight="false" outlineLevel="0" collapsed="false">
      <c r="A61" s="146" t="n">
        <v>39049.4116319444</v>
      </c>
      <c r="B61" s="126" t="n">
        <v>2107</v>
      </c>
      <c r="C61" s="126" t="n">
        <v>1</v>
      </c>
      <c r="D61" s="146" t="n">
        <v>39049.4116435185</v>
      </c>
      <c r="E61" s="126" t="n">
        <v>2</v>
      </c>
      <c r="F61" s="126" t="n">
        <v>0</v>
      </c>
      <c r="H61" s="144" t="n">
        <f aca="false">I61-'Shorting Summary'!$A$4</f>
        <v>2099.5000000475</v>
      </c>
      <c r="I61" s="144" t="n">
        <f aca="false">86400*(AVERAGE(A61,D61)-'Raw IRMS Data'!$A$2)</f>
        <v>2338.5000000475</v>
      </c>
      <c r="J61" s="126" t="n">
        <f aca="false">B61*250/4095</f>
        <v>128.632478632479</v>
      </c>
      <c r="K61" s="126" t="n">
        <f aca="false">C61*250/4095</f>
        <v>0.0610500610500611</v>
      </c>
      <c r="L61" s="126" t="n">
        <f aca="false">E61*250/4095</f>
        <v>0.122100122100122</v>
      </c>
      <c r="M61" s="126" t="n">
        <f aca="false">F61*250/4095</f>
        <v>0</v>
      </c>
      <c r="N61" s="126" t="n">
        <f aca="false">J61/$M$1</f>
        <v>1.28632478632479</v>
      </c>
      <c r="O61" s="126" t="n">
        <f aca="false">K61/$M$1</f>
        <v>0.000610500610500611</v>
      </c>
      <c r="P61" s="126" t="n">
        <f aca="false">L61/$M$1</f>
        <v>0.00122100122100122</v>
      </c>
      <c r="Q61" s="126" t="n">
        <f aca="false">M61/$M$1</f>
        <v>0</v>
      </c>
      <c r="R61" s="126" t="n">
        <f aca="false">ABS(N61-O61)</f>
        <v>1.28571428571429</v>
      </c>
      <c r="S61" s="126" t="n">
        <f aca="false">ABS(P61-Q61)</f>
        <v>0.00122100122100122</v>
      </c>
      <c r="U61" s="126" t="n">
        <f aca="false">ABS((K61*M61-($J$1-J61)*($J$1-L61))/(S61*K61-R61*($J$1-L61)))</f>
        <v>23.0000084353641</v>
      </c>
      <c r="V61" s="126" t="n">
        <f aca="false">IF(R61=($J$1-J61)/U61,$J$1/S61-$M$1,IF(K61=0,$J$1/S61-$M$1,K61/ABS(R61-($J$1-J61)/U61)))</f>
        <v>129469.000029988</v>
      </c>
      <c r="W61" s="126" t="n">
        <f aca="false">IF(K61=0,ABS(($J$1-J61)/N61-($J$1-J61)/U61),ABS((($J$1-J61)-K61)/(K61/V61+O61)))</f>
        <v>48300.6932368168</v>
      </c>
    </row>
    <row r="62" customFormat="false" ht="12.75" hidden="false" customHeight="false" outlineLevel="0" collapsed="false">
      <c r="A62" s="146" t="n">
        <v>39049.4121180556</v>
      </c>
      <c r="B62" s="126" t="n">
        <v>2368</v>
      </c>
      <c r="C62" s="126" t="n">
        <v>1</v>
      </c>
      <c r="D62" s="146" t="n">
        <v>39049.4121296296</v>
      </c>
      <c r="E62" s="126" t="n">
        <v>1</v>
      </c>
      <c r="F62" s="126" t="n">
        <v>0</v>
      </c>
      <c r="H62" s="144" t="n">
        <f aca="false">I62-'Shorting Summary'!$A$4</f>
        <v>2141.49999980722</v>
      </c>
      <c r="I62" s="144" t="n">
        <f aca="false">86400*(AVERAGE(A62,D62)-'Raw IRMS Data'!$A$2)</f>
        <v>2380.49999980722</v>
      </c>
      <c r="J62" s="126" t="n">
        <f aca="false">B62*250/4095</f>
        <v>144.566544566545</v>
      </c>
      <c r="K62" s="126" t="n">
        <f aca="false">C62*250/4095</f>
        <v>0.0610500610500611</v>
      </c>
      <c r="L62" s="126" t="n">
        <f aca="false">E62*250/4095</f>
        <v>0.0610500610500611</v>
      </c>
      <c r="M62" s="126" t="n">
        <f aca="false">F62*250/4095</f>
        <v>0</v>
      </c>
      <c r="N62" s="126" t="n">
        <f aca="false">J62/$M$1</f>
        <v>1.44566544566545</v>
      </c>
      <c r="O62" s="126" t="n">
        <f aca="false">K62/$M$1</f>
        <v>0.000610500610500611</v>
      </c>
      <c r="P62" s="126" t="n">
        <f aca="false">L62/$M$1</f>
        <v>0.000610500610500611</v>
      </c>
      <c r="Q62" s="126" t="n">
        <f aca="false">M62/$M$1</f>
        <v>0</v>
      </c>
      <c r="R62" s="126" t="n">
        <f aca="false">ABS(N62-O62)</f>
        <v>1.44505494505495</v>
      </c>
      <c r="S62" s="126" t="n">
        <f aca="false">ABS(P62-Q62)</f>
        <v>0.000610500610500611</v>
      </c>
      <c r="U62" s="126" t="n">
        <f aca="false">ABS((K62*M62-($J$1-J62)*($J$1-L62))/(S62*K62-R62*($J$1-L62)))</f>
        <v>9.43726389657655</v>
      </c>
      <c r="V62" s="126" t="n">
        <f aca="false">IF(R62=($J$1-J62)/U62,$J$1/S62-$M$1,IF(K62=0,$J$1/S62-$M$1,K62/ABS(R62-($J$1-J62)/U62)))</f>
        <v>259038.000010446</v>
      </c>
      <c r="W62" s="126" t="n">
        <f aca="false">IF(K62=0,ABS(($J$1-J62)/N62-($J$1-J62)/U62),ABS((($J$1-J62)-K62)/(K62/V62+O62)))</f>
        <v>22229.4184720114</v>
      </c>
    </row>
    <row r="63" customFormat="false" ht="12.75" hidden="false" customHeight="false" outlineLevel="0" collapsed="false">
      <c r="A63" s="146" t="n">
        <v>39049.4126041667</v>
      </c>
      <c r="B63" s="126" t="n">
        <v>2396</v>
      </c>
      <c r="C63" s="126" t="n">
        <v>1</v>
      </c>
      <c r="D63" s="146" t="n">
        <v>39049.4126157407</v>
      </c>
      <c r="E63" s="126" t="n">
        <v>12</v>
      </c>
      <c r="F63" s="126" t="n">
        <v>0</v>
      </c>
      <c r="H63" s="144" t="n">
        <f aca="false">I63-'Shorting Summary'!$A$4</f>
        <v>2183.50000019558</v>
      </c>
      <c r="I63" s="144" t="n">
        <f aca="false">86400*(AVERAGE(A63,D63)-'Raw IRMS Data'!$A$2)</f>
        <v>2422.50000019558</v>
      </c>
      <c r="J63" s="126" t="n">
        <f aca="false">B63*250/4095</f>
        <v>146.275946275946</v>
      </c>
      <c r="K63" s="126" t="n">
        <f aca="false">C63*250/4095</f>
        <v>0.0610500610500611</v>
      </c>
      <c r="L63" s="126" t="n">
        <f aca="false">E63*250/4095</f>
        <v>0.732600732600733</v>
      </c>
      <c r="M63" s="126" t="n">
        <f aca="false">F63*250/4095</f>
        <v>0</v>
      </c>
      <c r="N63" s="126" t="n">
        <f aca="false">J63/$M$1</f>
        <v>1.46275946275946</v>
      </c>
      <c r="O63" s="126" t="n">
        <f aca="false">K63/$M$1</f>
        <v>0.000610500610500611</v>
      </c>
      <c r="P63" s="126" t="n">
        <f aca="false">L63/$M$1</f>
        <v>0.00732600732600733</v>
      </c>
      <c r="Q63" s="126" t="n">
        <f aca="false">M63/$M$1</f>
        <v>0</v>
      </c>
      <c r="R63" s="126" t="n">
        <f aca="false">ABS(N63-O63)</f>
        <v>1.46214896214896</v>
      </c>
      <c r="S63" s="126" t="n">
        <f aca="false">ABS(P63-Q63)</f>
        <v>0.00732600732600733</v>
      </c>
      <c r="U63" s="126" t="n">
        <f aca="false">ABS((K63*M63-($J$1-J63)*($J$1-L63))/(S63*K63-R63*($J$1-L63)))</f>
        <v>8.15784465661123</v>
      </c>
      <c r="V63" s="126" t="n">
        <f aca="false">IF(R63=($J$1-J63)/U63,$J$1/S63-$M$1,IF(K63=0,$J$1/S63-$M$1,K63/ABS(R63-($J$1-J63)/U63)))</f>
        <v>21494.8333353733</v>
      </c>
      <c r="W63" s="126" t="n">
        <f aca="false">IF(K63=0,ABS(($J$1-J63)/N63-($J$1-J63)/U63),ABS((($J$1-J63)-K63)/(K63/V63+O63)))</f>
        <v>19347.9877285547</v>
      </c>
    </row>
    <row r="64" customFormat="false" ht="12.75" hidden="false" customHeight="false" outlineLevel="0" collapsed="false">
      <c r="A64" s="146" t="n">
        <v>39049.4130902778</v>
      </c>
      <c r="B64" s="126" t="n">
        <v>1995</v>
      </c>
      <c r="C64" s="126" t="n">
        <v>1</v>
      </c>
      <c r="D64" s="146" t="n">
        <v>39049.4131018519</v>
      </c>
      <c r="E64" s="126" t="n">
        <v>31</v>
      </c>
      <c r="F64" s="126" t="n">
        <v>0</v>
      </c>
      <c r="H64" s="144" t="n">
        <f aca="false">I64-'Shorting Summary'!$A$4</f>
        <v>2225.50000058394</v>
      </c>
      <c r="I64" s="144" t="n">
        <f aca="false">86400*(AVERAGE(A64,D64)-'Raw IRMS Data'!$A$2)</f>
        <v>2464.50000058394</v>
      </c>
      <c r="J64" s="126" t="n">
        <f aca="false">B64*250/4095</f>
        <v>121.794871794872</v>
      </c>
      <c r="K64" s="126" t="n">
        <f aca="false">C64*250/4095</f>
        <v>0.0610500610500611</v>
      </c>
      <c r="L64" s="126" t="n">
        <f aca="false">E64*250/4095</f>
        <v>1.89255189255189</v>
      </c>
      <c r="M64" s="126" t="n">
        <f aca="false">F64*250/4095</f>
        <v>0</v>
      </c>
      <c r="N64" s="126" t="n">
        <f aca="false">J64/$M$1</f>
        <v>1.21794871794872</v>
      </c>
      <c r="O64" s="126" t="n">
        <f aca="false">K64/$M$1</f>
        <v>0.000610500610500611</v>
      </c>
      <c r="P64" s="126" t="n">
        <f aca="false">L64/$M$1</f>
        <v>0.0189255189255189</v>
      </c>
      <c r="Q64" s="126" t="n">
        <f aca="false">M64/$M$1</f>
        <v>0</v>
      </c>
      <c r="R64" s="126" t="n">
        <f aca="false">ABS(N64-O64)</f>
        <v>1.21733821733822</v>
      </c>
      <c r="S64" s="126" t="n">
        <f aca="false">ABS(P64-Q64)</f>
        <v>0.0189255189255189</v>
      </c>
      <c r="U64" s="126" t="n">
        <f aca="false">ABS((K64*M64-($J$1-J64)*($J$1-L64))/(S64*K64-R64*($J$1-L64)))</f>
        <v>29.9089077855704</v>
      </c>
      <c r="V64" s="126" t="n">
        <f aca="false">IF(R64=($J$1-J64)/U64,$J$1/S64-$M$1,IF(K64=0,$J$1/S64-$M$1,K64/ABS(R64-($J$1-J64)/U64)))</f>
        <v>8259.29032265248</v>
      </c>
      <c r="W64" s="126" t="n">
        <f aca="false">IF(K64=0,ABS(($J$1-J64)/N64-($J$1-J64)/U64),ABS((($J$1-J64)-K64)/(K64/V64+O64)))</f>
        <v>58825.7625049263</v>
      </c>
    </row>
    <row r="65" customFormat="false" ht="12.75" hidden="false" customHeight="false" outlineLevel="0" collapsed="false">
      <c r="A65" s="146" t="n">
        <v>39049.4135763889</v>
      </c>
      <c r="B65" s="126" t="n">
        <v>2150</v>
      </c>
      <c r="C65" s="126" t="n">
        <v>1</v>
      </c>
      <c r="D65" s="146" t="n">
        <v>39049.413587963</v>
      </c>
      <c r="E65" s="126" t="n">
        <v>33</v>
      </c>
      <c r="F65" s="126" t="n">
        <v>0</v>
      </c>
      <c r="H65" s="144" t="n">
        <f aca="false">I65-'Shorting Summary'!$A$4</f>
        <v>2267.50000034366</v>
      </c>
      <c r="I65" s="144" t="n">
        <f aca="false">86400*(AVERAGE(A65,D65)-'Raw IRMS Data'!$A$2)</f>
        <v>2506.50000034366</v>
      </c>
      <c r="J65" s="126" t="n">
        <f aca="false">B65*250/4095</f>
        <v>131.257631257631</v>
      </c>
      <c r="K65" s="126" t="n">
        <f aca="false">C65*250/4095</f>
        <v>0.0610500610500611</v>
      </c>
      <c r="L65" s="126" t="n">
        <f aca="false">E65*250/4095</f>
        <v>2.01465201465201</v>
      </c>
      <c r="M65" s="126" t="n">
        <f aca="false">F65*250/4095</f>
        <v>0</v>
      </c>
      <c r="N65" s="126" t="n">
        <f aca="false">J65/$M$1</f>
        <v>1.31257631257631</v>
      </c>
      <c r="O65" s="126" t="n">
        <f aca="false">K65/$M$1</f>
        <v>0.000610500610500611</v>
      </c>
      <c r="P65" s="126" t="n">
        <f aca="false">L65/$M$1</f>
        <v>0.0201465201465201</v>
      </c>
      <c r="Q65" s="126" t="n">
        <f aca="false">M65/$M$1</f>
        <v>0</v>
      </c>
      <c r="R65" s="126" t="n">
        <f aca="false">ABS(N65-O65)</f>
        <v>1.31196581196581</v>
      </c>
      <c r="S65" s="126" t="n">
        <f aca="false">ABS(P65-Q65)</f>
        <v>0.0201465201465201</v>
      </c>
      <c r="U65" s="126" t="n">
        <f aca="false">ABS((K65*M65-($J$1-J65)*($J$1-L65))/(S65*K65-R65*($J$1-L65)))</f>
        <v>20.5389785611541</v>
      </c>
      <c r="V65" s="126" t="n">
        <f aca="false">IF(R65=($J$1-J65)/U65,$J$1/S65-$M$1,IF(K65=0,$J$1/S65-$M$1,K65/ABS(R65-($J$1-J65)/U65)))</f>
        <v>7752.66666648932</v>
      </c>
      <c r="W65" s="126" t="n">
        <f aca="false">IF(K65=0,ABS(($J$1-J65)/N65-($J$1-J65)/U65),ABS((($J$1-J65)-K65)/(K65/V65+O65)))</f>
        <v>43477.1968757832</v>
      </c>
    </row>
    <row r="66" customFormat="false" ht="12.75" hidden="false" customHeight="false" outlineLevel="0" collapsed="false">
      <c r="A66" s="146" t="n">
        <v>39049.4140625</v>
      </c>
      <c r="B66" s="126" t="n">
        <v>2220</v>
      </c>
      <c r="C66" s="126" t="n">
        <v>1</v>
      </c>
      <c r="D66" s="146" t="n">
        <v>39049.4140740741</v>
      </c>
      <c r="E66" s="126" t="n">
        <v>25</v>
      </c>
      <c r="F66" s="126" t="n">
        <v>0</v>
      </c>
      <c r="H66" s="144" t="n">
        <f aca="false">I66-'Shorting Summary'!$A$4</f>
        <v>2309.50000010338</v>
      </c>
      <c r="I66" s="144" t="n">
        <f aca="false">86400*(AVERAGE(A66,D66)-'Raw IRMS Data'!$A$2)</f>
        <v>2548.50000010338</v>
      </c>
      <c r="J66" s="126" t="n">
        <f aca="false">B66*250/4095</f>
        <v>135.531135531136</v>
      </c>
      <c r="K66" s="126" t="n">
        <f aca="false">C66*250/4095</f>
        <v>0.0610500610500611</v>
      </c>
      <c r="L66" s="126" t="n">
        <f aca="false">E66*250/4095</f>
        <v>1.52625152625153</v>
      </c>
      <c r="M66" s="126" t="n">
        <f aca="false">F66*250/4095</f>
        <v>0</v>
      </c>
      <c r="N66" s="126" t="n">
        <f aca="false">J66/$M$1</f>
        <v>1.35531135531136</v>
      </c>
      <c r="O66" s="126" t="n">
        <f aca="false">K66/$M$1</f>
        <v>0.000610500610500611</v>
      </c>
      <c r="P66" s="126" t="n">
        <f aca="false">L66/$M$1</f>
        <v>0.0152625152625153</v>
      </c>
      <c r="Q66" s="126" t="n">
        <f aca="false">M66/$M$1</f>
        <v>0</v>
      </c>
      <c r="R66" s="126" t="n">
        <f aca="false">ABS(N66-O66)</f>
        <v>1.35470085470085</v>
      </c>
      <c r="S66" s="126" t="n">
        <f aca="false">ABS(P66-Q66)</f>
        <v>0.0152625152625153</v>
      </c>
      <c r="U66" s="126" t="n">
        <f aca="false">ABS((K66*M66-($J$1-J66)*($J$1-L66))/(S66*K66-R66*($J$1-L66)))</f>
        <v>16.7364412057204</v>
      </c>
      <c r="V66" s="126" t="n">
        <f aca="false">IF(R66=($J$1-J66)/U66,$J$1/S66-$M$1,IF(K66=0,$J$1/S66-$M$1,K66/ABS(R66-($J$1-J66)/U66)))</f>
        <v>10265.5200000614</v>
      </c>
      <c r="W66" s="126" t="n">
        <f aca="false">IF(K66=0,ABS(($J$1-J66)/N66-($J$1-J66)/U66),ABS((($J$1-J66)-K66)/(K66/V66+O66)))</f>
        <v>36680.6807338196</v>
      </c>
    </row>
    <row r="67" customFormat="false" ht="12.75" hidden="false" customHeight="false" outlineLevel="0" collapsed="false">
      <c r="A67" s="146" t="n">
        <v>39049.4145486111</v>
      </c>
      <c r="B67" s="126" t="n">
        <v>2559</v>
      </c>
      <c r="C67" s="126" t="n">
        <v>1</v>
      </c>
      <c r="D67" s="146" t="n">
        <v>39049.4145601852</v>
      </c>
      <c r="E67" s="126" t="n">
        <v>26</v>
      </c>
      <c r="F67" s="126" t="n">
        <v>0</v>
      </c>
      <c r="H67" s="144" t="n">
        <f aca="false">I67-'Shorting Summary'!$A$4</f>
        <v>2351.4999998631</v>
      </c>
      <c r="I67" s="144" t="n">
        <f aca="false">86400*(AVERAGE(A67,D67)-'Raw IRMS Data'!$A$2)</f>
        <v>2590.4999998631</v>
      </c>
      <c r="J67" s="126" t="n">
        <f aca="false">B67*250/4095</f>
        <v>156.227106227106</v>
      </c>
      <c r="K67" s="126" t="n">
        <f aca="false">C67*250/4095</f>
        <v>0.0610500610500611</v>
      </c>
      <c r="L67" s="126" t="n">
        <f aca="false">E67*250/4095</f>
        <v>1.58730158730159</v>
      </c>
      <c r="M67" s="126" t="n">
        <f aca="false">F67*250/4095</f>
        <v>0</v>
      </c>
      <c r="N67" s="126" t="n">
        <f aca="false">J67/$M$1</f>
        <v>1.56227106227106</v>
      </c>
      <c r="O67" s="126" t="n">
        <f aca="false">K67/$M$1</f>
        <v>0.000610500610500611</v>
      </c>
      <c r="P67" s="126" t="n">
        <f aca="false">L67/$M$1</f>
        <v>0.0158730158730159</v>
      </c>
      <c r="Q67" s="126" t="n">
        <f aca="false">M67/$M$1</f>
        <v>0</v>
      </c>
      <c r="R67" s="126" t="n">
        <f aca="false">ABS(N67-O67)</f>
        <v>1.56166056166056</v>
      </c>
      <c r="S67" s="126" t="n">
        <f aca="false">ABS(P67-Q67)</f>
        <v>0.0158730158730159</v>
      </c>
      <c r="U67" s="126" t="n">
        <f aca="false">ABS((K67*M67-($J$1-J67)*($J$1-L67))/(S67*K67-R67*($J$1-L67)))</f>
        <v>1.26583769710818</v>
      </c>
      <c r="V67" s="126" t="n">
        <f aca="false">IF(R67=($J$1-J67)/U67,$J$1/S67-$M$1,IF(K67=0,$J$1/S67-$M$1,K67/ABS(R67-($J$1-J67)/U67)))</f>
        <v>9866.84615343104</v>
      </c>
      <c r="W67" s="126" t="n">
        <f aca="false">IF(K67=0,ABS(($J$1-J67)/N67-($J$1-J67)/U67),ABS((($J$1-J67)-K67)/(K67/V67+O67)))</f>
        <v>3106.5156171602</v>
      </c>
    </row>
    <row r="68" customFormat="false" ht="12.75" hidden="false" customHeight="false" outlineLevel="0" collapsed="false">
      <c r="A68" s="146" t="n">
        <v>39049.4150347222</v>
      </c>
      <c r="B68" s="126" t="n">
        <v>2456</v>
      </c>
      <c r="C68" s="126" t="n">
        <v>1</v>
      </c>
      <c r="D68" s="146" t="n">
        <v>39049.4150462963</v>
      </c>
      <c r="E68" s="126" t="n">
        <v>14</v>
      </c>
      <c r="F68" s="126" t="n">
        <v>0</v>
      </c>
      <c r="H68" s="144" t="n">
        <f aca="false">I68-'Shorting Summary'!$A$4</f>
        <v>2393.50000025146</v>
      </c>
      <c r="I68" s="144" t="n">
        <f aca="false">86400*(AVERAGE(A68,D68)-'Raw IRMS Data'!$A$2)</f>
        <v>2632.50000025146</v>
      </c>
      <c r="J68" s="126" t="n">
        <f aca="false">B68*250/4095</f>
        <v>149.93894993895</v>
      </c>
      <c r="K68" s="126" t="n">
        <f aca="false">C68*250/4095</f>
        <v>0.0610500610500611</v>
      </c>
      <c r="L68" s="126" t="n">
        <f aca="false">E68*250/4095</f>
        <v>0.854700854700855</v>
      </c>
      <c r="M68" s="126" t="n">
        <f aca="false">F68*250/4095</f>
        <v>0</v>
      </c>
      <c r="N68" s="126" t="n">
        <f aca="false">J68/$M$1</f>
        <v>1.4993894993895</v>
      </c>
      <c r="O68" s="126" t="n">
        <f aca="false">K68/$M$1</f>
        <v>0.000610500610500611</v>
      </c>
      <c r="P68" s="126" t="n">
        <f aca="false">L68/$M$1</f>
        <v>0.00854700854700855</v>
      </c>
      <c r="Q68" s="126" t="n">
        <f aca="false">M68/$M$1</f>
        <v>0</v>
      </c>
      <c r="R68" s="126" t="n">
        <f aca="false">ABS(N68-O68)</f>
        <v>1.498778998779</v>
      </c>
      <c r="S68" s="126" t="n">
        <f aca="false">ABS(P68-Q68)</f>
        <v>0.00854700854700855</v>
      </c>
      <c r="U68" s="126" t="n">
        <f aca="false">ABS((K68*M68-($J$1-J68)*($J$1-L68))/(S68*K68-R68*($J$1-L68)))</f>
        <v>5.51447248631869</v>
      </c>
      <c r="V68" s="126" t="n">
        <f aca="false">IF(R68=($J$1-J68)/U68,$J$1/S68-$M$1,IF(K68=0,$J$1/S68-$M$1,K68/ABS(R68-($J$1-J68)/U68)))</f>
        <v>18409.8571433018</v>
      </c>
      <c r="W68" s="126" t="n">
        <f aca="false">IF(K68=0,ABS(($J$1-J68)/N68-($J$1-J68)/U68),ABS((($J$1-J68)-K68)/(K68/V68+O68)))</f>
        <v>13365.4008443395</v>
      </c>
    </row>
    <row r="69" customFormat="false" ht="12.75" hidden="false" customHeight="false" outlineLevel="0" collapsed="false">
      <c r="A69" s="146" t="n">
        <v>39049.4155208333</v>
      </c>
      <c r="B69" s="126" t="n">
        <v>1989</v>
      </c>
      <c r="C69" s="126" t="n">
        <v>1</v>
      </c>
      <c r="D69" s="146" t="n">
        <v>39049.4155324074</v>
      </c>
      <c r="E69" s="126" t="n">
        <v>19</v>
      </c>
      <c r="F69" s="126" t="n">
        <v>0</v>
      </c>
      <c r="H69" s="144" t="n">
        <f aca="false">I69-'Shorting Summary'!$A$4</f>
        <v>2435.50000063982</v>
      </c>
      <c r="I69" s="144" t="n">
        <f aca="false">86400*(AVERAGE(A69,D69)-'Raw IRMS Data'!$A$2)</f>
        <v>2674.50000063982</v>
      </c>
      <c r="J69" s="126" t="n">
        <f aca="false">B69*250/4095</f>
        <v>121.428571428571</v>
      </c>
      <c r="K69" s="126" t="n">
        <f aca="false">C69*250/4095</f>
        <v>0.0610500610500611</v>
      </c>
      <c r="L69" s="126" t="n">
        <f aca="false">E69*250/4095</f>
        <v>1.15995115995116</v>
      </c>
      <c r="M69" s="126" t="n">
        <f aca="false">F69*250/4095</f>
        <v>0</v>
      </c>
      <c r="N69" s="126" t="n">
        <f aca="false">J69/$M$1</f>
        <v>1.21428571428571</v>
      </c>
      <c r="O69" s="126" t="n">
        <f aca="false">K69/$M$1</f>
        <v>0.000610500610500611</v>
      </c>
      <c r="P69" s="126" t="n">
        <f aca="false">L69/$M$1</f>
        <v>0.0115995115995116</v>
      </c>
      <c r="Q69" s="126" t="n">
        <f aca="false">M69/$M$1</f>
        <v>0</v>
      </c>
      <c r="R69" s="126" t="n">
        <f aca="false">ABS(N69-O69)</f>
        <v>1.21367521367521</v>
      </c>
      <c r="S69" s="126" t="n">
        <f aca="false">ABS(P69-Q69)</f>
        <v>0.0115995115995116</v>
      </c>
      <c r="U69" s="126" t="n">
        <f aca="false">ABS((K69*M69-($J$1-J69)*($J$1-L69))/(S69*K69-R69*($J$1-L69)))</f>
        <v>30.3009174081002</v>
      </c>
      <c r="V69" s="126" t="n">
        <f aca="false">IF(R69=($J$1-J69)/U69,$J$1/S69-$M$1,IF(K69=0,$J$1/S69-$M$1,K69/ABS(R69-($J$1-J69)/U69)))</f>
        <v>13538.842104559</v>
      </c>
      <c r="W69" s="126" t="n">
        <f aca="false">IF(K69=0,ABS(($J$1-J69)/N69-($J$1-J69)/U69),ABS((($J$1-J69)-K69)/(K69/V69+O69)))</f>
        <v>59697.0681412764</v>
      </c>
    </row>
    <row r="70" customFormat="false" ht="12.75" hidden="false" customHeight="false" outlineLevel="0" collapsed="false">
      <c r="A70" s="146" t="n">
        <v>39049.4160069445</v>
      </c>
      <c r="B70" s="126" t="n">
        <v>2554</v>
      </c>
      <c r="C70" s="126" t="n">
        <v>1</v>
      </c>
      <c r="D70" s="146" t="n">
        <v>39049.4160185185</v>
      </c>
      <c r="E70" s="126" t="n">
        <v>25</v>
      </c>
      <c r="F70" s="126" t="n">
        <v>0</v>
      </c>
      <c r="H70" s="144" t="n">
        <f aca="false">I70-'Shorting Summary'!$A$4</f>
        <v>2477.50000039954</v>
      </c>
      <c r="I70" s="144" t="n">
        <f aca="false">86400*(AVERAGE(A70,D70)-'Raw IRMS Data'!$A$2)</f>
        <v>2716.50000039954</v>
      </c>
      <c r="J70" s="126" t="n">
        <f aca="false">B70*250/4095</f>
        <v>155.921855921856</v>
      </c>
      <c r="K70" s="126" t="n">
        <f aca="false">C70*250/4095</f>
        <v>0.0610500610500611</v>
      </c>
      <c r="L70" s="126" t="n">
        <f aca="false">E70*250/4095</f>
        <v>1.52625152625153</v>
      </c>
      <c r="M70" s="126" t="n">
        <f aca="false">F70*250/4095</f>
        <v>0</v>
      </c>
      <c r="N70" s="126" t="n">
        <f aca="false">J70/$M$1</f>
        <v>1.55921855921856</v>
      </c>
      <c r="O70" s="126" t="n">
        <f aca="false">K70/$M$1</f>
        <v>0.000610500610500611</v>
      </c>
      <c r="P70" s="126" t="n">
        <f aca="false">L70/$M$1</f>
        <v>0.0152625152625153</v>
      </c>
      <c r="Q70" s="126" t="n">
        <f aca="false">M70/$M$1</f>
        <v>0</v>
      </c>
      <c r="R70" s="126" t="n">
        <f aca="false">ABS(N70-O70)</f>
        <v>1.55860805860806</v>
      </c>
      <c r="S70" s="126" t="n">
        <f aca="false">ABS(P70-Q70)</f>
        <v>0.0152625152625153</v>
      </c>
      <c r="U70" s="126" t="n">
        <f aca="false">ABS((K70*M70-($J$1-J70)*($J$1-L70))/(S70*K70-R70*($J$1-L70)))</f>
        <v>1.46416539872474</v>
      </c>
      <c r="V70" s="126" t="n">
        <f aca="false">IF(R70=($J$1-J70)/U70,$J$1/S70-$M$1,IF(K70=0,$J$1/S70-$M$1,K70/ABS(R70-($J$1-J70)/U70)))</f>
        <v>10265.5200000614</v>
      </c>
      <c r="W70" s="126" t="n">
        <f aca="false">IF(K70=0,ABS(($J$1-J70)/N70-($J$1-J70)/U70),ABS((($J$1-J70)-K70)/(K70/V70+O70)))</f>
        <v>3602.90287028552</v>
      </c>
    </row>
    <row r="71" customFormat="false" ht="12.75" hidden="false" customHeight="false" outlineLevel="0" collapsed="false">
      <c r="A71" s="146" t="n">
        <v>39049.4164930556</v>
      </c>
      <c r="B71" s="126" t="n">
        <v>2155</v>
      </c>
      <c r="C71" s="126" t="n">
        <v>1</v>
      </c>
      <c r="D71" s="146" t="n">
        <v>39049.4165046296</v>
      </c>
      <c r="E71" s="126" t="n">
        <v>21</v>
      </c>
      <c r="F71" s="126" t="n">
        <v>0</v>
      </c>
      <c r="H71" s="144" t="n">
        <f aca="false">I71-'Shorting Summary'!$A$4</f>
        <v>2519.50000015926</v>
      </c>
      <c r="I71" s="144" t="n">
        <f aca="false">86400*(AVERAGE(A71,D71)-'Raw IRMS Data'!$A$2)</f>
        <v>2758.50000015926</v>
      </c>
      <c r="J71" s="126" t="n">
        <f aca="false">B71*250/4095</f>
        <v>131.562881562882</v>
      </c>
      <c r="K71" s="126" t="n">
        <f aca="false">C71*250/4095</f>
        <v>0.0610500610500611</v>
      </c>
      <c r="L71" s="126" t="n">
        <f aca="false">E71*250/4095</f>
        <v>1.28205128205128</v>
      </c>
      <c r="M71" s="126" t="n">
        <f aca="false">F71*250/4095</f>
        <v>0</v>
      </c>
      <c r="N71" s="126" t="n">
        <f aca="false">J71/$M$1</f>
        <v>1.31562881562882</v>
      </c>
      <c r="O71" s="126" t="n">
        <f aca="false">K71/$M$1</f>
        <v>0.000610500610500611</v>
      </c>
      <c r="P71" s="126" t="n">
        <f aca="false">L71/$M$1</f>
        <v>0.0128205128205128</v>
      </c>
      <c r="Q71" s="126" t="n">
        <f aca="false">M71/$M$1</f>
        <v>0</v>
      </c>
      <c r="R71" s="126" t="n">
        <f aca="false">ABS(N71-O71)</f>
        <v>1.31501831501832</v>
      </c>
      <c r="S71" s="126" t="n">
        <f aca="false">ABS(P71-Q71)</f>
        <v>0.0128205128205128</v>
      </c>
      <c r="U71" s="126" t="n">
        <f aca="false">ABS((K71*M71-($J$1-J71)*($J$1-L71))/(S71*K71-R71*($J$1-L71)))</f>
        <v>20.259129766506</v>
      </c>
      <c r="V71" s="126" t="n">
        <f aca="false">IF(R71=($J$1-J71)/U71,$J$1/S71-$M$1,IF(K71=0,$J$1/S71-$M$1,K71/ABS(R71-($J$1-J71)/U71)))</f>
        <v>12239.9047624201</v>
      </c>
      <c r="W71" s="126" t="n">
        <f aca="false">IF(K71=0,ABS(($J$1-J71)/N71-($J$1-J71)/U71),ABS((($J$1-J71)-K71)/(K71/V71+O71)))</f>
        <v>43185.1771797414</v>
      </c>
    </row>
    <row r="72" customFormat="false" ht="12.75" hidden="false" customHeight="false" outlineLevel="0" collapsed="false">
      <c r="A72" s="146" t="n">
        <v>39049.4169791667</v>
      </c>
      <c r="B72" s="126" t="n">
        <v>2073</v>
      </c>
      <c r="C72" s="126" t="n">
        <v>1</v>
      </c>
      <c r="D72" s="146" t="n">
        <v>39049.4169907407</v>
      </c>
      <c r="E72" s="126" t="n">
        <v>13</v>
      </c>
      <c r="F72" s="126" t="n">
        <v>0</v>
      </c>
      <c r="H72" s="144" t="n">
        <f aca="false">I72-'Shorting Summary'!$A$4</f>
        <v>2561.49999991898</v>
      </c>
      <c r="I72" s="144" t="n">
        <f aca="false">86400*(AVERAGE(A72,D72)-'Raw IRMS Data'!$A$2)</f>
        <v>2800.49999991898</v>
      </c>
      <c r="J72" s="126" t="n">
        <f aca="false">B72*250/4095</f>
        <v>126.556776556777</v>
      </c>
      <c r="K72" s="126" t="n">
        <f aca="false">C72*250/4095</f>
        <v>0.0610500610500611</v>
      </c>
      <c r="L72" s="126" t="n">
        <f aca="false">E72*250/4095</f>
        <v>0.793650793650794</v>
      </c>
      <c r="M72" s="126" t="n">
        <f aca="false">F72*250/4095</f>
        <v>0</v>
      </c>
      <c r="N72" s="126" t="n">
        <f aca="false">J72/$M$1</f>
        <v>1.26556776556777</v>
      </c>
      <c r="O72" s="126" t="n">
        <f aca="false">K72/$M$1</f>
        <v>0.000610500610500611</v>
      </c>
      <c r="P72" s="126" t="n">
        <f aca="false">L72/$M$1</f>
        <v>0.00793650793650794</v>
      </c>
      <c r="Q72" s="126" t="n">
        <f aca="false">M72/$M$1</f>
        <v>0</v>
      </c>
      <c r="R72" s="126" t="n">
        <f aca="false">ABS(N72-O72)</f>
        <v>1.26495726495727</v>
      </c>
      <c r="S72" s="126" t="n">
        <f aca="false">ABS(P72-Q72)</f>
        <v>0.00793650793650794</v>
      </c>
      <c r="U72" s="126" t="n">
        <f aca="false">ABS((K72*M72-($J$1-J72)*($J$1-L72))/(S72*K72-R72*($J$1-L72)))</f>
        <v>25.018400647159</v>
      </c>
      <c r="V72" s="126" t="n">
        <f aca="false">IF(R72=($J$1-J72)/U72,$J$1/S72-$M$1,IF(K72=0,$J$1/S72-$M$1,K72/ABS(R72-($J$1-J72)/U72)))</f>
        <v>19833.6923079253</v>
      </c>
      <c r="W72" s="126" t="n">
        <f aca="false">IF(K72=0,ABS(($J$1-J72)/N72-($J$1-J72)/U72),ABS((($J$1-J72)-K72)/(K72/V72+O72)))</f>
        <v>51478.449490236</v>
      </c>
    </row>
    <row r="73" customFormat="false" ht="12.75" hidden="false" customHeight="false" outlineLevel="0" collapsed="false">
      <c r="A73" s="146" t="n">
        <v>39049.4174652778</v>
      </c>
      <c r="B73" s="126" t="n">
        <v>2022</v>
      </c>
      <c r="C73" s="126" t="n">
        <v>1</v>
      </c>
      <c r="D73" s="146" t="n">
        <v>39049.4174768519</v>
      </c>
      <c r="E73" s="126" t="n">
        <v>21</v>
      </c>
      <c r="F73" s="126" t="n">
        <v>0</v>
      </c>
      <c r="H73" s="144" t="n">
        <f aca="false">I73-'Shorting Summary'!$A$4</f>
        <v>2603.50000030734</v>
      </c>
      <c r="I73" s="144" t="n">
        <f aca="false">86400*(AVERAGE(A73,D73)-'Raw IRMS Data'!$A$2)</f>
        <v>2842.50000030734</v>
      </c>
      <c r="J73" s="126" t="n">
        <f aca="false">B73*250/4095</f>
        <v>123.443223443223</v>
      </c>
      <c r="K73" s="126" t="n">
        <f aca="false">C73*250/4095</f>
        <v>0.0610500610500611</v>
      </c>
      <c r="L73" s="126" t="n">
        <f aca="false">E73*250/4095</f>
        <v>1.28205128205128</v>
      </c>
      <c r="M73" s="126" t="n">
        <f aca="false">F73*250/4095</f>
        <v>0</v>
      </c>
      <c r="N73" s="126" t="n">
        <f aca="false">J73/$M$1</f>
        <v>1.23443223443223</v>
      </c>
      <c r="O73" s="126" t="n">
        <f aca="false">K73/$M$1</f>
        <v>0.000610500610500611</v>
      </c>
      <c r="P73" s="126" t="n">
        <f aca="false">L73/$M$1</f>
        <v>0.0128205128205128</v>
      </c>
      <c r="Q73" s="126" t="n">
        <f aca="false">M73/$M$1</f>
        <v>0</v>
      </c>
      <c r="R73" s="126" t="n">
        <f aca="false">ABS(N73-O73)</f>
        <v>1.23382173382173</v>
      </c>
      <c r="S73" s="126" t="n">
        <f aca="false">ABS(P73-Q73)</f>
        <v>0.0128205128205128</v>
      </c>
      <c r="U73" s="126" t="n">
        <f aca="false">ABS((K73*M73-($J$1-J73)*($J$1-L73))/(S73*K73-R73*($J$1-L73)))</f>
        <v>28.1732954852913</v>
      </c>
      <c r="V73" s="126" t="n">
        <f aca="false">IF(R73=($J$1-J73)/U73,$J$1/S73-$M$1,IF(K73=0,$J$1/S73-$M$1,K73/ABS(R73-($J$1-J73)/U73)))</f>
        <v>12239.9047618752</v>
      </c>
      <c r="W73" s="126" t="n">
        <f aca="false">IF(K73=0,ABS(($J$1-J73)/N73-($J$1-J73)/U73),ABS((($J$1-J73)-K73)/(K73/V73+O73)))</f>
        <v>56377.3967692878</v>
      </c>
    </row>
    <row r="74" customFormat="false" ht="12.75" hidden="false" customHeight="false" outlineLevel="0" collapsed="false">
      <c r="A74" s="146" t="n">
        <v>39049.4179513889</v>
      </c>
      <c r="B74" s="126" t="n">
        <v>2150</v>
      </c>
      <c r="C74" s="126" t="n">
        <v>1</v>
      </c>
      <c r="D74" s="146" t="n">
        <v>39049.417962963</v>
      </c>
      <c r="E74" s="126" t="n">
        <v>29</v>
      </c>
      <c r="F74" s="126" t="n">
        <v>0</v>
      </c>
      <c r="H74" s="144" t="n">
        <f aca="false">I74-'Shorting Summary'!$A$4</f>
        <v>2645.5000006957</v>
      </c>
      <c r="I74" s="144" t="n">
        <f aca="false">86400*(AVERAGE(A74,D74)-'Raw IRMS Data'!$A$2)</f>
        <v>2884.5000006957</v>
      </c>
      <c r="J74" s="126" t="n">
        <f aca="false">B74*250/4095</f>
        <v>131.257631257631</v>
      </c>
      <c r="K74" s="126" t="n">
        <f aca="false">C74*250/4095</f>
        <v>0.0610500610500611</v>
      </c>
      <c r="L74" s="126" t="n">
        <f aca="false">E74*250/4095</f>
        <v>1.77045177045177</v>
      </c>
      <c r="M74" s="126" t="n">
        <f aca="false">F74*250/4095</f>
        <v>0</v>
      </c>
      <c r="N74" s="126" t="n">
        <f aca="false">J74/$M$1</f>
        <v>1.31257631257631</v>
      </c>
      <c r="O74" s="126" t="n">
        <f aca="false">K74/$M$1</f>
        <v>0.000610500610500611</v>
      </c>
      <c r="P74" s="126" t="n">
        <f aca="false">L74/$M$1</f>
        <v>0.0177045177045177</v>
      </c>
      <c r="Q74" s="126" t="n">
        <f aca="false">M74/$M$1</f>
        <v>0</v>
      </c>
      <c r="R74" s="126" t="n">
        <f aca="false">ABS(N74-O74)</f>
        <v>1.31196581196581</v>
      </c>
      <c r="S74" s="126" t="n">
        <f aca="false">ABS(P74-Q74)</f>
        <v>0.0177045177045177</v>
      </c>
      <c r="U74" s="126" t="n">
        <f aca="false">ABS((K74*M74-($J$1-J74)*($J$1-L74))/(S74*K74-R74*($J$1-L74)))</f>
        <v>20.5389634489706</v>
      </c>
      <c r="V74" s="126" t="n">
        <f aca="false">IF(R74=($J$1-J74)/U74,$J$1/S74-$M$1,IF(K74=0,$J$1/S74-$M$1,K74/ABS(R74-($J$1-J74)/U74)))</f>
        <v>8835.79310346052</v>
      </c>
      <c r="W74" s="126" t="n">
        <f aca="false">IF(K74=0,ABS(($J$1-J74)/N74-($J$1-J74)/U74),ABS((($J$1-J74)-K74)/(K74/V74+O74)))</f>
        <v>43545.1730120637</v>
      </c>
    </row>
    <row r="75" customFormat="false" ht="12.75" hidden="false" customHeight="false" outlineLevel="0" collapsed="false">
      <c r="A75" s="146" t="n">
        <v>39049.4184375</v>
      </c>
      <c r="B75" s="126" t="n">
        <v>1976</v>
      </c>
      <c r="C75" s="126" t="n">
        <v>1</v>
      </c>
      <c r="D75" s="146" t="n">
        <v>39049.4184490741</v>
      </c>
      <c r="E75" s="126" t="n">
        <v>20</v>
      </c>
      <c r="F75" s="126" t="n">
        <v>0</v>
      </c>
      <c r="H75" s="144" t="n">
        <f aca="false">I75-'Shorting Summary'!$A$4</f>
        <v>2687.50000045542</v>
      </c>
      <c r="I75" s="144" t="n">
        <f aca="false">86400*(AVERAGE(A75,D75)-'Raw IRMS Data'!$A$2)</f>
        <v>2926.50000045542</v>
      </c>
      <c r="J75" s="126" t="n">
        <f aca="false">B75*250/4095</f>
        <v>120.634920634921</v>
      </c>
      <c r="K75" s="126" t="n">
        <f aca="false">C75*250/4095</f>
        <v>0.0610500610500611</v>
      </c>
      <c r="L75" s="126" t="n">
        <f aca="false">E75*250/4095</f>
        <v>1.22100122100122</v>
      </c>
      <c r="M75" s="126" t="n">
        <f aca="false">F75*250/4095</f>
        <v>0</v>
      </c>
      <c r="N75" s="126" t="n">
        <f aca="false">J75/$M$1</f>
        <v>1.20634920634921</v>
      </c>
      <c r="O75" s="126" t="n">
        <f aca="false">K75/$M$1</f>
        <v>0.000610500610500611</v>
      </c>
      <c r="P75" s="126" t="n">
        <f aca="false">L75/$M$1</f>
        <v>0.0122100122100122</v>
      </c>
      <c r="Q75" s="126" t="n">
        <f aca="false">M75/$M$1</f>
        <v>0</v>
      </c>
      <c r="R75" s="126" t="n">
        <f aca="false">ABS(N75-O75)</f>
        <v>1.20573870573871</v>
      </c>
      <c r="S75" s="126" t="n">
        <f aca="false">ABS(P75-Q75)</f>
        <v>0.0122100122100122</v>
      </c>
      <c r="U75" s="126" t="n">
        <f aca="false">ABS((K75*M75-($J$1-J75)*($J$1-L75))/(S75*K75-R75*($J$1-L75)))</f>
        <v>31.158603721151</v>
      </c>
      <c r="V75" s="126" t="n">
        <f aca="false">IF(R75=($J$1-J75)/U75,$J$1/S75-$M$1,IF(K75=0,$J$1/S75-$M$1,K75/ABS(R75-($J$1-J75)/U75)))</f>
        <v>12856.9000002796</v>
      </c>
      <c r="W75" s="126" t="n">
        <f aca="false">IF(K75=0,ABS(($J$1-J75)/N75-($J$1-J75)/U75),ABS((($J$1-J75)-K75)/(K75/V75+O75)))</f>
        <v>60963.8279372483</v>
      </c>
    </row>
    <row r="76" customFormat="false" ht="12.75" hidden="false" customHeight="false" outlineLevel="0" collapsed="false">
      <c r="A76" s="146" t="n">
        <v>39049.4189236111</v>
      </c>
      <c r="B76" s="126" t="n">
        <v>1976</v>
      </c>
      <c r="C76" s="126" t="n">
        <v>1</v>
      </c>
      <c r="D76" s="146" t="n">
        <v>39049.4189351852</v>
      </c>
      <c r="E76" s="126" t="n">
        <v>18</v>
      </c>
      <c r="F76" s="126" t="n">
        <v>0</v>
      </c>
      <c r="H76" s="144" t="n">
        <f aca="false">I76-'Shorting Summary'!$A$4</f>
        <v>2729.50000021514</v>
      </c>
      <c r="I76" s="144" t="n">
        <f aca="false">86400*(AVERAGE(A76,D76)-'Raw IRMS Data'!$A$2)</f>
        <v>2968.50000021514</v>
      </c>
      <c r="J76" s="126" t="n">
        <f aca="false">B76*250/4095</f>
        <v>120.634920634921</v>
      </c>
      <c r="K76" s="126" t="n">
        <f aca="false">C76*250/4095</f>
        <v>0.0610500610500611</v>
      </c>
      <c r="L76" s="126" t="n">
        <f aca="false">E76*250/4095</f>
        <v>1.0989010989011</v>
      </c>
      <c r="M76" s="126" t="n">
        <f aca="false">F76*250/4095</f>
        <v>0</v>
      </c>
      <c r="N76" s="126" t="n">
        <f aca="false">J76/$M$1</f>
        <v>1.20634920634921</v>
      </c>
      <c r="O76" s="126" t="n">
        <f aca="false">K76/$M$1</f>
        <v>0.000610500610500611</v>
      </c>
      <c r="P76" s="126" t="n">
        <f aca="false">L76/$M$1</f>
        <v>0.010989010989011</v>
      </c>
      <c r="Q76" s="126" t="n">
        <f aca="false">M76/$M$1</f>
        <v>0</v>
      </c>
      <c r="R76" s="126" t="n">
        <f aca="false">ABS(N76-O76)</f>
        <v>1.20573870573871</v>
      </c>
      <c r="S76" s="126" t="n">
        <f aca="false">ABS(P76-Q76)</f>
        <v>0.010989010989011</v>
      </c>
      <c r="U76" s="126" t="n">
        <f aca="false">ABS((K76*M76-($J$1-J76)*($J$1-L76))/(S76*K76-R76*($J$1-L76)))</f>
        <v>31.1585913644272</v>
      </c>
      <c r="V76" s="126" t="n">
        <f aca="false">IF(R76=($J$1-J76)/U76,$J$1/S76-$M$1,IF(K76=0,$J$1/S76-$M$1,K76/ABS(R76-($J$1-J76)/U76)))</f>
        <v>14296.5555557877</v>
      </c>
      <c r="W76" s="126" t="n">
        <f aca="false">IF(K76=0,ABS(($J$1-J76)/N76-($J$1-J76)/U76),ABS((($J$1-J76)-K76)/(K76/V76+O76)))</f>
        <v>61011.2451435211</v>
      </c>
    </row>
    <row r="77" customFormat="false" ht="12.75" hidden="false" customHeight="false" outlineLevel="0" collapsed="false">
      <c r="A77" s="146" t="n">
        <v>39049.4194097222</v>
      </c>
      <c r="B77" s="126" t="n">
        <v>2514</v>
      </c>
      <c r="C77" s="126" t="n">
        <v>1</v>
      </c>
      <c r="D77" s="146" t="n">
        <v>39049.4194212963</v>
      </c>
      <c r="E77" s="126" t="n">
        <v>16</v>
      </c>
      <c r="F77" s="126" t="n">
        <v>0</v>
      </c>
      <c r="H77" s="144" t="n">
        <f aca="false">I77-'Shorting Summary'!$A$4</f>
        <v>2771.49999997485</v>
      </c>
      <c r="I77" s="144" t="n">
        <f aca="false">86400*(AVERAGE(A77,D77)-'Raw IRMS Data'!$A$2)</f>
        <v>3010.49999997485</v>
      </c>
      <c r="J77" s="126" t="n">
        <f aca="false">B77*250/4095</f>
        <v>153.479853479854</v>
      </c>
      <c r="K77" s="126" t="n">
        <f aca="false">C77*250/4095</f>
        <v>0.0610500610500611</v>
      </c>
      <c r="L77" s="126" t="n">
        <f aca="false">E77*250/4095</f>
        <v>0.976800976800977</v>
      </c>
      <c r="M77" s="126" t="n">
        <f aca="false">F77*250/4095</f>
        <v>0</v>
      </c>
      <c r="N77" s="126" t="n">
        <f aca="false">J77/$M$1</f>
        <v>1.53479853479854</v>
      </c>
      <c r="O77" s="126" t="n">
        <f aca="false">K77/$M$1</f>
        <v>0.000610500610500611</v>
      </c>
      <c r="P77" s="126" t="n">
        <f aca="false">L77/$M$1</f>
        <v>0.00976800976800977</v>
      </c>
      <c r="Q77" s="126" t="n">
        <f aca="false">M77/$M$1</f>
        <v>0</v>
      </c>
      <c r="R77" s="126" t="n">
        <f aca="false">ABS(N77-O77)</f>
        <v>1.53418803418803</v>
      </c>
      <c r="S77" s="126" t="n">
        <f aca="false">ABS(P77-Q77)</f>
        <v>0.00976800976800977</v>
      </c>
      <c r="U77" s="126" t="n">
        <f aca="false">ABS((K77*M77-($J$1-J77)*($J$1-L77))/(S77*K77-R77*($J$1-L77)))</f>
        <v>3.07919583368253</v>
      </c>
      <c r="V77" s="126" t="n">
        <f aca="false">IF(R77=($J$1-J77)/U77,$J$1/S77-$M$1,IF(K77=0,$J$1/S77-$M$1,K77/ABS(R77-($J$1-J77)/U77)))</f>
        <v>16096.1250000255</v>
      </c>
      <c r="W77" s="126" t="n">
        <f aca="false">IF(K77=0,ABS(($J$1-J77)/N77-($J$1-J77)/U77),ABS((($J$1-J77)-K77)/(K77/V77+O77)))</f>
        <v>7590.84057143302</v>
      </c>
    </row>
    <row r="78" customFormat="false" ht="12.75" hidden="false" customHeight="false" outlineLevel="0" collapsed="false">
      <c r="A78" s="146" t="n">
        <v>39049.4198958333</v>
      </c>
      <c r="B78" s="126" t="n">
        <v>2388</v>
      </c>
      <c r="C78" s="126" t="n">
        <v>1</v>
      </c>
      <c r="D78" s="146" t="n">
        <v>39049.4199074074</v>
      </c>
      <c r="E78" s="126" t="n">
        <v>12</v>
      </c>
      <c r="F78" s="126" t="n">
        <v>0</v>
      </c>
      <c r="H78" s="144" t="n">
        <f aca="false">I78-'Shorting Summary'!$A$4</f>
        <v>2813.50000036322</v>
      </c>
      <c r="I78" s="144" t="n">
        <f aca="false">86400*(AVERAGE(A78,D78)-'Raw IRMS Data'!$A$2)</f>
        <v>3052.50000036322</v>
      </c>
      <c r="J78" s="126" t="n">
        <f aca="false">B78*250/4095</f>
        <v>145.787545787546</v>
      </c>
      <c r="K78" s="126" t="n">
        <f aca="false">C78*250/4095</f>
        <v>0.0610500610500611</v>
      </c>
      <c r="L78" s="126" t="n">
        <f aca="false">E78*250/4095</f>
        <v>0.732600732600733</v>
      </c>
      <c r="M78" s="126" t="n">
        <f aca="false">F78*250/4095</f>
        <v>0</v>
      </c>
      <c r="N78" s="126" t="n">
        <f aca="false">J78/$M$1</f>
        <v>1.45787545787546</v>
      </c>
      <c r="O78" s="126" t="n">
        <f aca="false">K78/$M$1</f>
        <v>0.000610500610500611</v>
      </c>
      <c r="P78" s="126" t="n">
        <f aca="false">L78/$M$1</f>
        <v>0.00732600732600733</v>
      </c>
      <c r="Q78" s="126" t="n">
        <f aca="false">M78/$M$1</f>
        <v>0</v>
      </c>
      <c r="R78" s="126" t="n">
        <f aca="false">ABS(N78-O78)</f>
        <v>1.45726495726496</v>
      </c>
      <c r="S78" s="126" t="n">
        <f aca="false">ABS(P78-Q78)</f>
        <v>0.00732600732600733</v>
      </c>
      <c r="U78" s="126" t="n">
        <f aca="false">ABS((K78*M78-($J$1-J78)*($J$1-L78))/(S78*K78-R78*($J$1-L78)))</f>
        <v>8.52033499748251</v>
      </c>
      <c r="V78" s="126" t="n">
        <f aca="false">IF(R78=($J$1-J78)/U78,$J$1/S78-$M$1,IF(K78=0,$J$1/S78-$M$1,K78/ABS(R78-($J$1-J78)/U78)))</f>
        <v>21494.8333336929</v>
      </c>
      <c r="W78" s="126" t="n">
        <f aca="false">IF(K78=0,ABS(($J$1-J78)/N78-($J$1-J78)/U78),ABS((($J$1-J78)-K78)/(K78/V78+O78)))</f>
        <v>20144.2831387153</v>
      </c>
    </row>
    <row r="79" customFormat="false" ht="12.75" hidden="false" customHeight="false" outlineLevel="0" collapsed="false">
      <c r="A79" s="146" t="n">
        <v>39049.4203819444</v>
      </c>
      <c r="B79" s="126" t="n">
        <v>2530</v>
      </c>
      <c r="C79" s="126" t="n">
        <v>1</v>
      </c>
      <c r="D79" s="146" t="n">
        <v>39049.4203935185</v>
      </c>
      <c r="E79" s="126" t="n">
        <v>10</v>
      </c>
      <c r="F79" s="126" t="n">
        <v>0</v>
      </c>
      <c r="H79" s="144" t="n">
        <f aca="false">I79-'Shorting Summary'!$A$4</f>
        <v>2855.50000075158</v>
      </c>
      <c r="I79" s="144" t="n">
        <f aca="false">86400*(AVERAGE(A79,D79)-'Raw IRMS Data'!$A$2)</f>
        <v>3094.50000075158</v>
      </c>
      <c r="J79" s="126" t="n">
        <f aca="false">B79*250/4095</f>
        <v>154.456654456654</v>
      </c>
      <c r="K79" s="126" t="n">
        <f aca="false">C79*250/4095</f>
        <v>0.0610500610500611</v>
      </c>
      <c r="L79" s="126" t="n">
        <f aca="false">E79*250/4095</f>
        <v>0.610500610500611</v>
      </c>
      <c r="M79" s="126" t="n">
        <f aca="false">F79*250/4095</f>
        <v>0</v>
      </c>
      <c r="N79" s="126" t="n">
        <f aca="false">J79/$M$1</f>
        <v>1.54456654456654</v>
      </c>
      <c r="O79" s="126" t="n">
        <f aca="false">K79/$M$1</f>
        <v>0.000610500610500611</v>
      </c>
      <c r="P79" s="126" t="n">
        <f aca="false">L79/$M$1</f>
        <v>0.00610500610500611</v>
      </c>
      <c r="Q79" s="126" t="n">
        <f aca="false">M79/$M$1</f>
        <v>0</v>
      </c>
      <c r="R79" s="126" t="n">
        <f aca="false">ABS(N79-O79)</f>
        <v>1.54395604395604</v>
      </c>
      <c r="S79" s="126" t="n">
        <f aca="false">ABS(P79-Q79)</f>
        <v>0.00610500610500611</v>
      </c>
      <c r="U79" s="126" t="n">
        <f aca="false">ABS((K79*M79-($J$1-J79)*($J$1-L79))/(S79*K79-R79*($J$1-L79)))</f>
        <v>2.42704998107607</v>
      </c>
      <c r="V79" s="126" t="n">
        <f aca="false">IF(R79=($J$1-J79)/U79,$J$1/S79-$M$1,IF(K79=0,$J$1/S79-$M$1,K79/ABS(R79-($J$1-J79)/U79)))</f>
        <v>25813.7999964692</v>
      </c>
      <c r="W79" s="126" t="n">
        <f aca="false">IF(K79=0,ABS(($J$1-J79)/N79-($J$1-J79)/U79),ABS((($J$1-J79)-K79)/(K79/V79+O79)))</f>
        <v>6014.69967352982</v>
      </c>
    </row>
    <row r="80" customFormat="false" ht="12.75" hidden="false" customHeight="false" outlineLevel="0" collapsed="false">
      <c r="A80" s="146" t="n">
        <v>39049.4208680556</v>
      </c>
      <c r="B80" s="126" t="n">
        <v>2069</v>
      </c>
      <c r="C80" s="126" t="n">
        <v>1</v>
      </c>
      <c r="D80" s="146" t="n">
        <v>39049.4208796296</v>
      </c>
      <c r="E80" s="126" t="n">
        <v>8</v>
      </c>
      <c r="F80" s="126" t="n">
        <v>0</v>
      </c>
      <c r="H80" s="144" t="n">
        <f aca="false">I80-'Shorting Summary'!$A$4</f>
        <v>2897.5000005113</v>
      </c>
      <c r="I80" s="144" t="n">
        <f aca="false">86400*(AVERAGE(A80,D80)-'Raw IRMS Data'!$A$2)</f>
        <v>3136.5000005113</v>
      </c>
      <c r="J80" s="126" t="n">
        <f aca="false">B80*250/4095</f>
        <v>126.312576312576</v>
      </c>
      <c r="K80" s="126" t="n">
        <f aca="false">C80*250/4095</f>
        <v>0.0610500610500611</v>
      </c>
      <c r="L80" s="126" t="n">
        <f aca="false">E80*250/4095</f>
        <v>0.488400488400488</v>
      </c>
      <c r="M80" s="126" t="n">
        <f aca="false">F80*250/4095</f>
        <v>0</v>
      </c>
      <c r="N80" s="126" t="n">
        <f aca="false">J80/$M$1</f>
        <v>1.26312576312576</v>
      </c>
      <c r="O80" s="126" t="n">
        <f aca="false">K80/$M$1</f>
        <v>0.000610500610500611</v>
      </c>
      <c r="P80" s="126" t="n">
        <f aca="false">L80/$M$1</f>
        <v>0.00488400488400488</v>
      </c>
      <c r="Q80" s="126" t="n">
        <f aca="false">M80/$M$1</f>
        <v>0</v>
      </c>
      <c r="R80" s="126" t="n">
        <f aca="false">ABS(N80-O80)</f>
        <v>1.26251526251526</v>
      </c>
      <c r="S80" s="126" t="n">
        <f aca="false">ABS(P80-Q80)</f>
        <v>0.00488400488400488</v>
      </c>
      <c r="U80" s="126" t="n">
        <f aca="false">ABS((K80*M80-($J$1-J80)*($J$1-L80))/(S80*K80-R80*($J$1-L80)))</f>
        <v>25.2601925646515</v>
      </c>
      <c r="V80" s="126" t="n">
        <f aca="false">IF(R80=($J$1-J80)/U80,$J$1/S80-$M$1,IF(K80=0,$J$1/S80-$M$1,K80/ABS(R80-($J$1-J80)/U80)))</f>
        <v>32292.2500010133</v>
      </c>
      <c r="W80" s="126" t="n">
        <f aca="false">IF(K80=0,ABS(($J$1-J80)/N80-($J$1-J80)/U80),ABS((($J$1-J80)-K80)/(K80/V80+O80)))</f>
        <v>51977.0417461017</v>
      </c>
    </row>
    <row r="81" customFormat="false" ht="12.75" hidden="false" customHeight="false" outlineLevel="0" collapsed="false">
      <c r="A81" s="146" t="n">
        <v>39049.4213541667</v>
      </c>
      <c r="B81" s="126" t="n">
        <v>2203</v>
      </c>
      <c r="C81" s="126" t="n">
        <v>1</v>
      </c>
      <c r="D81" s="146" t="n">
        <v>39049.4213657407</v>
      </c>
      <c r="E81" s="126" t="n">
        <v>6</v>
      </c>
      <c r="F81" s="126" t="n">
        <v>0</v>
      </c>
      <c r="H81" s="144" t="n">
        <f aca="false">I81-'Shorting Summary'!$A$4</f>
        <v>2939.50000027102</v>
      </c>
      <c r="I81" s="144" t="n">
        <f aca="false">86400*(AVERAGE(A81,D81)-'Raw IRMS Data'!$A$2)</f>
        <v>3178.50000027102</v>
      </c>
      <c r="J81" s="126" t="n">
        <f aca="false">B81*250/4095</f>
        <v>134.493284493285</v>
      </c>
      <c r="K81" s="126" t="n">
        <f aca="false">C81*250/4095</f>
        <v>0.0610500610500611</v>
      </c>
      <c r="L81" s="126" t="n">
        <f aca="false">E81*250/4095</f>
        <v>0.366300366300366</v>
      </c>
      <c r="M81" s="126" t="n">
        <f aca="false">F81*250/4095</f>
        <v>0</v>
      </c>
      <c r="N81" s="126" t="n">
        <f aca="false">J81/$M$1</f>
        <v>1.34493284493285</v>
      </c>
      <c r="O81" s="126" t="n">
        <f aca="false">K81/$M$1</f>
        <v>0.000610500610500611</v>
      </c>
      <c r="P81" s="126" t="n">
        <f aca="false">L81/$M$1</f>
        <v>0.00366300366300366</v>
      </c>
      <c r="Q81" s="126" t="n">
        <f aca="false">M81/$M$1</f>
        <v>0</v>
      </c>
      <c r="R81" s="126" t="n">
        <f aca="false">ABS(N81-O81)</f>
        <v>1.34432234432234</v>
      </c>
      <c r="S81" s="126" t="n">
        <f aca="false">ABS(P81-Q81)</f>
        <v>0.00366300366300366</v>
      </c>
      <c r="U81" s="126" t="n">
        <f aca="false">ABS((K81*M81-($J$1-J81)*($J$1-L81))/(S81*K81-R81*($J$1-L81)))</f>
        <v>17.6376207685593</v>
      </c>
      <c r="V81" s="126" t="n">
        <f aca="false">IF(R81=($J$1-J81)/U81,$J$1/S81-$M$1,IF(K81=0,$J$1/S81-$M$1,K81/ABS(R81-($J$1-J81)/U81)))</f>
        <v>43089.6666610939</v>
      </c>
      <c r="W81" s="126" t="n">
        <f aca="false">IF(K81=0,ABS(($J$1-J81)/N81-($J$1-J81)/U81),ABS((($J$1-J81)-K81)/(K81/V81+O81)))</f>
        <v>38648.3072494076</v>
      </c>
    </row>
    <row r="82" customFormat="false" ht="12.75" hidden="false" customHeight="false" outlineLevel="0" collapsed="false">
      <c r="A82" s="146" t="n">
        <v>39049.4218402778</v>
      </c>
      <c r="B82" s="126" t="n">
        <v>2052</v>
      </c>
      <c r="C82" s="126" t="n">
        <v>1</v>
      </c>
      <c r="D82" s="146" t="n">
        <v>39049.4218518519</v>
      </c>
      <c r="E82" s="126" t="n">
        <v>5</v>
      </c>
      <c r="F82" s="126" t="n">
        <v>0</v>
      </c>
      <c r="H82" s="144" t="n">
        <f aca="false">I82-'Shorting Summary'!$A$4</f>
        <v>2981.50000003073</v>
      </c>
      <c r="I82" s="144" t="n">
        <f aca="false">86400*(AVERAGE(A82,D82)-'Raw IRMS Data'!$A$2)</f>
        <v>3220.50000003073</v>
      </c>
      <c r="J82" s="126" t="n">
        <f aca="false">B82*250/4095</f>
        <v>125.274725274725</v>
      </c>
      <c r="K82" s="126" t="n">
        <f aca="false">C82*250/4095</f>
        <v>0.0610500610500611</v>
      </c>
      <c r="L82" s="126" t="n">
        <f aca="false">E82*250/4095</f>
        <v>0.305250305250305</v>
      </c>
      <c r="M82" s="126" t="n">
        <f aca="false">F82*250/4095</f>
        <v>0</v>
      </c>
      <c r="N82" s="126" t="n">
        <f aca="false">J82/$M$1</f>
        <v>1.25274725274725</v>
      </c>
      <c r="O82" s="126" t="n">
        <f aca="false">K82/$M$1</f>
        <v>0.000610500610500611</v>
      </c>
      <c r="P82" s="126" t="n">
        <f aca="false">L82/$M$1</f>
        <v>0.00305250305250305</v>
      </c>
      <c r="Q82" s="126" t="n">
        <f aca="false">M82/$M$1</f>
        <v>0</v>
      </c>
      <c r="R82" s="126" t="n">
        <f aca="false">ABS(N82-O82)</f>
        <v>1.25213675213675</v>
      </c>
      <c r="S82" s="126" t="n">
        <f aca="false">ABS(P82-Q82)</f>
        <v>0.00305250305250305</v>
      </c>
      <c r="U82" s="126" t="n">
        <f aca="false">ABS((K82*M82-($J$1-J82)*($J$1-L82))/(S82*K82-R82*($J$1-L82)))</f>
        <v>26.2984158167728</v>
      </c>
      <c r="V82" s="126" t="n">
        <f aca="false">IF(R82=($J$1-J82)/U82,$J$1/S82-$M$1,IF(K82=0,$J$1/S82-$M$1,K82/ABS(R82-($J$1-J82)/U82)))</f>
        <v>51727.6000049691</v>
      </c>
      <c r="W82" s="126" t="n">
        <f aca="false">IF(K82=0,ABS(($J$1-J82)/N82-($J$1-J82)/U82),ABS((($J$1-J82)-K82)/(K82/V82+O82)))</f>
        <v>53734.1209857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8.020757020757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80</v>
      </c>
      <c r="F3" s="126" t="s">
        <v>158</v>
      </c>
      <c r="G3" s="126" t="s">
        <v>181</v>
      </c>
      <c r="I3" s="144"/>
    </row>
    <row r="5" customFormat="false" ht="12.75" hidden="false" customHeight="false" outlineLevel="0" collapsed="false">
      <c r="A5" s="126" t="s">
        <v>182</v>
      </c>
      <c r="B5" s="126" t="s">
        <v>139</v>
      </c>
      <c r="C5" s="126" t="s">
        <v>140</v>
      </c>
      <c r="D5" s="126" t="s">
        <v>183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74</v>
      </c>
      <c r="V5" s="126" t="s">
        <v>163</v>
      </c>
      <c r="W5" s="126" t="s">
        <v>184</v>
      </c>
    </row>
    <row r="6" customFormat="false" ht="12.75" hidden="false" customHeight="false" outlineLevel="0" collapsed="false">
      <c r="A6" s="146" t="n">
        <v>39049.3848611111</v>
      </c>
      <c r="B6" s="126" t="n">
        <v>1</v>
      </c>
      <c r="C6" s="126" t="n">
        <v>0</v>
      </c>
      <c r="D6" s="146" t="n">
        <v>39049.3848842593</v>
      </c>
      <c r="E6" s="126" t="n">
        <v>1</v>
      </c>
      <c r="F6" s="126" t="n">
        <v>0</v>
      </c>
      <c r="H6" s="144" t="n">
        <f aca="false">I6-'Shorting Summary'!$A$4</f>
        <v>-212.999999579974</v>
      </c>
      <c r="I6" s="144" t="n">
        <f aca="false">86400*(AVERAGE(A6,D6)-'Raw IRMS Data'!$A$2)</f>
        <v>26.0000004200265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8738</v>
      </c>
      <c r="V6" s="126" t="n">
        <f aca="false">IF(R6=($J$1-J6)/U6,$J$1/S6-$M$1,IF(K6=0,$J$1/S6-$M$1,K6/ABS(R6-($J$1-J6)/U6)))</f>
        <v>258738</v>
      </c>
      <c r="W6" s="126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146" t="n">
        <v>39049.3853472222</v>
      </c>
      <c r="B7" s="126" t="n">
        <v>1</v>
      </c>
      <c r="C7" s="126" t="n">
        <v>0</v>
      </c>
      <c r="D7" s="146" t="n">
        <v>39049.3853703704</v>
      </c>
      <c r="E7" s="126" t="n">
        <v>1</v>
      </c>
      <c r="F7" s="126" t="n">
        <v>0</v>
      </c>
      <c r="H7" s="144" t="n">
        <f aca="false">I7-'Shorting Summary'!$A$4</f>
        <v>-170.999999820255</v>
      </c>
      <c r="I7" s="144" t="n">
        <f aca="false">86400*(AVERAGE(A7,D7)-'Raw IRMS Data'!$A$2)</f>
        <v>68.0000001797453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8738</v>
      </c>
      <c r="V7" s="126" t="n">
        <f aca="false">IF(R7=($J$1-J7)/U7,$J$1/S7-$M$1,IF(K7=0,$J$1/S7-$M$1,K7/ABS(R7-($J$1-J7)/U7)))</f>
        <v>258738</v>
      </c>
      <c r="W7" s="126" t="n">
        <f aca="false">IF(K7=0,ABS(($J$1-J7)/N7-($J$1-J7)/U7),ABS((($J$1-J7)-K7)/(K7/V7+O7)))</f>
        <v>258737.999389499</v>
      </c>
    </row>
    <row r="8" customFormat="false" ht="12.75" hidden="false" customHeight="false" outlineLevel="0" collapsed="false">
      <c r="A8" s="146" t="n">
        <v>39049.3858333333</v>
      </c>
      <c r="B8" s="126" t="n">
        <v>1</v>
      </c>
      <c r="C8" s="126" t="n">
        <v>0</v>
      </c>
      <c r="D8" s="146" t="n">
        <v>39049.3858564815</v>
      </c>
      <c r="E8" s="126" t="n">
        <v>1</v>
      </c>
      <c r="F8" s="126" t="n">
        <v>0</v>
      </c>
      <c r="H8" s="144" t="n">
        <f aca="false">I8-'Shorting Summary'!$A$4</f>
        <v>-129.000000060536</v>
      </c>
      <c r="I8" s="144" t="n">
        <f aca="false">86400*(AVERAGE(A8,D8)-'Raw IRMS Data'!$A$2)</f>
        <v>109.999999939464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8738</v>
      </c>
      <c r="V8" s="126" t="n">
        <f aca="false">IF(R8=($J$1-J8)/U8,$J$1/S8-$M$1,IF(K8=0,$J$1/S8-$M$1,K8/ABS(R8-($J$1-J8)/U8)))</f>
        <v>258738</v>
      </c>
      <c r="W8" s="126" t="n">
        <f aca="false">IF(K8=0,ABS(($J$1-J8)/N8-($J$1-J8)/U8),ABS((($J$1-J8)-K8)/(K8/V8+O8)))</f>
        <v>258737.999389499</v>
      </c>
    </row>
    <row r="9" customFormat="false" ht="12.75" hidden="false" customHeight="false" outlineLevel="0" collapsed="false">
      <c r="A9" s="146" t="n">
        <v>39049.3863194444</v>
      </c>
      <c r="B9" s="126" t="n">
        <v>1</v>
      </c>
      <c r="C9" s="126" t="n">
        <v>0</v>
      </c>
      <c r="D9" s="146" t="n">
        <v>39049.3863425926</v>
      </c>
      <c r="E9" s="126" t="n">
        <v>1</v>
      </c>
      <c r="F9" s="126" t="n">
        <v>0</v>
      </c>
      <c r="H9" s="144" t="n">
        <f aca="false">I9-'Shorting Summary'!$A$4</f>
        <v>-86.9999996721745</v>
      </c>
      <c r="I9" s="144" t="n">
        <f aca="false">86400*(AVERAGE(A9,D9)-'Raw IRMS Data'!$A$2)</f>
        <v>152.000000327826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8738</v>
      </c>
      <c r="V9" s="126" t="n">
        <f aca="false">IF(R9=($J$1-J9)/U9,$J$1/S9-$M$1,IF(K9=0,$J$1/S9-$M$1,K9/ABS(R9-($J$1-J9)/U9)))</f>
        <v>258738</v>
      </c>
      <c r="W9" s="126" t="n">
        <f aca="false">IF(K9=0,ABS(($J$1-J9)/N9-($J$1-J9)/U9),ABS((($J$1-J9)-K9)/(K9/V9+O9)))</f>
        <v>258737.999389499</v>
      </c>
    </row>
    <row r="10" customFormat="false" ht="12.75" hidden="false" customHeight="false" outlineLevel="0" collapsed="false">
      <c r="A10" s="146" t="n">
        <v>39049.3868055556</v>
      </c>
      <c r="B10" s="126" t="n">
        <v>1</v>
      </c>
      <c r="C10" s="126" t="n">
        <v>0</v>
      </c>
      <c r="D10" s="146" t="n">
        <v>39049.3868287037</v>
      </c>
      <c r="E10" s="126" t="n">
        <v>1</v>
      </c>
      <c r="F10" s="126" t="n">
        <v>0</v>
      </c>
      <c r="H10" s="144" t="n">
        <f aca="false">I10-'Shorting Summary'!$A$4</f>
        <v>-44.9999992838129</v>
      </c>
      <c r="I10" s="144" t="n">
        <f aca="false">86400*(AVERAGE(A10,D10)-'Raw IRMS Data'!$A$2)</f>
        <v>194.000000716187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8738</v>
      </c>
      <c r="V10" s="126" t="n">
        <f aca="false">IF(R10=($J$1-J10)/U10,$J$1/S10-$M$1,IF(K10=0,$J$1/S10-$M$1,K10/ABS(R10-($J$1-J10)/U10)))</f>
        <v>258738</v>
      </c>
      <c r="W10" s="126" t="n">
        <f aca="false">IF(K10=0,ABS(($J$1-J10)/N10-($J$1-J10)/U10),ABS((($J$1-J10)-K10)/(K10/V10+O10)))</f>
        <v>258737.999389499</v>
      </c>
    </row>
    <row r="11" customFormat="false" ht="12.75" hidden="false" customHeight="false" outlineLevel="0" collapsed="false">
      <c r="A11" s="146" t="n">
        <v>39049.3872916667</v>
      </c>
      <c r="B11" s="126" t="n">
        <v>1</v>
      </c>
      <c r="C11" s="126" t="n">
        <v>0</v>
      </c>
      <c r="D11" s="146" t="n">
        <v>39049.3873148148</v>
      </c>
      <c r="E11" s="126" t="n">
        <v>1</v>
      </c>
      <c r="F11" s="126" t="n">
        <v>0</v>
      </c>
      <c r="H11" s="144" t="n">
        <f aca="false">I11-'Shorting Summary'!$A$4</f>
        <v>-2.99999952409416</v>
      </c>
      <c r="I11" s="144" t="n">
        <f aca="false">86400*(AVERAGE(A11,D11)-'Raw IRMS Data'!$A$2)</f>
        <v>236.000000475906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8738</v>
      </c>
      <c r="V11" s="126" t="n">
        <f aca="false">IF(R11=($J$1-J11)/U11,$J$1/S11-$M$1,IF(K11=0,$J$1/S11-$M$1,K11/ABS(R11-($J$1-J11)/U11)))</f>
        <v>258738</v>
      </c>
      <c r="W11" s="126" t="n">
        <f aca="false">IF(K11=0,ABS(($J$1-J11)/N11-($J$1-J11)/U11),ABS((($J$1-J11)-K11)/(K11/V11+O11)))</f>
        <v>258737.999389499</v>
      </c>
    </row>
    <row r="12" customFormat="false" ht="12.75" hidden="false" customHeight="false" outlineLevel="0" collapsed="false">
      <c r="A12" s="146" t="n">
        <v>39049.3877777778</v>
      </c>
      <c r="B12" s="126" t="n">
        <v>1</v>
      </c>
      <c r="C12" s="126" t="n">
        <v>0</v>
      </c>
      <c r="D12" s="146" t="n">
        <v>39049.3878009259</v>
      </c>
      <c r="E12" s="126" t="n">
        <v>1</v>
      </c>
      <c r="F12" s="126" t="n">
        <v>0</v>
      </c>
      <c r="H12" s="144" t="n">
        <f aca="false">I12-'Shorting Summary'!$A$4</f>
        <v>39.0000002356246</v>
      </c>
      <c r="I12" s="144" t="n">
        <f aca="false">86400*(AVERAGE(A12,D12)-'Raw IRMS Data'!$A$2)</f>
        <v>278.000000235625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8738</v>
      </c>
      <c r="V12" s="126" t="n">
        <f aca="false">IF(R12=($J$1-J12)/U12,$J$1/S12-$M$1,IF(K12=0,$J$1/S12-$M$1,K12/ABS(R12-($J$1-J12)/U12)))</f>
        <v>258738</v>
      </c>
      <c r="W12" s="126" t="n">
        <f aca="false">IF(K12=0,ABS(($J$1-J12)/N12-($J$1-J12)/U12),ABS((($J$1-J12)-K12)/(K12/V12+O12)))</f>
        <v>258737.999389499</v>
      </c>
    </row>
    <row r="13" customFormat="false" ht="12.75" hidden="false" customHeight="false" outlineLevel="0" collapsed="false">
      <c r="A13" s="146" t="n">
        <v>39049.3882638889</v>
      </c>
      <c r="B13" s="126" t="n">
        <v>1</v>
      </c>
      <c r="C13" s="126" t="n">
        <v>0</v>
      </c>
      <c r="D13" s="146" t="n">
        <v>39049.388287037</v>
      </c>
      <c r="E13" s="126" t="n">
        <v>1</v>
      </c>
      <c r="F13" s="126" t="n">
        <v>0</v>
      </c>
      <c r="H13" s="144" t="n">
        <f aca="false">I13-'Shorting Summary'!$A$4</f>
        <v>80.9999999953434</v>
      </c>
      <c r="I13" s="144" t="n">
        <f aca="false">86400*(AVERAGE(A13,D13)-'Raw IRMS Data'!$A$2)</f>
        <v>319.999999995343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8738</v>
      </c>
      <c r="V13" s="126" t="n">
        <f aca="false">IF(R13=($J$1-J13)/U13,$J$1/S13-$M$1,IF(K13=0,$J$1/S13-$M$1,K13/ABS(R13-($J$1-J13)/U13)))</f>
        <v>258738</v>
      </c>
      <c r="W13" s="126" t="n">
        <f aca="false">IF(K13=0,ABS(($J$1-J13)/N13-($J$1-J13)/U13),ABS((($J$1-J13)-K13)/(K13/V13+O13)))</f>
        <v>258737.999389499</v>
      </c>
    </row>
    <row r="14" customFormat="false" ht="12.75" hidden="false" customHeight="false" outlineLevel="0" collapsed="false">
      <c r="A14" s="146" t="n">
        <v>39049.38875</v>
      </c>
      <c r="B14" s="126" t="n">
        <v>1</v>
      </c>
      <c r="C14" s="126" t="n">
        <v>0</v>
      </c>
      <c r="D14" s="146" t="n">
        <v>39049.3887731481</v>
      </c>
      <c r="E14" s="126" t="n">
        <v>1</v>
      </c>
      <c r="F14" s="126" t="n">
        <v>0</v>
      </c>
      <c r="H14" s="144" t="n">
        <f aca="false">I14-'Shorting Summary'!$A$4</f>
        <v>122.999999755062</v>
      </c>
      <c r="I14" s="144" t="n">
        <f aca="false">86400*(AVERAGE(A14,D14)-'Raw IRMS Data'!$A$2)</f>
        <v>361.999999755062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8738</v>
      </c>
      <c r="V14" s="126" t="n">
        <f aca="false">IF(R14=($J$1-J14)/U14,$J$1/S14-$M$1,IF(K14=0,$J$1/S14-$M$1,K14/ABS(R14-($J$1-J14)/U14)))</f>
        <v>258738</v>
      </c>
      <c r="W14" s="126" t="n">
        <f aca="false">IF(K14=0,ABS(($J$1-J14)/N14-($J$1-J14)/U14),ABS((($J$1-J14)-K14)/(K14/V14+O14)))</f>
        <v>258737.999389499</v>
      </c>
    </row>
    <row r="15" customFormat="false" ht="12.75" hidden="false" customHeight="false" outlineLevel="0" collapsed="false">
      <c r="A15" s="146" t="n">
        <v>39049.3892361111</v>
      </c>
      <c r="B15" s="126" t="n">
        <v>1</v>
      </c>
      <c r="C15" s="126" t="n">
        <v>0</v>
      </c>
      <c r="D15" s="146" t="n">
        <v>39049.3892592593</v>
      </c>
      <c r="E15" s="126" t="n">
        <v>1</v>
      </c>
      <c r="F15" s="126" t="n">
        <v>0</v>
      </c>
      <c r="H15" s="144" t="n">
        <f aca="false">I15-'Shorting Summary'!$A$4</f>
        <v>165.000000772066</v>
      </c>
      <c r="I15" s="144" t="n">
        <f aca="false">86400*(AVERAGE(A15,D15)-'Raw IRMS Data'!$A$2)</f>
        <v>404.000000772066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8738</v>
      </c>
      <c r="V15" s="126" t="n">
        <f aca="false">IF(R15=($J$1-J15)/U15,$J$1/S15-$M$1,IF(K15=0,$J$1/S15-$M$1,K15/ABS(R15-($J$1-J15)/U15)))</f>
        <v>258738</v>
      </c>
      <c r="W15" s="126" t="n">
        <f aca="false">IF(K15=0,ABS(($J$1-J15)/N15-($J$1-J15)/U15),ABS((($J$1-J15)-K15)/(K15/V15+O15)))</f>
        <v>258737.999389499</v>
      </c>
    </row>
    <row r="16" customFormat="false" ht="12.75" hidden="false" customHeight="false" outlineLevel="0" collapsed="false">
      <c r="A16" s="146" t="n">
        <v>39049.3897222222</v>
      </c>
      <c r="B16" s="126" t="n">
        <v>1</v>
      </c>
      <c r="C16" s="126" t="n">
        <v>0</v>
      </c>
      <c r="D16" s="146" t="n">
        <v>39049.3897453704</v>
      </c>
      <c r="E16" s="126" t="n">
        <v>1</v>
      </c>
      <c r="F16" s="126" t="n">
        <v>0</v>
      </c>
      <c r="H16" s="144" t="n">
        <f aca="false">I16-'Shorting Summary'!$A$4</f>
        <v>207.000000531785</v>
      </c>
      <c r="I16" s="144" t="n">
        <f aca="false">86400*(AVERAGE(A16,D16)-'Raw IRMS Data'!$A$2)</f>
        <v>446.000000531785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8738</v>
      </c>
      <c r="V16" s="126" t="n">
        <f aca="false">IF(R16=($J$1-J16)/U16,$J$1/S16-$M$1,IF(K16=0,$J$1/S16-$M$1,K16/ABS(R16-($J$1-J16)/U16)))</f>
        <v>258738</v>
      </c>
      <c r="W16" s="126" t="n">
        <f aca="false">IF(K16=0,ABS(($J$1-J16)/N16-($J$1-J16)/U16),ABS((($J$1-J16)-K16)/(K16/V16+O16)))</f>
        <v>258737.999389499</v>
      </c>
    </row>
    <row r="17" customFormat="false" ht="12.75" hidden="false" customHeight="false" outlineLevel="0" collapsed="false">
      <c r="A17" s="146" t="n">
        <v>39049.3902083333</v>
      </c>
      <c r="B17" s="126" t="n">
        <v>1</v>
      </c>
      <c r="C17" s="126" t="n">
        <v>0</v>
      </c>
      <c r="D17" s="146" t="n">
        <v>39049.3902314815</v>
      </c>
      <c r="E17" s="126" t="n">
        <v>1</v>
      </c>
      <c r="F17" s="126" t="n">
        <v>0</v>
      </c>
      <c r="H17" s="144" t="n">
        <f aca="false">I17-'Shorting Summary'!$A$4</f>
        <v>249.000000291504</v>
      </c>
      <c r="I17" s="144" t="n">
        <f aca="false">86400*(AVERAGE(A17,D17)-'Raw IRMS Data'!$A$2)</f>
        <v>488.000000291504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8738</v>
      </c>
      <c r="V17" s="126" t="n">
        <f aca="false">IF(R17=($J$1-J17)/U17,$J$1/S17-$M$1,IF(K17=0,$J$1/S17-$M$1,K17/ABS(R17-($J$1-J17)/U17)))</f>
        <v>258738</v>
      </c>
      <c r="W17" s="126" t="n">
        <f aca="false">IF(K17=0,ABS(($J$1-J17)/N17-($J$1-J17)/U17),ABS((($J$1-J17)-K17)/(K17/V17+O17)))</f>
        <v>258737.999389499</v>
      </c>
    </row>
    <row r="18" customFormat="false" ht="12.75" hidden="false" customHeight="false" outlineLevel="0" collapsed="false">
      <c r="A18" s="146" t="n">
        <v>39049.3906944444</v>
      </c>
      <c r="B18" s="126" t="n">
        <v>1</v>
      </c>
      <c r="C18" s="126" t="n">
        <v>0</v>
      </c>
      <c r="D18" s="146" t="n">
        <v>39049.3907175926</v>
      </c>
      <c r="E18" s="126" t="n">
        <v>1</v>
      </c>
      <c r="F18" s="126" t="n">
        <v>0</v>
      </c>
      <c r="H18" s="144" t="n">
        <f aca="false">I18-'Shorting Summary'!$A$4</f>
        <v>291.000000051223</v>
      </c>
      <c r="I18" s="144" t="n">
        <f aca="false">86400*(AVERAGE(A18,D18)-'Raw IRMS Data'!$A$2)</f>
        <v>530.000000051223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8738</v>
      </c>
      <c r="V18" s="126" t="n">
        <f aca="false">IF(R18=($J$1-J18)/U18,$J$1/S18-$M$1,IF(K18=0,$J$1/S18-$M$1,K18/ABS(R18-($J$1-J18)/U18)))</f>
        <v>258738</v>
      </c>
      <c r="W18" s="126" t="n">
        <f aca="false">IF(K18=0,ABS(($J$1-J18)/N18-($J$1-J18)/U18),ABS((($J$1-J18)-K18)/(K18/V18+O18)))</f>
        <v>258737.999389499</v>
      </c>
    </row>
    <row r="19" customFormat="false" ht="12.75" hidden="false" customHeight="false" outlineLevel="0" collapsed="false">
      <c r="A19" s="146" t="n">
        <v>39049.3911805556</v>
      </c>
      <c r="B19" s="126" t="n">
        <v>1</v>
      </c>
      <c r="C19" s="126" t="n">
        <v>0</v>
      </c>
      <c r="D19" s="146" t="n">
        <v>39049.3912037037</v>
      </c>
      <c r="E19" s="126" t="n">
        <v>1</v>
      </c>
      <c r="F19" s="126" t="n">
        <v>0</v>
      </c>
      <c r="H19" s="144" t="n">
        <f aca="false">I19-'Shorting Summary'!$A$4</f>
        <v>332.999999810942</v>
      </c>
      <c r="I19" s="144" t="n">
        <f aca="false">86400*(AVERAGE(A19,D19)-'Raw IRMS Data'!$A$2)</f>
        <v>571.999999810942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8738</v>
      </c>
      <c r="V19" s="126" t="n">
        <f aca="false">IF(R19=($J$1-J19)/U19,$J$1/S19-$M$1,IF(K19=0,$J$1/S19-$M$1,K19/ABS(R19-($J$1-J19)/U19)))</f>
        <v>258738</v>
      </c>
      <c r="W19" s="126" t="n">
        <f aca="false">IF(K19=0,ABS(($J$1-J19)/N19-($J$1-J19)/U19),ABS((($J$1-J19)-K19)/(K19/V19+O19)))</f>
        <v>258737.999389499</v>
      </c>
    </row>
    <row r="20" customFormat="false" ht="12.75" hidden="false" customHeight="false" outlineLevel="0" collapsed="false">
      <c r="A20" s="146" t="n">
        <v>39049.3916666667</v>
      </c>
      <c r="B20" s="126" t="n">
        <v>1</v>
      </c>
      <c r="C20" s="126" t="n">
        <v>0</v>
      </c>
      <c r="D20" s="146" t="n">
        <v>39049.3916898148</v>
      </c>
      <c r="E20" s="126" t="n">
        <v>1</v>
      </c>
      <c r="F20" s="126" t="n">
        <v>0</v>
      </c>
      <c r="H20" s="144" t="n">
        <f aca="false">I20-'Shorting Summary'!$A$4</f>
        <v>375.000000827946</v>
      </c>
      <c r="I20" s="144" t="n">
        <f aca="false">86400*(AVERAGE(A20,D20)-'Raw IRMS Data'!$A$2)</f>
        <v>614.000000827946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8738</v>
      </c>
      <c r="V20" s="126" t="n">
        <f aca="false">IF(R20=($J$1-J20)/U20,$J$1/S20-$M$1,IF(K20=0,$J$1/S20-$M$1,K20/ABS(R20-($J$1-J20)/U20)))</f>
        <v>258738</v>
      </c>
      <c r="W20" s="126" t="n">
        <f aca="false">IF(K20=0,ABS(($J$1-J20)/N20-($J$1-J20)/U20),ABS((($J$1-J20)-K20)/(K20/V20+O20)))</f>
        <v>258737.999389499</v>
      </c>
    </row>
    <row r="21" customFormat="false" ht="12.75" hidden="false" customHeight="false" outlineLevel="0" collapsed="false">
      <c r="A21" s="146" t="n">
        <v>39049.3921527778</v>
      </c>
      <c r="B21" s="126" t="n">
        <v>1</v>
      </c>
      <c r="C21" s="126" t="n">
        <v>0</v>
      </c>
      <c r="D21" s="146" t="n">
        <v>39049.3921759259</v>
      </c>
      <c r="E21" s="126" t="n">
        <v>1</v>
      </c>
      <c r="F21" s="126" t="n">
        <v>0</v>
      </c>
      <c r="H21" s="144" t="n">
        <f aca="false">I21-'Shorting Summary'!$A$4</f>
        <v>417.000000587665</v>
      </c>
      <c r="I21" s="144" t="n">
        <f aca="false">86400*(AVERAGE(A21,D21)-'Raw IRMS Data'!$A$2)</f>
        <v>656.000000587665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8738</v>
      </c>
      <c r="V21" s="126" t="n">
        <f aca="false">IF(R21=($J$1-J21)/U21,$J$1/S21-$M$1,IF(K21=0,$J$1/S21-$M$1,K21/ABS(R21-($J$1-J21)/U21)))</f>
        <v>258738</v>
      </c>
      <c r="W21" s="126" t="n">
        <f aca="false">IF(K21=0,ABS(($J$1-J21)/N21-($J$1-J21)/U21),ABS((($J$1-J21)-K21)/(K21/V21+O21)))</f>
        <v>258737.999389499</v>
      </c>
    </row>
    <row r="22" customFormat="false" ht="12.75" hidden="false" customHeight="false" outlineLevel="0" collapsed="false">
      <c r="A22" s="146" t="n">
        <v>39049.3926388889</v>
      </c>
      <c r="B22" s="126" t="n">
        <v>1</v>
      </c>
      <c r="C22" s="126" t="n">
        <v>0</v>
      </c>
      <c r="D22" s="146" t="n">
        <v>39049.392662037</v>
      </c>
      <c r="E22" s="126" t="n">
        <v>1</v>
      </c>
      <c r="F22" s="126" t="n">
        <v>0</v>
      </c>
      <c r="H22" s="144" t="n">
        <f aca="false">I22-'Shorting Summary'!$A$4</f>
        <v>459.000000347383</v>
      </c>
      <c r="I22" s="144" t="n">
        <f aca="false">86400*(AVERAGE(A22,D22)-'Raw IRMS Data'!$A$2)</f>
        <v>698.000000347383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8738</v>
      </c>
      <c r="V22" s="126" t="n">
        <f aca="false">IF(R22=($J$1-J22)/U22,$J$1/S22-$M$1,IF(K22=0,$J$1/S22-$M$1,K22/ABS(R22-($J$1-J22)/U22)))</f>
        <v>258738</v>
      </c>
      <c r="W22" s="126" t="n">
        <f aca="false">IF(K22=0,ABS(($J$1-J22)/N22-($J$1-J22)/U22),ABS((($J$1-J22)-K22)/(K22/V22+O22)))</f>
        <v>258737.999389499</v>
      </c>
    </row>
    <row r="23" customFormat="false" ht="12.75" hidden="false" customHeight="false" outlineLevel="0" collapsed="false">
      <c r="A23" s="146" t="n">
        <v>39049.393125</v>
      </c>
      <c r="B23" s="126" t="n">
        <v>1</v>
      </c>
      <c r="C23" s="126" t="n">
        <v>0</v>
      </c>
      <c r="D23" s="146" t="n">
        <v>39049.3931481482</v>
      </c>
      <c r="E23" s="126" t="n">
        <v>1</v>
      </c>
      <c r="F23" s="126" t="n">
        <v>0</v>
      </c>
      <c r="H23" s="144" t="n">
        <f aca="false">I23-'Shorting Summary'!$A$4</f>
        <v>501.000000107102</v>
      </c>
      <c r="I23" s="144" t="n">
        <f aca="false">86400*(AVERAGE(A23,D23)-'Raw IRMS Data'!$A$2)</f>
        <v>740.000000107102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8738</v>
      </c>
      <c r="V23" s="126" t="n">
        <f aca="false">IF(R23=($J$1-J23)/U23,$J$1/S23-$M$1,IF(K23=0,$J$1/S23-$M$1,K23/ABS(R23-($J$1-J23)/U23)))</f>
        <v>258738</v>
      </c>
      <c r="W23" s="126" t="n">
        <f aca="false">IF(K23=0,ABS(($J$1-J23)/N23-($J$1-J23)/U23),ABS((($J$1-J23)-K23)/(K23/V23+O23)))</f>
        <v>258737.999389499</v>
      </c>
    </row>
    <row r="24" customFormat="false" ht="12.75" hidden="false" customHeight="false" outlineLevel="0" collapsed="false">
      <c r="A24" s="146" t="n">
        <v>39049.3936111111</v>
      </c>
      <c r="B24" s="126" t="n">
        <v>1</v>
      </c>
      <c r="C24" s="126" t="n">
        <v>0</v>
      </c>
      <c r="D24" s="146" t="n">
        <v>39049.3936342593</v>
      </c>
      <c r="E24" s="126" t="n">
        <v>1</v>
      </c>
      <c r="F24" s="126" t="n">
        <v>0</v>
      </c>
      <c r="H24" s="144" t="n">
        <f aca="false">I24-'Shorting Summary'!$A$4</f>
        <v>542.999999866821</v>
      </c>
      <c r="I24" s="144" t="n">
        <f aca="false">86400*(AVERAGE(A24,D24)-'Raw IRMS Data'!$A$2)</f>
        <v>781.999999866821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8738</v>
      </c>
      <c r="V24" s="126" t="n">
        <f aca="false">IF(R24=($J$1-J24)/U24,$J$1/S24-$M$1,IF(K24=0,$J$1/S24-$M$1,K24/ABS(R24-($J$1-J24)/U24)))</f>
        <v>258738</v>
      </c>
      <c r="W24" s="126" t="n">
        <f aca="false">IF(K24=0,ABS(($J$1-J24)/N24-($J$1-J24)/U24),ABS((($J$1-J24)-K24)/(K24/V24+O24)))</f>
        <v>258737.999389499</v>
      </c>
    </row>
    <row r="25" customFormat="false" ht="12.75" hidden="false" customHeight="false" outlineLevel="0" collapsed="false">
      <c r="A25" s="146" t="n">
        <v>39049.3940972222</v>
      </c>
      <c r="B25" s="126" t="n">
        <v>1</v>
      </c>
      <c r="C25" s="126" t="n">
        <v>0</v>
      </c>
      <c r="D25" s="146" t="n">
        <v>39049.3941203704</v>
      </c>
      <c r="E25" s="126" t="n">
        <v>1</v>
      </c>
      <c r="F25" s="126" t="n">
        <v>0</v>
      </c>
      <c r="H25" s="144" t="n">
        <f aca="false">I25-'Shorting Summary'!$A$4</f>
        <v>585.000000255182</v>
      </c>
      <c r="I25" s="144" t="n">
        <f aca="false">86400*(AVERAGE(A25,D25)-'Raw IRMS Data'!$A$2)</f>
        <v>824.000000255182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8738</v>
      </c>
      <c r="V25" s="126" t="n">
        <f aca="false">IF(R25=($J$1-J25)/U25,$J$1/S25-$M$1,IF(K25=0,$J$1/S25-$M$1,K25/ABS(R25-($J$1-J25)/U25)))</f>
        <v>258738</v>
      </c>
      <c r="W25" s="126" t="n">
        <f aca="false">IF(K25=0,ABS(($J$1-J25)/N25-($J$1-J25)/U25),ABS((($J$1-J25)-K25)/(K25/V25+O25)))</f>
        <v>258737.999389499</v>
      </c>
    </row>
    <row r="26" customFormat="false" ht="12.75" hidden="false" customHeight="false" outlineLevel="0" collapsed="false">
      <c r="A26" s="146" t="n">
        <v>39049.3945833333</v>
      </c>
      <c r="B26" s="126" t="n">
        <v>1</v>
      </c>
      <c r="C26" s="126" t="n">
        <v>0</v>
      </c>
      <c r="D26" s="146" t="n">
        <v>39049.3946064815</v>
      </c>
      <c r="E26" s="126" t="n">
        <v>1</v>
      </c>
      <c r="F26" s="126" t="n">
        <v>0</v>
      </c>
      <c r="H26" s="144" t="n">
        <f aca="false">I26-'Shorting Summary'!$A$4</f>
        <v>627.000000643544</v>
      </c>
      <c r="I26" s="144" t="n">
        <f aca="false">86400*(AVERAGE(A26,D26)-'Raw IRMS Data'!$A$2)</f>
        <v>866.000000643544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8738</v>
      </c>
      <c r="V26" s="126" t="n">
        <f aca="false">IF(R26=($J$1-J26)/U26,$J$1/S26-$M$1,IF(K26=0,$J$1/S26-$M$1,K26/ABS(R26-($J$1-J26)/U26)))</f>
        <v>258738</v>
      </c>
      <c r="W26" s="126" t="n">
        <f aca="false">IF(K26=0,ABS(($J$1-J26)/N26-($J$1-J26)/U26),ABS((($J$1-J26)-K26)/(K26/V26+O26)))</f>
        <v>258737.999389499</v>
      </c>
    </row>
    <row r="27" customFormat="false" ht="12.75" hidden="false" customHeight="false" outlineLevel="0" collapsed="false">
      <c r="A27" s="146" t="n">
        <v>39049.3950694444</v>
      </c>
      <c r="B27" s="126" t="n">
        <v>1</v>
      </c>
      <c r="C27" s="126" t="n">
        <v>0</v>
      </c>
      <c r="D27" s="146" t="n">
        <v>39049.3950925926</v>
      </c>
      <c r="E27" s="126" t="n">
        <v>1</v>
      </c>
      <c r="F27" s="126" t="n">
        <v>0</v>
      </c>
      <c r="H27" s="144" t="n">
        <f aca="false">I27-'Shorting Summary'!$A$4</f>
        <v>669.000000403263</v>
      </c>
      <c r="I27" s="144" t="n">
        <f aca="false">86400*(AVERAGE(A27,D27)-'Raw IRMS Data'!$A$2)</f>
        <v>908.000000403263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8738</v>
      </c>
      <c r="V27" s="126" t="n">
        <f aca="false">IF(R27=($J$1-J27)/U27,$J$1/S27-$M$1,IF(K27=0,$J$1/S27-$M$1,K27/ABS(R27-($J$1-J27)/U27)))</f>
        <v>258738</v>
      </c>
      <c r="W27" s="126" t="n">
        <f aca="false">IF(K27=0,ABS(($J$1-J27)/N27-($J$1-J27)/U27),ABS((($J$1-J27)-K27)/(K27/V27+O27)))</f>
        <v>258737.999389499</v>
      </c>
    </row>
    <row r="28" customFormat="false" ht="12.75" hidden="false" customHeight="false" outlineLevel="0" collapsed="false">
      <c r="A28" s="146" t="n">
        <v>39049.3955555556</v>
      </c>
      <c r="B28" s="126" t="n">
        <v>1</v>
      </c>
      <c r="C28" s="126" t="n">
        <v>0</v>
      </c>
      <c r="D28" s="146" t="n">
        <v>39049.3955787037</v>
      </c>
      <c r="E28" s="126" t="n">
        <v>1</v>
      </c>
      <c r="F28" s="126" t="n">
        <v>0</v>
      </c>
      <c r="H28" s="144" t="n">
        <f aca="false">I28-'Shorting Summary'!$A$4</f>
        <v>711.000000162982</v>
      </c>
      <c r="I28" s="144" t="n">
        <f aca="false">86400*(AVERAGE(A28,D28)-'Raw IRMS Data'!$A$2)</f>
        <v>950.000000162982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8738</v>
      </c>
      <c r="V28" s="126" t="n">
        <f aca="false">IF(R28=($J$1-J28)/U28,$J$1/S28-$M$1,IF(K28=0,$J$1/S28-$M$1,K28/ABS(R28-($J$1-J28)/U28)))</f>
        <v>258738</v>
      </c>
      <c r="W28" s="126" t="n">
        <f aca="false">IF(K28=0,ABS(($J$1-J28)/N28-($J$1-J28)/U28),ABS((($J$1-J28)-K28)/(K28/V28+O28)))</f>
        <v>258737.999389499</v>
      </c>
    </row>
    <row r="29" customFormat="false" ht="12.75" hidden="false" customHeight="false" outlineLevel="0" collapsed="false">
      <c r="A29" s="146" t="n">
        <v>39049.3960416667</v>
      </c>
      <c r="B29" s="126" t="n">
        <v>1</v>
      </c>
      <c r="C29" s="126" t="n">
        <v>0</v>
      </c>
      <c r="D29" s="146" t="n">
        <v>39049.3960532407</v>
      </c>
      <c r="E29" s="126" t="n">
        <v>1</v>
      </c>
      <c r="F29" s="126" t="n">
        <v>0</v>
      </c>
      <c r="H29" s="144" t="n">
        <f aca="false">I29-'Shorting Summary'!$A$4</f>
        <v>752.500000120141</v>
      </c>
      <c r="I29" s="144" t="n">
        <f aca="false">86400*(AVERAGE(A29,D29)-'Raw IRMS Data'!$A$2)</f>
        <v>991.500000120141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8738</v>
      </c>
      <c r="V29" s="126" t="n">
        <f aca="false">IF(R29=($J$1-J29)/U29,$J$1/S29-$M$1,IF(K29=0,$J$1/S29-$M$1,K29/ABS(R29-($J$1-J29)/U29)))</f>
        <v>258738</v>
      </c>
      <c r="W29" s="126" t="n">
        <f aca="false">IF(K29=0,ABS(($J$1-J29)/N29-($J$1-J29)/U29),ABS((($J$1-J29)-K29)/(K29/V29+O29)))</f>
        <v>258737.999389499</v>
      </c>
    </row>
    <row r="30" customFormat="false" ht="12.75" hidden="false" customHeight="false" outlineLevel="0" collapsed="false">
      <c r="A30" s="146" t="n">
        <v>39049.3965277778</v>
      </c>
      <c r="B30" s="126" t="n">
        <v>1</v>
      </c>
      <c r="C30" s="126" t="n">
        <v>0</v>
      </c>
      <c r="D30" s="146" t="n">
        <v>39049.3965509259</v>
      </c>
      <c r="E30" s="126" t="n">
        <v>1</v>
      </c>
      <c r="F30" s="126" t="n">
        <v>0</v>
      </c>
      <c r="H30" s="144" t="n">
        <f aca="false">I30-'Shorting Summary'!$A$4</f>
        <v>795.000000311062</v>
      </c>
      <c r="I30" s="144" t="n">
        <f aca="false">86400*(AVERAGE(A30,D30)-'Raw IRMS Data'!$A$2)</f>
        <v>1034.00000031106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8738</v>
      </c>
      <c r="V30" s="126" t="n">
        <f aca="false">IF(R30=($J$1-J30)/U30,$J$1/S30-$M$1,IF(K30=0,$J$1/S30-$M$1,K30/ABS(R30-($J$1-J30)/U30)))</f>
        <v>258738</v>
      </c>
      <c r="W30" s="126" t="n">
        <f aca="false">IF(K30=0,ABS(($J$1-J30)/N30-($J$1-J30)/U30),ABS((($J$1-J30)-K30)/(K30/V30+O30)))</f>
        <v>258737.999389499</v>
      </c>
    </row>
    <row r="31" customFormat="false" ht="12.75" hidden="false" customHeight="false" outlineLevel="0" collapsed="false">
      <c r="A31" s="146" t="n">
        <v>39049.3970138889</v>
      </c>
      <c r="B31" s="126" t="n">
        <v>1</v>
      </c>
      <c r="C31" s="126" t="n">
        <v>0</v>
      </c>
      <c r="D31" s="146" t="n">
        <v>39049.397037037</v>
      </c>
      <c r="E31" s="126" t="n">
        <v>1</v>
      </c>
      <c r="F31" s="126" t="n">
        <v>0</v>
      </c>
      <c r="H31" s="144" t="n">
        <f aca="false">I31-'Shorting Summary'!$A$4</f>
        <v>837.000000699423</v>
      </c>
      <c r="I31" s="144" t="n">
        <f aca="false">86400*(AVERAGE(A31,D31)-'Raw IRMS Data'!$A$2)</f>
        <v>1076.00000069942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8738</v>
      </c>
      <c r="V31" s="126" t="n">
        <f aca="false">IF(R31=($J$1-J31)/U31,$J$1/S31-$M$1,IF(K31=0,$J$1/S31-$M$1,K31/ABS(R31-($J$1-J31)/U31)))</f>
        <v>258738</v>
      </c>
      <c r="W31" s="126" t="n">
        <f aca="false">IF(K31=0,ABS(($J$1-J31)/N31-($J$1-J31)/U31),ABS((($J$1-J31)-K31)/(K31/V31+O31)))</f>
        <v>258737.999389499</v>
      </c>
    </row>
    <row r="32" customFormat="false" ht="12.75" hidden="false" customHeight="false" outlineLevel="0" collapsed="false">
      <c r="A32" s="146" t="n">
        <v>39049.3975</v>
      </c>
      <c r="B32" s="126" t="n">
        <v>1</v>
      </c>
      <c r="C32" s="126" t="n">
        <v>0</v>
      </c>
      <c r="D32" s="146" t="n">
        <v>39049.3975231481</v>
      </c>
      <c r="E32" s="126" t="n">
        <v>1</v>
      </c>
      <c r="F32" s="126" t="n">
        <v>0</v>
      </c>
      <c r="H32" s="144" t="n">
        <f aca="false">I32-'Shorting Summary'!$A$4</f>
        <v>879.000000459142</v>
      </c>
      <c r="I32" s="144" t="n">
        <f aca="false">86400*(AVERAGE(A32,D32)-'Raw IRMS Data'!$A$2)</f>
        <v>1118.00000045914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8738</v>
      </c>
      <c r="V32" s="126" t="n">
        <f aca="false">IF(R32=($J$1-J32)/U32,$J$1/S32-$M$1,IF(K32=0,$J$1/S32-$M$1,K32/ABS(R32-($J$1-J32)/U32)))</f>
        <v>258738</v>
      </c>
      <c r="W32" s="126" t="n">
        <f aca="false">IF(K32=0,ABS(($J$1-J32)/N32-($J$1-J32)/U32),ABS((($J$1-J32)-K32)/(K32/V32+O32)))</f>
        <v>258737.999389499</v>
      </c>
    </row>
    <row r="33" customFormat="false" ht="12.75" hidden="false" customHeight="false" outlineLevel="0" collapsed="false">
      <c r="A33" s="146" t="n">
        <v>39049.3979861111</v>
      </c>
      <c r="B33" s="126" t="n">
        <v>1</v>
      </c>
      <c r="C33" s="126" t="n">
        <v>0</v>
      </c>
      <c r="D33" s="146" t="n">
        <v>39049.3980092593</v>
      </c>
      <c r="E33" s="126" t="n">
        <v>1</v>
      </c>
      <c r="F33" s="126" t="n">
        <v>0</v>
      </c>
      <c r="H33" s="144" t="n">
        <f aca="false">I33-'Shorting Summary'!$A$4</f>
        <v>921.000000218861</v>
      </c>
      <c r="I33" s="144" t="n">
        <f aca="false">86400*(AVERAGE(A33,D33)-'Raw IRMS Data'!$A$2)</f>
        <v>1160.00000021886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8738</v>
      </c>
      <c r="V33" s="126" t="n">
        <f aca="false">IF(R33=($J$1-J33)/U33,$J$1/S33-$M$1,IF(K33=0,$J$1/S33-$M$1,K33/ABS(R33-($J$1-J33)/U33)))</f>
        <v>258738</v>
      </c>
      <c r="W33" s="126" t="n">
        <f aca="false">IF(K33=0,ABS(($J$1-J33)/N33-($J$1-J33)/U33),ABS((($J$1-J33)-K33)/(K33/V33+O33)))</f>
        <v>258737.999389499</v>
      </c>
    </row>
    <row r="34" customFormat="false" ht="12.75" hidden="false" customHeight="false" outlineLevel="0" collapsed="false">
      <c r="A34" s="146" t="n">
        <v>39049.3984722222</v>
      </c>
      <c r="B34" s="126" t="n">
        <v>1154</v>
      </c>
      <c r="C34" s="126" t="n">
        <v>1</v>
      </c>
      <c r="D34" s="146" t="n">
        <v>39049.3984953704</v>
      </c>
      <c r="E34" s="126" t="n">
        <v>1</v>
      </c>
      <c r="F34" s="126" t="n">
        <v>0</v>
      </c>
      <c r="H34" s="144" t="n">
        <f aca="false">I34-'Shorting Summary'!$A$4</f>
        <v>962.99999997858</v>
      </c>
      <c r="I34" s="144" t="n">
        <f aca="false">86400*(AVERAGE(A34,D34)-'Raw IRMS Data'!$A$2)</f>
        <v>1201.99999997858</v>
      </c>
      <c r="J34" s="126" t="n">
        <f aca="false">B34*250/4095</f>
        <v>70.4517704517705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704517704517705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703907203907204</v>
      </c>
      <c r="S34" s="126" t="n">
        <f aca="false">ABS(P34-Q34)</f>
        <v>0.000610500610500611</v>
      </c>
      <c r="U34" s="126" t="n">
        <f aca="false">ABS((K34*M34-($J$1-J34)*($J$1-L34))/(S34*K34-R34*($J$1-L34)))</f>
        <v>124.404204753816</v>
      </c>
      <c r="V34" s="126" t="n">
        <f aca="false">IF(R34=($J$1-J34)/U34,$J$1/S34-$M$1,IF(K34=0,$J$1/S34-$M$1,K34/ABS(R34-($J$1-J34)/U34)))</f>
        <v>258738.000050663</v>
      </c>
      <c r="W34" s="126" t="n">
        <f aca="false">IF(K34=0,ABS(($J$1-J34)/N34-($J$1-J34)/U34),ABS((($J$1-J34)-K34)/(K34/V34+O34)))</f>
        <v>143282.622505207</v>
      </c>
    </row>
    <row r="35" customFormat="false" ht="12.75" hidden="false" customHeight="false" outlineLevel="0" collapsed="false">
      <c r="A35" s="146" t="n">
        <v>39049.3989583333</v>
      </c>
      <c r="B35" s="126" t="n">
        <v>2200</v>
      </c>
      <c r="C35" s="126" t="n">
        <v>0</v>
      </c>
      <c r="D35" s="146" t="n">
        <v>39049.3989699074</v>
      </c>
      <c r="E35" s="126" t="n">
        <v>2296</v>
      </c>
      <c r="F35" s="126" t="n">
        <v>0</v>
      </c>
      <c r="H35" s="144" t="n">
        <f aca="false">I35-'Shorting Summary'!$A$4</f>
        <v>1004.49999993574</v>
      </c>
      <c r="I35" s="144" t="n">
        <f aca="false">86400*(AVERAGE(A35,D35)-'Raw IRMS Data'!$A$2)</f>
        <v>1243.49999993574</v>
      </c>
      <c r="J35" s="126" t="n">
        <f aca="false">B35*250/4095</f>
        <v>134.310134310134</v>
      </c>
      <c r="K35" s="126" t="n">
        <f aca="false">C35*250/4095</f>
        <v>0</v>
      </c>
      <c r="L35" s="126" t="n">
        <f aca="false">E35*250/4095</f>
        <v>140.17094017094</v>
      </c>
      <c r="M35" s="126" t="n">
        <f aca="false">F35*250/4095</f>
        <v>0</v>
      </c>
      <c r="N35" s="126" t="n">
        <f aca="false">J35/$M$1</f>
        <v>1.34310134310134</v>
      </c>
      <c r="O35" s="126" t="n">
        <f aca="false">K35/$M$1</f>
        <v>0</v>
      </c>
      <c r="P35" s="126" t="n">
        <f aca="false">L35/$M$1</f>
        <v>1.4017094017094</v>
      </c>
      <c r="Q35" s="126" t="n">
        <f aca="false">M35/$M$1</f>
        <v>0</v>
      </c>
      <c r="R35" s="126" t="n">
        <f aca="false">ABS(N35-O35)</f>
        <v>1.34310134310134</v>
      </c>
      <c r="S35" s="126" t="n">
        <f aca="false">ABS(P35-Q35)</f>
        <v>1.4017094017094</v>
      </c>
      <c r="U35" s="126" t="n">
        <f aca="false">ABS((K35*M35-($J$1-J35)*($J$1-L35))/(S35*K35-R35*($J$1-L35)))</f>
        <v>17.6536363636364</v>
      </c>
      <c r="V35" s="126" t="n">
        <f aca="false">IF(R35=($J$1-J35)/U35,$J$1/S35-$M$1,IF(K35=0,$J$1/S35-$M$1,K35/ABS(R35-($J$1-J35)/U35)))</f>
        <v>12.7343205574913</v>
      </c>
      <c r="W35" s="126" t="n">
        <f aca="false">IF(K35=0,ABS(($J$1-J35)/N35-($J$1-J35)/U35),ABS((($J$1-J35)-K35)/(K35/V35+O35)))</f>
        <v>16.310535020535</v>
      </c>
    </row>
    <row r="36" customFormat="false" ht="12.75" hidden="false" customHeight="false" outlineLevel="0" collapsed="false">
      <c r="A36" s="146" t="n">
        <v>39049.3994444445</v>
      </c>
      <c r="B36" s="126" t="n">
        <v>2349</v>
      </c>
      <c r="C36" s="126" t="n">
        <v>0</v>
      </c>
      <c r="D36" s="146" t="n">
        <v>39049.3994560185</v>
      </c>
      <c r="E36" s="126" t="n">
        <v>2202</v>
      </c>
      <c r="F36" s="126" t="n">
        <v>0</v>
      </c>
      <c r="H36" s="144" t="n">
        <f aca="false">I36-'Shorting Summary'!$A$4</f>
        <v>1046.5000003241</v>
      </c>
      <c r="I36" s="144" t="n">
        <f aca="false">86400*(AVERAGE(A36,D36)-'Raw IRMS Data'!$A$2)</f>
        <v>1285.5000003241</v>
      </c>
      <c r="J36" s="126" t="n">
        <f aca="false">B36*250/4095</f>
        <v>143.406593406593</v>
      </c>
      <c r="K36" s="126" t="n">
        <f aca="false">C36*250/4095</f>
        <v>0</v>
      </c>
      <c r="L36" s="126" t="n">
        <f aca="false">E36*250/4095</f>
        <v>134.432234432234</v>
      </c>
      <c r="M36" s="126" t="n">
        <f aca="false">F36*250/4095</f>
        <v>0</v>
      </c>
      <c r="N36" s="126" t="n">
        <f aca="false">J36/$M$1</f>
        <v>1.43406593406593</v>
      </c>
      <c r="O36" s="126" t="n">
        <f aca="false">K36/$M$1</f>
        <v>0</v>
      </c>
      <c r="P36" s="126" t="n">
        <f aca="false">L36/$M$1</f>
        <v>1.34432234432234</v>
      </c>
      <c r="Q36" s="126" t="n">
        <f aca="false">M36/$M$1</f>
        <v>0</v>
      </c>
      <c r="R36" s="126" t="n">
        <f aca="false">ABS(N36-O36)</f>
        <v>1.43406593406593</v>
      </c>
      <c r="S36" s="126" t="n">
        <f aca="false">ABS(P36-Q36)</f>
        <v>1.34432234432234</v>
      </c>
      <c r="U36" s="126" t="n">
        <f aca="false">ABS((K36*M36-($J$1-J36)*($J$1-L36))/(S36*K36-R36*($J$1-L36)))</f>
        <v>10.1907194550873</v>
      </c>
      <c r="V36" s="126" t="n">
        <f aca="false">IF(R36=($J$1-J36)/U36,$J$1/S36-$M$1,IF(K36=0,$J$1/S36-$M$1,K36/ABS(R36-($J$1-J36)/U36)))</f>
        <v>17.5467756584923</v>
      </c>
      <c r="W36" s="126" t="n">
        <f aca="false">IF(K36=0,ABS(($J$1-J36)/N36-($J$1-J36)/U36),ABS((($J$1-J36)-K36)/(K36/V36+O36)))</f>
        <v>8.75665352102135</v>
      </c>
    </row>
    <row r="37" customFormat="false" ht="12.75" hidden="false" customHeight="false" outlineLevel="0" collapsed="false">
      <c r="A37" s="146" t="n">
        <v>39049.3999305556</v>
      </c>
      <c r="B37" s="126" t="n">
        <v>1894</v>
      </c>
      <c r="C37" s="126" t="n">
        <v>0</v>
      </c>
      <c r="D37" s="146" t="n">
        <v>39049.3999421296</v>
      </c>
      <c r="E37" s="126" t="n">
        <v>2528</v>
      </c>
      <c r="F37" s="126" t="n">
        <v>0</v>
      </c>
      <c r="H37" s="144" t="n">
        <f aca="false">I37-'Shorting Summary'!$A$4</f>
        <v>1088.50000071246</v>
      </c>
      <c r="I37" s="144" t="n">
        <f aca="false">86400*(AVERAGE(A37,D37)-'Raw IRMS Data'!$A$2)</f>
        <v>1327.50000071246</v>
      </c>
      <c r="J37" s="126" t="n">
        <f aca="false">B37*250/4095</f>
        <v>115.628815628816</v>
      </c>
      <c r="K37" s="126" t="n">
        <f aca="false">C37*250/4095</f>
        <v>0</v>
      </c>
      <c r="L37" s="126" t="n">
        <f aca="false">E37*250/4095</f>
        <v>154.334554334554</v>
      </c>
      <c r="M37" s="126" t="n">
        <f aca="false">F37*250/4095</f>
        <v>0</v>
      </c>
      <c r="N37" s="126" t="n">
        <f aca="false">J37/$M$1</f>
        <v>1.15628815628816</v>
      </c>
      <c r="O37" s="126" t="n">
        <f aca="false">K37/$M$1</f>
        <v>0</v>
      </c>
      <c r="P37" s="126" t="n">
        <f aca="false">L37/$M$1</f>
        <v>1.54334554334554</v>
      </c>
      <c r="Q37" s="126" t="n">
        <f aca="false">M37/$M$1</f>
        <v>0</v>
      </c>
      <c r="R37" s="126" t="n">
        <f aca="false">ABS(N37-O37)</f>
        <v>1.15628815628816</v>
      </c>
      <c r="S37" s="126" t="n">
        <f aca="false">ABS(P37-Q37)</f>
        <v>1.54334554334554</v>
      </c>
      <c r="U37" s="126" t="n">
        <f aca="false">ABS((K37*M37-($J$1-J37)*($J$1-L37))/(S37*K37-R37*($J$1-L37)))</f>
        <v>36.662090813094</v>
      </c>
      <c r="V37" s="126" t="n">
        <f aca="false">IF(R37=($J$1-J37)/U37,$J$1/S37-$M$1,IF(K37=0,$J$1/S37-$M$1,K37/ABS(R37-($J$1-J37)/U37)))</f>
        <v>2.38844936708863</v>
      </c>
      <c r="W37" s="126" t="n">
        <f aca="false">IF(K37=0,ABS(($J$1-J37)/N37-($J$1-J37)/U37),ABS((($J$1-J37)-K37)/(K37/V37+O37)))</f>
        <v>35.5058026568058</v>
      </c>
    </row>
    <row r="38" customFormat="false" ht="12.75" hidden="false" customHeight="false" outlineLevel="0" collapsed="false">
      <c r="A38" s="146" t="n">
        <v>39049.4004166667</v>
      </c>
      <c r="B38" s="126" t="n">
        <v>2130</v>
      </c>
      <c r="C38" s="126" t="n">
        <v>0</v>
      </c>
      <c r="D38" s="146" t="n">
        <v>39049.4004398148</v>
      </c>
      <c r="E38" s="126" t="n">
        <v>1948</v>
      </c>
      <c r="F38" s="126" t="n">
        <v>1</v>
      </c>
      <c r="H38" s="144" t="n">
        <f aca="false">I38-'Shorting Summary'!$A$4</f>
        <v>1131.00000027474</v>
      </c>
      <c r="I38" s="144" t="n">
        <f aca="false">86400*(AVERAGE(A38,D38)-'Raw IRMS Data'!$A$2)</f>
        <v>1370.00000027474</v>
      </c>
      <c r="J38" s="126" t="n">
        <f aca="false">B38*250/4095</f>
        <v>130.03663003663</v>
      </c>
      <c r="K38" s="126" t="n">
        <f aca="false">C38*250/4095</f>
        <v>0</v>
      </c>
      <c r="L38" s="126" t="n">
        <f aca="false">E38*250/4095</f>
        <v>118.925518925519</v>
      </c>
      <c r="M38" s="126" t="n">
        <f aca="false">F38*250/4095</f>
        <v>0.0610500610500611</v>
      </c>
      <c r="N38" s="126" t="n">
        <f aca="false">J38/$M$1</f>
        <v>1.3003663003663</v>
      </c>
      <c r="O38" s="126" t="n">
        <f aca="false">K38/$M$1</f>
        <v>0</v>
      </c>
      <c r="P38" s="126" t="n">
        <f aca="false">L38/$M$1</f>
        <v>1.18925518925519</v>
      </c>
      <c r="Q38" s="126" t="n">
        <f aca="false">M38/$M$1</f>
        <v>0.000610500610500611</v>
      </c>
      <c r="R38" s="126" t="n">
        <f aca="false">ABS(N38-O38)</f>
        <v>1.3003663003663</v>
      </c>
      <c r="S38" s="126" t="n">
        <f aca="false">ABS(P38-Q38)</f>
        <v>1.18864468864469</v>
      </c>
      <c r="U38" s="126" t="n">
        <f aca="false">ABS((K38*M38-($J$1-J38)*($J$1-L38))/(S38*K38-R38*($J$1-L38)))</f>
        <v>21.5201877934272</v>
      </c>
      <c r="V38" s="126" t="n">
        <f aca="false">IF(R38=($J$1-J38)/U38,$J$1/S38-$M$1,IF(K38=0,$J$1/S38-$M$1,K38/ABS(R38-($J$1-J38)/U38)))</f>
        <v>32.9419619928095</v>
      </c>
      <c r="W38" s="126" t="n">
        <f aca="false">IF(K38=0,ABS(($J$1-J38)/N38-($J$1-J38)/U38),ABS((($J$1-J38)-K38)/(K38/V38+O38)))</f>
        <v>20.2198214930609</v>
      </c>
    </row>
    <row r="39" customFormat="false" ht="12.75" hidden="false" customHeight="false" outlineLevel="0" collapsed="false">
      <c r="A39" s="146" t="n">
        <v>39049.4009027778</v>
      </c>
      <c r="B39" s="126" t="n">
        <v>1915</v>
      </c>
      <c r="C39" s="126" t="n">
        <v>0</v>
      </c>
      <c r="D39" s="146" t="n">
        <v>39049.4009259259</v>
      </c>
      <c r="E39" s="126" t="n">
        <v>1857</v>
      </c>
      <c r="F39" s="126" t="n">
        <v>0</v>
      </c>
      <c r="H39" s="144" t="n">
        <f aca="false">I39-'Shorting Summary'!$A$4</f>
        <v>1173.00000003446</v>
      </c>
      <c r="I39" s="144" t="n">
        <f aca="false">86400*(AVERAGE(A39,D39)-'Raw IRMS Data'!$A$2)</f>
        <v>1412.00000003446</v>
      </c>
      <c r="J39" s="126" t="n">
        <f aca="false">B39*250/4095</f>
        <v>116.910866910867</v>
      </c>
      <c r="K39" s="126" t="n">
        <f aca="false">C39*250/4095</f>
        <v>0</v>
      </c>
      <c r="L39" s="126" t="n">
        <f aca="false">E39*250/4095</f>
        <v>113.369963369963</v>
      </c>
      <c r="M39" s="126" t="n">
        <f aca="false">F39*250/4095</f>
        <v>0</v>
      </c>
      <c r="N39" s="126" t="n">
        <f aca="false">J39/$M$1</f>
        <v>1.16910866910867</v>
      </c>
      <c r="O39" s="126" t="n">
        <f aca="false">K39/$M$1</f>
        <v>0</v>
      </c>
      <c r="P39" s="126" t="n">
        <f aca="false">L39/$M$1</f>
        <v>1.13369963369963</v>
      </c>
      <c r="Q39" s="126" t="n">
        <f aca="false">M39/$M$1</f>
        <v>0</v>
      </c>
      <c r="R39" s="126" t="n">
        <f aca="false">ABS(N39-O39)</f>
        <v>1.16910866910867</v>
      </c>
      <c r="S39" s="126" t="n">
        <f aca="false">ABS(P39-Q39)</f>
        <v>1.13369963369963</v>
      </c>
      <c r="U39" s="126" t="n">
        <f aca="false">ABS((K39*M39-($J$1-J39)*($J$1-L39))/(S39*K39-R39*($J$1-L39)))</f>
        <v>35.1634464751958</v>
      </c>
      <c r="V39" s="126" t="n">
        <f aca="false">IF(R39=($J$1-J39)/U39,$J$1/S39-$M$1,IF(K39=0,$J$1/S39-$M$1,K39/ABS(R39-($J$1-J39)/U39)))</f>
        <v>39.3850296176629</v>
      </c>
      <c r="W39" s="126" t="n">
        <f aca="false">IF(K39=0,ABS(($J$1-J39)/N39-($J$1-J39)/U39),ABS((($J$1-J39)-K39)/(K39/V39+O39)))</f>
        <v>33.9943378060872</v>
      </c>
    </row>
    <row r="40" customFormat="false" ht="12.75" hidden="false" customHeight="false" outlineLevel="0" collapsed="false">
      <c r="A40" s="146" t="n">
        <v>39049.4013888889</v>
      </c>
      <c r="B40" s="126" t="n">
        <v>1968</v>
      </c>
      <c r="C40" s="126" t="n">
        <v>0</v>
      </c>
      <c r="D40" s="146" t="n">
        <v>39049.401400463</v>
      </c>
      <c r="E40" s="126" t="n">
        <v>2044</v>
      </c>
      <c r="F40" s="126" t="n">
        <v>0</v>
      </c>
      <c r="H40" s="144" t="n">
        <f aca="false">I40-'Shorting Summary'!$A$4</f>
        <v>1214.49999999162</v>
      </c>
      <c r="I40" s="144" t="n">
        <f aca="false">86400*(AVERAGE(A40,D40)-'Raw IRMS Data'!$A$2)</f>
        <v>1453.49999999162</v>
      </c>
      <c r="J40" s="126" t="n">
        <f aca="false">B40*250/4095</f>
        <v>120.14652014652</v>
      </c>
      <c r="K40" s="126" t="n">
        <f aca="false">C40*250/4095</f>
        <v>0</v>
      </c>
      <c r="L40" s="126" t="n">
        <f aca="false">E40*250/4095</f>
        <v>124.786324786325</v>
      </c>
      <c r="M40" s="126" t="n">
        <f aca="false">F40*250/4095</f>
        <v>0</v>
      </c>
      <c r="N40" s="126" t="n">
        <f aca="false">J40/$M$1</f>
        <v>1.2014652014652</v>
      </c>
      <c r="O40" s="126" t="n">
        <f aca="false">K40/$M$1</f>
        <v>0</v>
      </c>
      <c r="P40" s="126" t="n">
        <f aca="false">L40/$M$1</f>
        <v>1.24786324786325</v>
      </c>
      <c r="Q40" s="126" t="n">
        <f aca="false">M40/$M$1</f>
        <v>0</v>
      </c>
      <c r="R40" s="126" t="n">
        <f aca="false">ABS(N40-O40)</f>
        <v>1.2014652014652</v>
      </c>
      <c r="S40" s="126" t="n">
        <f aca="false">ABS(P40-Q40)</f>
        <v>1.24786324786325</v>
      </c>
      <c r="U40" s="126" t="n">
        <f aca="false">ABS((K40*M40-($J$1-J40)*($J$1-L40))/(S40*K40-R40*($J$1-L40)))</f>
        <v>31.5233739837398</v>
      </c>
      <c r="V40" s="126" t="n">
        <f aca="false">IF(R40=($J$1-J40)/U40,$J$1/S40-$M$1,IF(K40=0,$J$1/S40-$M$1,K40/ABS(R40-($J$1-J40)/U40)))</f>
        <v>26.633072407045</v>
      </c>
      <c r="W40" s="126" t="n">
        <f aca="false">IF(K40=0,ABS(($J$1-J40)/N40-($J$1-J40)/U40),ABS((($J$1-J40)-K40)/(K40/V40+O40)))</f>
        <v>30.3219087822746</v>
      </c>
    </row>
    <row r="41" customFormat="false" ht="12.75" hidden="false" customHeight="false" outlineLevel="0" collapsed="false">
      <c r="A41" s="146" t="n">
        <v>39049.401875</v>
      </c>
      <c r="B41" s="126" t="n">
        <v>2364</v>
      </c>
      <c r="C41" s="126" t="n">
        <v>0</v>
      </c>
      <c r="D41" s="146" t="n">
        <v>39049.4018865741</v>
      </c>
      <c r="E41" s="126" t="n">
        <v>2307</v>
      </c>
      <c r="F41" s="126" t="n">
        <v>0</v>
      </c>
      <c r="H41" s="144" t="n">
        <f aca="false">I41-'Shorting Summary'!$A$4</f>
        <v>1256.50000037998</v>
      </c>
      <c r="I41" s="144" t="n">
        <f aca="false">86400*(AVERAGE(A41,D41)-'Raw IRMS Data'!$A$2)</f>
        <v>1495.50000037998</v>
      </c>
      <c r="J41" s="126" t="n">
        <f aca="false">B41*250/4095</f>
        <v>144.322344322344</v>
      </c>
      <c r="K41" s="126" t="n">
        <f aca="false">C41*250/4095</f>
        <v>0</v>
      </c>
      <c r="L41" s="126" t="n">
        <f aca="false">E41*250/4095</f>
        <v>140.842490842491</v>
      </c>
      <c r="M41" s="126" t="n">
        <f aca="false">F41*250/4095</f>
        <v>0</v>
      </c>
      <c r="N41" s="126" t="n">
        <f aca="false">J41/$M$1</f>
        <v>1.44322344322344</v>
      </c>
      <c r="O41" s="126" t="n">
        <f aca="false">K41/$M$1</f>
        <v>0</v>
      </c>
      <c r="P41" s="126" t="n">
        <f aca="false">L41/$M$1</f>
        <v>1.40842490842491</v>
      </c>
      <c r="Q41" s="126" t="n">
        <f aca="false">M41/$M$1</f>
        <v>0</v>
      </c>
      <c r="R41" s="126" t="n">
        <f aca="false">ABS(N41-O41)</f>
        <v>1.44322344322344</v>
      </c>
      <c r="S41" s="126" t="n">
        <f aca="false">ABS(P41-Q41)</f>
        <v>1.40842490842491</v>
      </c>
      <c r="U41" s="126" t="n">
        <f aca="false">ABS((K41*M41-($J$1-J41)*($J$1-L41))/(S41*K41-R41*($J$1-L41)))</f>
        <v>9.49153976311338</v>
      </c>
      <c r="V41" s="126" t="n">
        <f aca="false">IF(R41=($J$1-J41)/U41,$J$1/S41-$M$1,IF(K41=0,$J$1/S41-$M$1,K41/ABS(R41-($J$1-J41)/U41)))</f>
        <v>12.1967923710447</v>
      </c>
      <c r="W41" s="126" t="n">
        <f aca="false">IF(K41=0,ABS(($J$1-J41)/N41-($J$1-J41)/U41),ABS((($J$1-J41)-K41)/(K41/V41+O41)))</f>
        <v>8.04831631988993</v>
      </c>
    </row>
    <row r="42" customFormat="false" ht="12.75" hidden="false" customHeight="false" outlineLevel="0" collapsed="false">
      <c r="A42" s="146" t="n">
        <v>39049.4023611111</v>
      </c>
      <c r="B42" s="126" t="n">
        <v>2281</v>
      </c>
      <c r="C42" s="126" t="n">
        <v>37</v>
      </c>
      <c r="D42" s="146" t="n">
        <v>39049.4023726852</v>
      </c>
      <c r="E42" s="126" t="n">
        <v>2073</v>
      </c>
      <c r="F42" s="126" t="n">
        <v>55</v>
      </c>
      <c r="H42" s="144" t="n">
        <f aca="false">I42-'Shorting Summary'!$A$4</f>
        <v>1298.50000076834</v>
      </c>
      <c r="I42" s="144" t="n">
        <f aca="false">86400*(AVERAGE(A42,D42)-'Raw IRMS Data'!$A$2)</f>
        <v>1537.50000076834</v>
      </c>
      <c r="J42" s="126" t="n">
        <f aca="false">B42*250/4095</f>
        <v>139.255189255189</v>
      </c>
      <c r="K42" s="126" t="n">
        <f aca="false">C42*250/4095</f>
        <v>2.25885225885226</v>
      </c>
      <c r="L42" s="126" t="n">
        <f aca="false">E42*250/4095</f>
        <v>126.556776556777</v>
      </c>
      <c r="M42" s="126" t="n">
        <f aca="false">F42*250/4095</f>
        <v>3.35775335775336</v>
      </c>
      <c r="N42" s="126" t="n">
        <f aca="false">J42/$M$1</f>
        <v>1.39255189255189</v>
      </c>
      <c r="O42" s="126" t="n">
        <f aca="false">K42/$M$1</f>
        <v>0.0225885225885226</v>
      </c>
      <c r="P42" s="126" t="n">
        <f aca="false">L42/$M$1</f>
        <v>1.26556776556777</v>
      </c>
      <c r="Q42" s="126" t="n">
        <f aca="false">M42/$M$1</f>
        <v>0.0335775335775336</v>
      </c>
      <c r="R42" s="126" t="n">
        <f aca="false">ABS(N42-O42)</f>
        <v>1.36996336996337</v>
      </c>
      <c r="S42" s="126" t="n">
        <f aca="false">ABS(P42-Q42)</f>
        <v>1.23199023199023</v>
      </c>
      <c r="U42" s="126" t="n">
        <f aca="false">ABS((K42*M42-($J$1-J42)*($J$1-L42))/(S42*K42-R42*($J$1-L42)))</f>
        <v>14.4551442925297</v>
      </c>
      <c r="V42" s="126" t="n">
        <f aca="false">IF(R42=($J$1-J42)/U42,$J$1/S42-$M$1,IF(K42=0,$J$1/S42-$M$1,K42/ABS(R42-($J$1-J42)/U42)))</f>
        <v>31.4733452526808</v>
      </c>
      <c r="W42" s="126" t="n">
        <f aca="false">IF(K42=0,ABS(($J$1-J42)/N42-($J$1-J42)/U42),ABS((($J$1-J42)-K42)/(K42/V42+O42)))</f>
        <v>174.935532802728</v>
      </c>
    </row>
    <row r="43" customFormat="false" ht="12.75" hidden="false" customHeight="false" outlineLevel="0" collapsed="false">
      <c r="A43" s="146" t="n">
        <v>39049.4028472222</v>
      </c>
      <c r="B43" s="126" t="n">
        <v>2218</v>
      </c>
      <c r="C43" s="126" t="n">
        <v>2</v>
      </c>
      <c r="D43" s="146" t="n">
        <v>39049.4028703704</v>
      </c>
      <c r="E43" s="126" t="n">
        <v>2226</v>
      </c>
      <c r="F43" s="126" t="n">
        <v>2</v>
      </c>
      <c r="H43" s="144" t="n">
        <f aca="false">I43-'Shorting Summary'!$A$4</f>
        <v>1341.00000033062</v>
      </c>
      <c r="I43" s="144" t="n">
        <f aca="false">86400*(AVERAGE(A43,D43)-'Raw IRMS Data'!$A$2)</f>
        <v>1580.00000033062</v>
      </c>
      <c r="J43" s="126" t="n">
        <f aca="false">B43*250/4095</f>
        <v>135.409035409035</v>
      </c>
      <c r="K43" s="126" t="n">
        <f aca="false">C43*250/4095</f>
        <v>0.122100122100122</v>
      </c>
      <c r="L43" s="126" t="n">
        <f aca="false">E43*250/4095</f>
        <v>135.897435897436</v>
      </c>
      <c r="M43" s="126" t="n">
        <f aca="false">F43*250/4095</f>
        <v>0.122100122100122</v>
      </c>
      <c r="N43" s="126" t="n">
        <f aca="false">J43/$M$1</f>
        <v>1.35409035409035</v>
      </c>
      <c r="O43" s="126" t="n">
        <f aca="false">K43/$M$1</f>
        <v>0.00122100122100122</v>
      </c>
      <c r="P43" s="126" t="n">
        <f aca="false">L43/$M$1</f>
        <v>1.35897435897436</v>
      </c>
      <c r="Q43" s="126" t="n">
        <f aca="false">M43/$M$1</f>
        <v>0.00122100122100122</v>
      </c>
      <c r="R43" s="126" t="n">
        <f aca="false">ABS(N43-O43)</f>
        <v>1.35286935286935</v>
      </c>
      <c r="S43" s="126" t="n">
        <f aca="false">ABS(P43-Q43)</f>
        <v>1.35775335775336</v>
      </c>
      <c r="U43" s="126" t="n">
        <f aca="false">ABS((K43*M43-($J$1-J43)*($J$1-L43))/(S43*K43-R43*($J$1-L43)))</f>
        <v>16.8064918436845</v>
      </c>
      <c r="V43" s="126" t="n">
        <f aca="false">IF(R43=($J$1-J43)/U43,$J$1/S43-$M$1,IF(K43=0,$J$1/S43-$M$1,K43/ABS(R43-($J$1-J43)/U43)))</f>
        <v>16.3817199392568</v>
      </c>
      <c r="W43" s="126" t="n">
        <f aca="false">IF(K43=0,ABS(($J$1-J43)/N43-($J$1-J43)/U43),ABS((($J$1-J43)-K43)/(K43/V43+O43)))</f>
        <v>2592.63138333629</v>
      </c>
    </row>
    <row r="44" customFormat="false" ht="12.75" hidden="false" customHeight="false" outlineLevel="0" collapsed="false">
      <c r="A44" s="146" t="n">
        <v>39049.4033333333</v>
      </c>
      <c r="B44" s="126" t="n">
        <v>2019</v>
      </c>
      <c r="C44" s="126" t="n">
        <v>0</v>
      </c>
      <c r="D44" s="146" t="n">
        <v>39049.4033449074</v>
      </c>
      <c r="E44" s="126" t="n">
        <v>2496</v>
      </c>
      <c r="F44" s="126" t="n">
        <v>0</v>
      </c>
      <c r="H44" s="144" t="n">
        <f aca="false">I44-'Shorting Summary'!$A$4</f>
        <v>1382.50000028778</v>
      </c>
      <c r="I44" s="144" t="n">
        <f aca="false">86400*(AVERAGE(A44,D44)-'Raw IRMS Data'!$A$2)</f>
        <v>1621.50000028778</v>
      </c>
      <c r="J44" s="126" t="n">
        <f aca="false">B44*250/4095</f>
        <v>123.260073260073</v>
      </c>
      <c r="K44" s="126" t="n">
        <f aca="false">C44*250/4095</f>
        <v>0</v>
      </c>
      <c r="L44" s="126" t="n">
        <f aca="false">E44*250/4095</f>
        <v>152.380952380952</v>
      </c>
      <c r="M44" s="126" t="n">
        <f aca="false">F44*250/4095</f>
        <v>0</v>
      </c>
      <c r="N44" s="126" t="n">
        <f aca="false">J44/$M$1</f>
        <v>1.23260073260073</v>
      </c>
      <c r="O44" s="126" t="n">
        <f aca="false">K44/$M$1</f>
        <v>0</v>
      </c>
      <c r="P44" s="126" t="n">
        <f aca="false">L44/$M$1</f>
        <v>1.52380952380952</v>
      </c>
      <c r="Q44" s="126" t="n">
        <f aca="false">M44/$M$1</f>
        <v>0</v>
      </c>
      <c r="R44" s="126" t="n">
        <f aca="false">ABS(N44-O44)</f>
        <v>1.23260073260073</v>
      </c>
      <c r="S44" s="126" t="n">
        <f aca="false">ABS(P44-Q44)</f>
        <v>1.52380952380952</v>
      </c>
      <c r="U44" s="126" t="n">
        <f aca="false">ABS((K44*M44-($J$1-J44)*($J$1-L44))/(S44*K44-R44*($J$1-L44)))</f>
        <v>28.2010896483408</v>
      </c>
      <c r="V44" s="126" t="n">
        <f aca="false">IF(R44=($J$1-J44)/U44,$J$1/S44-$M$1,IF(K44=0,$J$1/S44-$M$1,K44/ABS(R44-($J$1-J44)/U44)))</f>
        <v>3.70112179487181</v>
      </c>
      <c r="W44" s="126" t="n">
        <f aca="false">IF(K44=0,ABS(($J$1-J44)/N44-($J$1-J44)/U44),ABS((($J$1-J44)-K44)/(K44/V44+O44)))</f>
        <v>26.96848891574</v>
      </c>
    </row>
    <row r="45" customFormat="false" ht="12.75" hidden="false" customHeight="false" outlineLevel="0" collapsed="false">
      <c r="A45" s="146" t="n">
        <v>39049.4038194444</v>
      </c>
      <c r="B45" s="126" t="n">
        <v>2502</v>
      </c>
      <c r="C45" s="126" t="n">
        <v>0</v>
      </c>
      <c r="D45" s="146" t="n">
        <v>39049.4038425926</v>
      </c>
      <c r="E45" s="126" t="n">
        <v>2277</v>
      </c>
      <c r="F45" s="126" t="n">
        <v>0</v>
      </c>
      <c r="H45" s="144" t="n">
        <f aca="false">I45-'Shorting Summary'!$A$4</f>
        <v>1424.99999985006</v>
      </c>
      <c r="I45" s="144" t="n">
        <f aca="false">86400*(AVERAGE(A45,D45)-'Raw IRMS Data'!$A$2)</f>
        <v>1663.99999985006</v>
      </c>
      <c r="J45" s="126" t="n">
        <f aca="false">B45*250/4095</f>
        <v>152.747252747253</v>
      </c>
      <c r="K45" s="126" t="n">
        <f aca="false">C45*250/4095</f>
        <v>0</v>
      </c>
      <c r="L45" s="126" t="n">
        <f aca="false">E45*250/4095</f>
        <v>139.010989010989</v>
      </c>
      <c r="M45" s="126" t="n">
        <f aca="false">F45*250/4095</f>
        <v>0</v>
      </c>
      <c r="N45" s="126" t="n">
        <f aca="false">J45/$M$1</f>
        <v>1.52747252747253</v>
      </c>
      <c r="O45" s="126" t="n">
        <f aca="false">K45/$M$1</f>
        <v>0</v>
      </c>
      <c r="P45" s="126" t="n">
        <f aca="false">L45/$M$1</f>
        <v>1.39010989010989</v>
      </c>
      <c r="Q45" s="126" t="n">
        <f aca="false">M45/$M$1</f>
        <v>0</v>
      </c>
      <c r="R45" s="126" t="n">
        <f aca="false">ABS(N45-O45)</f>
        <v>1.52747252747253</v>
      </c>
      <c r="S45" s="126" t="n">
        <f aca="false">ABS(P45-Q45)</f>
        <v>1.39010989010989</v>
      </c>
      <c r="U45" s="126" t="n">
        <f aca="false">ABS((K45*M45-($J$1-J45)*($J$1-L45))/(S45*K45-R45*($J$1-L45)))</f>
        <v>3.45243804956035</v>
      </c>
      <c r="V45" s="126" t="n">
        <f aca="false">IF(R45=($J$1-J45)/U45,$J$1/S45-$M$1,IF(K45=0,$J$1/S45-$M$1,K45/ABS(R45-($J$1-J45)/U45)))</f>
        <v>13.6750109793588</v>
      </c>
      <c r="W45" s="126" t="n">
        <f aca="false">IF(K45=0,ABS(($J$1-J45)/N45-($J$1-J45)/U45),ABS((($J$1-J45)-K45)/(K45/V45+O45)))</f>
        <v>1.92496552208782</v>
      </c>
    </row>
    <row r="46" customFormat="false" ht="12.75" hidden="false" customHeight="false" outlineLevel="0" collapsed="false">
      <c r="A46" s="146" t="n">
        <v>39049.4043055556</v>
      </c>
      <c r="B46" s="126" t="n">
        <v>2471</v>
      </c>
      <c r="C46" s="126" t="n">
        <v>0</v>
      </c>
      <c r="D46" s="146" t="n">
        <v>39049.4043171296</v>
      </c>
      <c r="E46" s="126" t="n">
        <v>2266</v>
      </c>
      <c r="F46" s="126" t="n">
        <v>0</v>
      </c>
      <c r="H46" s="144" t="n">
        <f aca="false">I46-'Shorting Summary'!$A$4</f>
        <v>1466.49999980722</v>
      </c>
      <c r="I46" s="144" t="n">
        <f aca="false">86400*(AVERAGE(A46,D46)-'Raw IRMS Data'!$A$2)</f>
        <v>1705.49999980722</v>
      </c>
      <c r="J46" s="126" t="n">
        <f aca="false">B46*250/4095</f>
        <v>150.854700854701</v>
      </c>
      <c r="K46" s="126" t="n">
        <f aca="false">C46*250/4095</f>
        <v>0</v>
      </c>
      <c r="L46" s="126" t="n">
        <f aca="false">E46*250/4095</f>
        <v>138.339438339438</v>
      </c>
      <c r="M46" s="126" t="n">
        <f aca="false">F46*250/4095</f>
        <v>0</v>
      </c>
      <c r="N46" s="126" t="n">
        <f aca="false">J46/$M$1</f>
        <v>1.50854700854701</v>
      </c>
      <c r="O46" s="126" t="n">
        <f aca="false">K46/$M$1</f>
        <v>0</v>
      </c>
      <c r="P46" s="126" t="n">
        <f aca="false">L46/$M$1</f>
        <v>1.38339438339438</v>
      </c>
      <c r="Q46" s="126" t="n">
        <f aca="false">M46/$M$1</f>
        <v>0</v>
      </c>
      <c r="R46" s="126" t="n">
        <f aca="false">ABS(N46-O46)</f>
        <v>1.50854700854701</v>
      </c>
      <c r="S46" s="126" t="n">
        <f aca="false">ABS(P46-Q46)</f>
        <v>1.38339438339438</v>
      </c>
      <c r="U46" s="126" t="n">
        <f aca="false">ABS((K46*M46-($J$1-J46)*($J$1-L46))/(S46*K46-R46*($J$1-L46)))</f>
        <v>4.75030352084176</v>
      </c>
      <c r="V46" s="126" t="n">
        <f aca="false">IF(R46=($J$1-J46)/U46,$J$1/S46-$M$1,IF(K46=0,$J$1/S46-$M$1,K46/ABS(R46-($J$1-J46)/U46)))</f>
        <v>14.2268314210062</v>
      </c>
      <c r="W46" s="126" t="n">
        <f aca="false">IF(K46=0,ABS(($J$1-J46)/N46-($J$1-J46)/U46),ABS((($J$1-J46)-K46)/(K46/V46+O46)))</f>
        <v>3.24175651229475</v>
      </c>
    </row>
    <row r="47" customFormat="false" ht="12.75" hidden="false" customHeight="false" outlineLevel="0" collapsed="false">
      <c r="A47" s="146" t="n">
        <v>39049.4047916667</v>
      </c>
      <c r="B47" s="126" t="n">
        <v>2506</v>
      </c>
      <c r="C47" s="126" t="n">
        <v>0</v>
      </c>
      <c r="D47" s="146" t="n">
        <v>39049.4048032407</v>
      </c>
      <c r="E47" s="126" t="n">
        <v>2250</v>
      </c>
      <c r="F47" s="126" t="n">
        <v>0</v>
      </c>
      <c r="H47" s="144" t="n">
        <f aca="false">I47-'Shorting Summary'!$A$4</f>
        <v>1508.50000019558</v>
      </c>
      <c r="I47" s="144" t="n">
        <f aca="false">86400*(AVERAGE(A47,D47)-'Raw IRMS Data'!$A$2)</f>
        <v>1747.50000019558</v>
      </c>
      <c r="J47" s="126" t="n">
        <f aca="false">B47*250/4095</f>
        <v>152.991452991453</v>
      </c>
      <c r="K47" s="126" t="n">
        <f aca="false">C47*250/4095</f>
        <v>0</v>
      </c>
      <c r="L47" s="126" t="n">
        <f aca="false">E47*250/4095</f>
        <v>137.362637362637</v>
      </c>
      <c r="M47" s="126" t="n">
        <f aca="false">F47*250/4095</f>
        <v>0</v>
      </c>
      <c r="N47" s="126" t="n">
        <f aca="false">J47/$M$1</f>
        <v>1.52991452991453</v>
      </c>
      <c r="O47" s="126" t="n">
        <f aca="false">K47/$M$1</f>
        <v>0</v>
      </c>
      <c r="P47" s="126" t="n">
        <f aca="false">L47/$M$1</f>
        <v>1.37362637362637</v>
      </c>
      <c r="Q47" s="126" t="n">
        <f aca="false">M47/$M$1</f>
        <v>0</v>
      </c>
      <c r="R47" s="126" t="n">
        <f aca="false">ABS(N47-O47)</f>
        <v>1.52991452991453</v>
      </c>
      <c r="S47" s="126" t="n">
        <f aca="false">ABS(P47-Q47)</f>
        <v>1.37362637362637</v>
      </c>
      <c r="U47" s="126" t="n">
        <f aca="false">ABS((K47*M47-($J$1-J47)*($J$1-L47))/(S47*K47-R47*($J$1-L47)))</f>
        <v>3.28731045490822</v>
      </c>
      <c r="V47" s="126" t="n">
        <f aca="false">IF(R47=($J$1-J47)/U47,$J$1/S47-$M$1,IF(K47=0,$J$1/S47-$M$1,K47/ABS(R47-($J$1-J47)/U47)))</f>
        <v>15.0391111111111</v>
      </c>
      <c r="W47" s="126" t="n">
        <f aca="false">IF(K47=0,ABS(($J$1-J47)/N47-($J$1-J47)/U47),ABS((($J$1-J47)-K47)/(K47/V47+O47)))</f>
        <v>1.75739592499369</v>
      </c>
    </row>
    <row r="48" customFormat="false" ht="12.75" hidden="false" customHeight="false" outlineLevel="0" collapsed="false">
      <c r="A48" s="146" t="n">
        <v>39049.4052777778</v>
      </c>
      <c r="B48" s="126" t="n">
        <v>2258</v>
      </c>
      <c r="C48" s="126" t="n">
        <v>0</v>
      </c>
      <c r="D48" s="146" t="n">
        <v>39049.4052893519</v>
      </c>
      <c r="E48" s="126" t="n">
        <v>2158</v>
      </c>
      <c r="F48" s="126" t="n">
        <v>0</v>
      </c>
      <c r="H48" s="144" t="n">
        <f aca="false">I48-'Shorting Summary'!$A$4</f>
        <v>1550.50000058394</v>
      </c>
      <c r="I48" s="144" t="n">
        <f aca="false">86400*(AVERAGE(A48,D48)-'Raw IRMS Data'!$A$2)</f>
        <v>1789.50000058394</v>
      </c>
      <c r="J48" s="126" t="n">
        <f aca="false">B48*250/4095</f>
        <v>137.851037851038</v>
      </c>
      <c r="K48" s="126" t="n">
        <f aca="false">C48*250/4095</f>
        <v>0</v>
      </c>
      <c r="L48" s="126" t="n">
        <f aca="false">E48*250/4095</f>
        <v>131.746031746032</v>
      </c>
      <c r="M48" s="126" t="n">
        <f aca="false">F48*250/4095</f>
        <v>0</v>
      </c>
      <c r="N48" s="126" t="n">
        <f aca="false">J48/$M$1</f>
        <v>1.37851037851038</v>
      </c>
      <c r="O48" s="126" t="n">
        <f aca="false">K48/$M$1</f>
        <v>0</v>
      </c>
      <c r="P48" s="126" t="n">
        <f aca="false">L48/$M$1</f>
        <v>1.31746031746032</v>
      </c>
      <c r="Q48" s="126" t="n">
        <f aca="false">M48/$M$1</f>
        <v>0</v>
      </c>
      <c r="R48" s="126" t="n">
        <f aca="false">ABS(N48-O48)</f>
        <v>1.37851037851038</v>
      </c>
      <c r="S48" s="126" t="n">
        <f aca="false">ABS(P48-Q48)</f>
        <v>1.31746031746032</v>
      </c>
      <c r="U48" s="126" t="n">
        <f aca="false">ABS((K48*M48-($J$1-J48)*($J$1-L48))/(S48*K48-R48*($J$1-L48)))</f>
        <v>14.6315323294951</v>
      </c>
      <c r="V48" s="126" t="n">
        <f aca="false">IF(R48=($J$1-J48)/U48,$J$1/S48-$M$1,IF(K48=0,$J$1/S48-$M$1,K48/ABS(R48-($J$1-J48)/U48)))</f>
        <v>19.9434661723818</v>
      </c>
      <c r="W48" s="126" t="n">
        <f aca="false">IF(K48=0,ABS(($J$1-J48)/N48-($J$1-J48)/U48),ABS((($J$1-J48)-K48)/(K48/V48+O48)))</f>
        <v>13.2530219509848</v>
      </c>
    </row>
    <row r="49" customFormat="false" ht="12.75" hidden="false" customHeight="false" outlineLevel="0" collapsed="false">
      <c r="A49" s="146" t="n">
        <v>39049.4057638889</v>
      </c>
      <c r="B49" s="126" t="n">
        <v>2514</v>
      </c>
      <c r="C49" s="126" t="n">
        <v>0</v>
      </c>
      <c r="D49" s="146" t="n">
        <v>39049.405775463</v>
      </c>
      <c r="E49" s="126" t="n">
        <v>2515</v>
      </c>
      <c r="F49" s="126" t="n">
        <v>0</v>
      </c>
      <c r="H49" s="144" t="n">
        <f aca="false">I49-'Shorting Summary'!$A$4</f>
        <v>1592.50000034366</v>
      </c>
      <c r="I49" s="144" t="n">
        <f aca="false">86400*(AVERAGE(A49,D49)-'Raw IRMS Data'!$A$2)</f>
        <v>1831.50000034366</v>
      </c>
      <c r="J49" s="126" t="n">
        <f aca="false">B49*250/4095</f>
        <v>153.479853479854</v>
      </c>
      <c r="K49" s="126" t="n">
        <f aca="false">C49*250/4095</f>
        <v>0</v>
      </c>
      <c r="L49" s="126" t="n">
        <f aca="false">E49*250/4095</f>
        <v>153.540903540904</v>
      </c>
      <c r="M49" s="126" t="n">
        <f aca="false">F49*250/4095</f>
        <v>0</v>
      </c>
      <c r="N49" s="126" t="n">
        <f aca="false">J49/$M$1</f>
        <v>1.53479853479854</v>
      </c>
      <c r="O49" s="126" t="n">
        <f aca="false">K49/$M$1</f>
        <v>0</v>
      </c>
      <c r="P49" s="126" t="n">
        <f aca="false">L49/$M$1</f>
        <v>1.53540903540904</v>
      </c>
      <c r="Q49" s="126" t="n">
        <f aca="false">M49/$M$1</f>
        <v>0</v>
      </c>
      <c r="R49" s="126" t="n">
        <f aca="false">ABS(N49-O49)</f>
        <v>1.53479853479854</v>
      </c>
      <c r="S49" s="126" t="n">
        <f aca="false">ABS(P49-Q49)</f>
        <v>1.53540903540904</v>
      </c>
      <c r="U49" s="126" t="n">
        <f aca="false">ABS((K49*M49-($J$1-J49)*($J$1-L49))/(S49*K49-R49*($J$1-L49)))</f>
        <v>2.95863166268894</v>
      </c>
      <c r="V49" s="126" t="n">
        <f aca="false">IF(R49=($J$1-J49)/U49,$J$1/S49-$M$1,IF(K49=0,$J$1/S49-$M$1,K49/ABS(R49-($J$1-J49)/U49)))</f>
        <v>2.91769383697813</v>
      </c>
      <c r="W49" s="126" t="n">
        <f aca="false">IF(K49=0,ABS(($J$1-J49)/N49-($J$1-J49)/U49),ABS((($J$1-J49)-K49)/(K49/V49+O49)))</f>
        <v>1.42383312789041</v>
      </c>
    </row>
    <row r="50" customFormat="false" ht="12.75" hidden="false" customHeight="false" outlineLevel="0" collapsed="false">
      <c r="A50" s="146" t="n">
        <v>39049.40625</v>
      </c>
      <c r="B50" s="126" t="n">
        <v>2037</v>
      </c>
      <c r="C50" s="126" t="n">
        <v>0</v>
      </c>
      <c r="D50" s="146" t="n">
        <v>39049.4062615741</v>
      </c>
      <c r="E50" s="126" t="n">
        <v>2271</v>
      </c>
      <c r="F50" s="126" t="n">
        <v>0</v>
      </c>
      <c r="H50" s="144" t="n">
        <f aca="false">I50-'Shorting Summary'!$A$4</f>
        <v>1634.50000010338</v>
      </c>
      <c r="I50" s="144" t="n">
        <f aca="false">86400*(AVERAGE(A50,D50)-'Raw IRMS Data'!$A$2)</f>
        <v>1873.50000010338</v>
      </c>
      <c r="J50" s="126" t="n">
        <f aca="false">B50*250/4095</f>
        <v>124.358974358974</v>
      </c>
      <c r="K50" s="126" t="n">
        <f aca="false">C50*250/4095</f>
        <v>0</v>
      </c>
      <c r="L50" s="126" t="n">
        <f aca="false">E50*250/4095</f>
        <v>138.644688644689</v>
      </c>
      <c r="M50" s="126" t="n">
        <f aca="false">F50*250/4095</f>
        <v>0</v>
      </c>
      <c r="N50" s="126" t="n">
        <f aca="false">J50/$M$1</f>
        <v>1.24358974358974</v>
      </c>
      <c r="O50" s="126" t="n">
        <f aca="false">K50/$M$1</f>
        <v>0</v>
      </c>
      <c r="P50" s="126" t="n">
        <f aca="false">L50/$M$1</f>
        <v>1.38644688644689</v>
      </c>
      <c r="Q50" s="126" t="n">
        <f aca="false">M50/$M$1</f>
        <v>0</v>
      </c>
      <c r="R50" s="126" t="n">
        <f aca="false">ABS(N50-O50)</f>
        <v>1.24358974358974</v>
      </c>
      <c r="S50" s="126" t="n">
        <f aca="false">ABS(P50-Q50)</f>
        <v>1.38644688644689</v>
      </c>
      <c r="U50" s="126" t="n">
        <f aca="false">ABS((K50*M50-($J$1-J50)*($J$1-L50))/(S50*K50-R50*($J$1-L50)))</f>
        <v>27.0682376043201</v>
      </c>
      <c r="V50" s="126" t="n">
        <f aca="false">IF(R50=($J$1-J50)/U50,$J$1/S50-$M$1,IF(K50=0,$J$1/S50-$M$1,K50/ABS(R50-($J$1-J50)/U50)))</f>
        <v>13.9753412593571</v>
      </c>
      <c r="W50" s="126" t="n">
        <f aca="false">IF(K50=0,ABS(($J$1-J50)/N50-($J$1-J50)/U50),ABS((($J$1-J50)-K50)/(K50/V50+O50)))</f>
        <v>25.8246478607303</v>
      </c>
    </row>
    <row r="51" customFormat="false" ht="12.75" hidden="false" customHeight="false" outlineLevel="0" collapsed="false">
      <c r="A51" s="146" t="n">
        <v>39049.4067361111</v>
      </c>
      <c r="B51" s="126" t="n">
        <v>2268</v>
      </c>
      <c r="C51" s="126" t="n">
        <v>0</v>
      </c>
      <c r="D51" s="146" t="n">
        <v>39049.4067476852</v>
      </c>
      <c r="E51" s="126" t="n">
        <v>2477</v>
      </c>
      <c r="F51" s="126" t="n">
        <v>0</v>
      </c>
      <c r="H51" s="144" t="n">
        <f aca="false">I51-'Shorting Summary'!$A$4</f>
        <v>1676.4999998631</v>
      </c>
      <c r="I51" s="144" t="n">
        <f aca="false">86400*(AVERAGE(A51,D51)-'Raw IRMS Data'!$A$2)</f>
        <v>1915.4999998631</v>
      </c>
      <c r="J51" s="126" t="n">
        <f aca="false">B51*250/4095</f>
        <v>138.461538461538</v>
      </c>
      <c r="K51" s="126" t="n">
        <f aca="false">C51*250/4095</f>
        <v>0</v>
      </c>
      <c r="L51" s="126" t="n">
        <f aca="false">E51*250/4095</f>
        <v>151.221001221001</v>
      </c>
      <c r="M51" s="126" t="n">
        <f aca="false">F51*250/4095</f>
        <v>0</v>
      </c>
      <c r="N51" s="126" t="n">
        <f aca="false">J51/$M$1</f>
        <v>1.38461538461538</v>
      </c>
      <c r="O51" s="126" t="n">
        <f aca="false">K51/$M$1</f>
        <v>0</v>
      </c>
      <c r="P51" s="126" t="n">
        <f aca="false">L51/$M$1</f>
        <v>1.51221001221001</v>
      </c>
      <c r="Q51" s="126" t="n">
        <f aca="false">M51/$M$1</f>
        <v>0</v>
      </c>
      <c r="R51" s="126" t="n">
        <f aca="false">ABS(N51-O51)</f>
        <v>1.38461538461538</v>
      </c>
      <c r="S51" s="126" t="n">
        <f aca="false">ABS(P51-Q51)</f>
        <v>1.51221001221001</v>
      </c>
      <c r="U51" s="126" t="n">
        <f aca="false">ABS((K51*M51-($J$1-J51)*($J$1-L51))/(S51*K51-R51*($J$1-L51)))</f>
        <v>14.126102292769</v>
      </c>
      <c r="V51" s="126" t="n">
        <f aca="false">IF(R51=($J$1-J51)/U51,$J$1/S51-$M$1,IF(K51=0,$J$1/S51-$M$1,K51/ABS(R51-($J$1-J51)/U51)))</f>
        <v>4.49656842955189</v>
      </c>
      <c r="W51" s="126" t="n">
        <f aca="false">IF(K51=0,ABS(($J$1-J51)/N51-($J$1-J51)/U51),ABS((($J$1-J51)-K51)/(K51/V51+O51)))</f>
        <v>12.7414869081536</v>
      </c>
    </row>
    <row r="52" customFormat="false" ht="12.75" hidden="false" customHeight="false" outlineLevel="0" collapsed="false">
      <c r="A52" s="146" t="n">
        <v>39049.4072222222</v>
      </c>
      <c r="B52" s="126" t="n">
        <v>2505</v>
      </c>
      <c r="C52" s="126" t="n">
        <v>0</v>
      </c>
      <c r="D52" s="146" t="n">
        <v>39049.4072337963</v>
      </c>
      <c r="E52" s="126" t="n">
        <v>2317</v>
      </c>
      <c r="F52" s="126" t="n">
        <v>0</v>
      </c>
      <c r="H52" s="144" t="n">
        <f aca="false">I52-'Shorting Summary'!$A$4</f>
        <v>1718.50000025146</v>
      </c>
      <c r="I52" s="144" t="n">
        <f aca="false">86400*(AVERAGE(A52,D52)-'Raw IRMS Data'!$A$2)</f>
        <v>1957.50000025146</v>
      </c>
      <c r="J52" s="126" t="n">
        <f aca="false">B52*250/4095</f>
        <v>152.930402930403</v>
      </c>
      <c r="K52" s="126" t="n">
        <f aca="false">C52*250/4095</f>
        <v>0</v>
      </c>
      <c r="L52" s="126" t="n">
        <f aca="false">E52*250/4095</f>
        <v>141.452991452991</v>
      </c>
      <c r="M52" s="126" t="n">
        <f aca="false">F52*250/4095</f>
        <v>0</v>
      </c>
      <c r="N52" s="126" t="n">
        <f aca="false">J52/$M$1</f>
        <v>1.52930402930403</v>
      </c>
      <c r="O52" s="126" t="n">
        <f aca="false">K52/$M$1</f>
        <v>0</v>
      </c>
      <c r="P52" s="126" t="n">
        <f aca="false">L52/$M$1</f>
        <v>1.41452991452991</v>
      </c>
      <c r="Q52" s="126" t="n">
        <f aca="false">M52/$M$1</f>
        <v>0</v>
      </c>
      <c r="R52" s="126" t="n">
        <f aca="false">ABS(N52-O52)</f>
        <v>1.52930402930403</v>
      </c>
      <c r="S52" s="126" t="n">
        <f aca="false">ABS(P52-Q52)</f>
        <v>1.41452991452991</v>
      </c>
      <c r="U52" s="126" t="n">
        <f aca="false">ABS((K52*M52-($J$1-J52)*($J$1-L52))/(S52*K52-R52*($J$1-L52)))</f>
        <v>3.32854291417167</v>
      </c>
      <c r="V52" s="126" t="n">
        <f aca="false">IF(R52=($J$1-J52)/U52,$J$1/S52-$M$1,IF(K52=0,$J$1/S52-$M$1,K52/ABS(R52-($J$1-J52)/U52)))</f>
        <v>11.7125593439793</v>
      </c>
      <c r="W52" s="126" t="n">
        <f aca="false">IF(K52=0,ABS(($J$1-J52)/N52-($J$1-J52)/U52),ABS((($J$1-J52)-K52)/(K52/V52+O52)))</f>
        <v>1.79923888486764</v>
      </c>
    </row>
    <row r="53" customFormat="false" ht="12.75" hidden="false" customHeight="false" outlineLevel="0" collapsed="false">
      <c r="A53" s="146" t="n">
        <v>39049.4077083333</v>
      </c>
      <c r="B53" s="126" t="n">
        <v>2392</v>
      </c>
      <c r="C53" s="126" t="n">
        <v>0</v>
      </c>
      <c r="D53" s="146" t="n">
        <v>39049.4077199074</v>
      </c>
      <c r="E53" s="126" t="n">
        <v>2196</v>
      </c>
      <c r="F53" s="126" t="n">
        <v>0</v>
      </c>
      <c r="H53" s="144" t="n">
        <f aca="false">I53-'Shorting Summary'!$A$4</f>
        <v>1760.50000063982</v>
      </c>
      <c r="I53" s="144" t="n">
        <f aca="false">86400*(AVERAGE(A53,D53)-'Raw IRMS Data'!$A$2)</f>
        <v>1999.50000063982</v>
      </c>
      <c r="J53" s="126" t="n">
        <f aca="false">B53*250/4095</f>
        <v>146.031746031746</v>
      </c>
      <c r="K53" s="126" t="n">
        <f aca="false">C53*250/4095</f>
        <v>0</v>
      </c>
      <c r="L53" s="126" t="n">
        <f aca="false">E53*250/4095</f>
        <v>134.065934065934</v>
      </c>
      <c r="M53" s="126" t="n">
        <f aca="false">F53*250/4095</f>
        <v>0</v>
      </c>
      <c r="N53" s="126" t="n">
        <f aca="false">J53/$M$1</f>
        <v>1.46031746031746</v>
      </c>
      <c r="O53" s="126" t="n">
        <f aca="false">K53/$M$1</f>
        <v>0</v>
      </c>
      <c r="P53" s="126" t="n">
        <f aca="false">L53/$M$1</f>
        <v>1.34065934065934</v>
      </c>
      <c r="Q53" s="126" t="n">
        <f aca="false">M53/$M$1</f>
        <v>0</v>
      </c>
      <c r="R53" s="126" t="n">
        <f aca="false">ABS(N53-O53)</f>
        <v>1.46031746031746</v>
      </c>
      <c r="S53" s="126" t="n">
        <f aca="false">ABS(P53-Q53)</f>
        <v>1.34065934065934</v>
      </c>
      <c r="U53" s="126" t="n">
        <f aca="false">ABS((K53*M53-($J$1-J53)*($J$1-L53))/(S53*K53-R53*($J$1-L53)))</f>
        <v>8.2098662207358</v>
      </c>
      <c r="V53" s="126" t="n">
        <f aca="false">IF(R53=($J$1-J53)/U53,$J$1/S53-$M$1,IF(K53=0,$J$1/S53-$M$1,K53/ABS(R53-($J$1-J53)/U53)))</f>
        <v>17.867941712204</v>
      </c>
      <c r="W53" s="126" t="n">
        <f aca="false">IF(K53=0,ABS(($J$1-J53)/N53-($J$1-J53)/U53),ABS((($J$1-J53)-K53)/(K53/V53+O53)))</f>
        <v>6.74954876041834</v>
      </c>
    </row>
    <row r="54" customFormat="false" ht="12.75" hidden="false" customHeight="false" outlineLevel="0" collapsed="false">
      <c r="A54" s="146" t="n">
        <v>39049.4081944445</v>
      </c>
      <c r="B54" s="126" t="n">
        <v>2381</v>
      </c>
      <c r="C54" s="126" t="n">
        <v>0</v>
      </c>
      <c r="D54" s="146" t="n">
        <v>39049.4082060185</v>
      </c>
      <c r="E54" s="126" t="n">
        <v>2174</v>
      </c>
      <c r="F54" s="126" t="n">
        <v>0</v>
      </c>
      <c r="H54" s="144" t="n">
        <f aca="false">I54-'Shorting Summary'!$A$4</f>
        <v>1802.50000039954</v>
      </c>
      <c r="I54" s="144" t="n">
        <f aca="false">86400*(AVERAGE(A54,D54)-'Raw IRMS Data'!$A$2)</f>
        <v>2041.50000039954</v>
      </c>
      <c r="J54" s="126" t="n">
        <f aca="false">B54*250/4095</f>
        <v>145.360195360195</v>
      </c>
      <c r="K54" s="126" t="n">
        <f aca="false">C54*250/4095</f>
        <v>0</v>
      </c>
      <c r="L54" s="126" t="n">
        <f aca="false">E54*250/4095</f>
        <v>132.722832722833</v>
      </c>
      <c r="M54" s="126" t="n">
        <f aca="false">F54*250/4095</f>
        <v>0</v>
      </c>
      <c r="N54" s="126" t="n">
        <f aca="false">J54/$M$1</f>
        <v>1.45360195360195</v>
      </c>
      <c r="O54" s="126" t="n">
        <f aca="false">K54/$M$1</f>
        <v>0</v>
      </c>
      <c r="P54" s="126" t="n">
        <f aca="false">L54/$M$1</f>
        <v>1.32722832722833</v>
      </c>
      <c r="Q54" s="126" t="n">
        <f aca="false">M54/$M$1</f>
        <v>0</v>
      </c>
      <c r="R54" s="126" t="n">
        <f aca="false">ABS(N54-O54)</f>
        <v>1.45360195360195</v>
      </c>
      <c r="S54" s="126" t="n">
        <f aca="false">ABS(P54-Q54)</f>
        <v>1.32722832722833</v>
      </c>
      <c r="U54" s="126" t="n">
        <f aca="false">ABS((K54*M54-($J$1-J54)*($J$1-L54))/(S54*K54-R54*($J$1-L54)))</f>
        <v>8.70978580428393</v>
      </c>
      <c r="V54" s="126" t="n">
        <f aca="false">IF(R54=($J$1-J54)/U54,$J$1/S54-$M$1,IF(K54=0,$J$1/S54-$M$1,K54/ABS(R54-($J$1-J54)/U54)))</f>
        <v>19.0607175712972</v>
      </c>
      <c r="W54" s="126" t="n">
        <f aca="false">IF(K54=0,ABS(($J$1-J54)/N54-($J$1-J54)/U54),ABS((($J$1-J54)-K54)/(K54/V54+O54)))</f>
        <v>7.25618385068198</v>
      </c>
    </row>
    <row r="55" customFormat="false" ht="12.75" hidden="false" customHeight="false" outlineLevel="0" collapsed="false">
      <c r="A55" s="146" t="n">
        <v>39049.4086805556</v>
      </c>
      <c r="B55" s="126" t="n">
        <v>2185</v>
      </c>
      <c r="C55" s="126" t="n">
        <v>0</v>
      </c>
      <c r="D55" s="146" t="n">
        <v>39049.4086921296</v>
      </c>
      <c r="E55" s="126" t="n">
        <v>2055</v>
      </c>
      <c r="F55" s="126" t="n">
        <v>0</v>
      </c>
      <c r="H55" s="144" t="n">
        <f aca="false">I55-'Shorting Summary'!$A$4</f>
        <v>1844.50000015926</v>
      </c>
      <c r="I55" s="144" t="n">
        <f aca="false">86400*(AVERAGE(A55,D55)-'Raw IRMS Data'!$A$2)</f>
        <v>2083.50000015926</v>
      </c>
      <c r="J55" s="126" t="n">
        <f aca="false">B55*250/4095</f>
        <v>133.394383394383</v>
      </c>
      <c r="K55" s="126" t="n">
        <f aca="false">C55*250/4095</f>
        <v>0</v>
      </c>
      <c r="L55" s="126" t="n">
        <f aca="false">E55*250/4095</f>
        <v>125.457875457875</v>
      </c>
      <c r="M55" s="126" t="n">
        <f aca="false">F55*250/4095</f>
        <v>0</v>
      </c>
      <c r="N55" s="126" t="n">
        <f aca="false">J55/$M$1</f>
        <v>1.33394383394383</v>
      </c>
      <c r="O55" s="126" t="n">
        <f aca="false">K55/$M$1</f>
        <v>0</v>
      </c>
      <c r="P55" s="126" t="n">
        <f aca="false">L55/$M$1</f>
        <v>1.25457875457875</v>
      </c>
      <c r="Q55" s="126" t="n">
        <f aca="false">M55/$M$1</f>
        <v>0</v>
      </c>
      <c r="R55" s="126" t="n">
        <f aca="false">ABS(N55-O55)</f>
        <v>1.33394383394383</v>
      </c>
      <c r="S55" s="126" t="n">
        <f aca="false">ABS(P55-Q55)</f>
        <v>1.25457875457875</v>
      </c>
      <c r="U55" s="126" t="n">
        <f aca="false">ABS((K55*M55-($J$1-J55)*($J$1-L55))/(S55*K55-R55*($J$1-L55)))</f>
        <v>18.4613272311213</v>
      </c>
      <c r="V55" s="126" t="n">
        <f aca="false">IF(R55=($J$1-J55)/U55,$J$1/S55-$M$1,IF(K55=0,$J$1/S55-$M$1,K55/ABS(R55-($J$1-J55)/U55)))</f>
        <v>25.9552311435523</v>
      </c>
      <c r="W55" s="126" t="n">
        <f aca="false">IF(K55=0,ABS(($J$1-J55)/N55-($J$1-J55)/U55),ABS((($J$1-J55)-K55)/(K55/V55+O55)))</f>
        <v>17.1273833971775</v>
      </c>
    </row>
    <row r="56" customFormat="false" ht="12.75" hidden="false" customHeight="false" outlineLevel="0" collapsed="false">
      <c r="A56" s="146" t="n">
        <v>39049.4091666667</v>
      </c>
      <c r="B56" s="126" t="n">
        <v>2197</v>
      </c>
      <c r="C56" s="126" t="n">
        <v>0</v>
      </c>
      <c r="D56" s="146" t="n">
        <v>39049.4091782407</v>
      </c>
      <c r="E56" s="126" t="n">
        <v>2414</v>
      </c>
      <c r="F56" s="126" t="n">
        <v>0</v>
      </c>
      <c r="H56" s="144" t="n">
        <f aca="false">I56-'Shorting Summary'!$A$4</f>
        <v>1886.49999991898</v>
      </c>
      <c r="I56" s="144" t="n">
        <f aca="false">86400*(AVERAGE(A56,D56)-'Raw IRMS Data'!$A$2)</f>
        <v>2125.49999991898</v>
      </c>
      <c r="J56" s="126" t="n">
        <f aca="false">B56*250/4095</f>
        <v>134.126984126984</v>
      </c>
      <c r="K56" s="126" t="n">
        <f aca="false">C56*250/4095</f>
        <v>0</v>
      </c>
      <c r="L56" s="126" t="n">
        <f aca="false">E56*250/4095</f>
        <v>147.374847374847</v>
      </c>
      <c r="M56" s="126" t="n">
        <f aca="false">F56*250/4095</f>
        <v>0</v>
      </c>
      <c r="N56" s="126" t="n">
        <f aca="false">J56/$M$1</f>
        <v>1.34126984126984</v>
      </c>
      <c r="O56" s="126" t="n">
        <f aca="false">K56/$M$1</f>
        <v>0</v>
      </c>
      <c r="P56" s="126" t="n">
        <f aca="false">L56/$M$1</f>
        <v>1.47374847374847</v>
      </c>
      <c r="Q56" s="126" t="n">
        <f aca="false">M56/$M$1</f>
        <v>0</v>
      </c>
      <c r="R56" s="126" t="n">
        <f aca="false">ABS(N56-O56)</f>
        <v>1.34126984126984</v>
      </c>
      <c r="S56" s="126" t="n">
        <f aca="false">ABS(P56-Q56)</f>
        <v>1.47374847374847</v>
      </c>
      <c r="U56" s="126" t="n">
        <f aca="false">ABS((K56*M56-($J$1-J56)*($J$1-L56))/(S56*K56-R56*($J$1-L56)))</f>
        <v>17.8142922166591</v>
      </c>
      <c r="V56" s="126" t="n">
        <f aca="false">IF(R56=($J$1-J56)/U56,$J$1/S56-$M$1,IF(K56=0,$J$1/S56-$M$1,K56/ABS(R56-($J$1-J56)/U56)))</f>
        <v>7.22369511184756</v>
      </c>
      <c r="W56" s="126" t="n">
        <f aca="false">IF(K56=0,ABS(($J$1-J56)/N56-($J$1-J56)/U56),ABS((($J$1-J56)-K56)/(K56/V56+O56)))</f>
        <v>16.4730223753893</v>
      </c>
    </row>
    <row r="57" customFormat="false" ht="12.75" hidden="false" customHeight="false" outlineLevel="0" collapsed="false">
      <c r="A57" s="146" t="n">
        <v>39049.4096527778</v>
      </c>
      <c r="B57" s="126" t="n">
        <v>2026</v>
      </c>
      <c r="C57" s="126" t="n">
        <v>0</v>
      </c>
      <c r="D57" s="146" t="n">
        <v>39049.4096643519</v>
      </c>
      <c r="E57" s="126" t="n">
        <v>2310</v>
      </c>
      <c r="F57" s="126" t="n">
        <v>0</v>
      </c>
      <c r="H57" s="144" t="n">
        <f aca="false">I57-'Shorting Summary'!$A$4</f>
        <v>1928.50000030734</v>
      </c>
      <c r="I57" s="144" t="n">
        <f aca="false">86400*(AVERAGE(A57,D57)-'Raw IRMS Data'!$A$2)</f>
        <v>2167.50000030734</v>
      </c>
      <c r="J57" s="126" t="n">
        <f aca="false">B57*250/4095</f>
        <v>123.687423687424</v>
      </c>
      <c r="K57" s="126" t="n">
        <f aca="false">C57*250/4095</f>
        <v>0</v>
      </c>
      <c r="L57" s="126" t="n">
        <f aca="false">E57*250/4095</f>
        <v>141.025641025641</v>
      </c>
      <c r="M57" s="126" t="n">
        <f aca="false">F57*250/4095</f>
        <v>0</v>
      </c>
      <c r="N57" s="126" t="n">
        <f aca="false">J57/$M$1</f>
        <v>1.23687423687424</v>
      </c>
      <c r="O57" s="126" t="n">
        <f aca="false">K57/$M$1</f>
        <v>0</v>
      </c>
      <c r="P57" s="126" t="n">
        <f aca="false">L57/$M$1</f>
        <v>1.41025641025641</v>
      </c>
      <c r="Q57" s="126" t="n">
        <f aca="false">M57/$M$1</f>
        <v>0</v>
      </c>
      <c r="R57" s="126" t="n">
        <f aca="false">ABS(N57-O57)</f>
        <v>1.23687423687424</v>
      </c>
      <c r="S57" s="126" t="n">
        <f aca="false">ABS(P57-Q57)</f>
        <v>1.41025641025641</v>
      </c>
      <c r="U57" s="126" t="n">
        <f aca="false">ABS((K57*M57-($J$1-J57)*($J$1-L57))/(S57*K57-R57*($J$1-L57)))</f>
        <v>27.7581441263574</v>
      </c>
      <c r="V57" s="126" t="n">
        <f aca="false">IF(R57=($J$1-J57)/U57,$J$1/S57-$M$1,IF(K57=0,$J$1/S57-$M$1,K57/ABS(R57-($J$1-J57)/U57)))</f>
        <v>12.0510822510823</v>
      </c>
      <c r="W57" s="126" t="n">
        <f aca="false">IF(K57=0,ABS(($J$1-J57)/N57-($J$1-J57)/U57),ABS((($J$1-J57)-K57)/(K57/V57+O57)))</f>
        <v>26.5212698894831</v>
      </c>
    </row>
    <row r="58" customFormat="false" ht="12.75" hidden="false" customHeight="false" outlineLevel="0" collapsed="false">
      <c r="A58" s="146" t="n">
        <v>39049.4101388889</v>
      </c>
      <c r="B58" s="126" t="n">
        <v>2020</v>
      </c>
      <c r="C58" s="126" t="n">
        <v>0</v>
      </c>
      <c r="D58" s="146" t="n">
        <v>39049.410150463</v>
      </c>
      <c r="E58" s="126" t="n">
        <v>2559</v>
      </c>
      <c r="F58" s="126" t="n">
        <v>0</v>
      </c>
      <c r="H58" s="144" t="n">
        <f aca="false">I58-'Shorting Summary'!$A$4</f>
        <v>1970.5000006957</v>
      </c>
      <c r="I58" s="144" t="n">
        <f aca="false">86400*(AVERAGE(A58,D58)-'Raw IRMS Data'!$A$2)</f>
        <v>2209.5000006957</v>
      </c>
      <c r="J58" s="126" t="n">
        <f aca="false">B58*250/4095</f>
        <v>123.321123321123</v>
      </c>
      <c r="K58" s="126" t="n">
        <f aca="false">C58*250/4095</f>
        <v>0</v>
      </c>
      <c r="L58" s="126" t="n">
        <f aca="false">E58*250/4095</f>
        <v>156.227106227106</v>
      </c>
      <c r="M58" s="126" t="n">
        <f aca="false">F58*250/4095</f>
        <v>0</v>
      </c>
      <c r="N58" s="126" t="n">
        <f aca="false">J58/$M$1</f>
        <v>1.23321123321123</v>
      </c>
      <c r="O58" s="126" t="n">
        <f aca="false">K58/$M$1</f>
        <v>0</v>
      </c>
      <c r="P58" s="126" t="n">
        <f aca="false">L58/$M$1</f>
        <v>1.56227106227106</v>
      </c>
      <c r="Q58" s="126" t="n">
        <f aca="false">M58/$M$1</f>
        <v>0</v>
      </c>
      <c r="R58" s="126" t="n">
        <f aca="false">ABS(N58-O58)</f>
        <v>1.23321123321123</v>
      </c>
      <c r="S58" s="126" t="n">
        <f aca="false">ABS(P58-Q58)</f>
        <v>1.56227106227106</v>
      </c>
      <c r="U58" s="126" t="n">
        <f aca="false">ABS((K58*M58-($J$1-J58)*($J$1-L58))/(S58*K58-R58*($J$1-L58)))</f>
        <v>28.1376237623762</v>
      </c>
      <c r="V58" s="126" t="n">
        <f aca="false">IF(R58=($J$1-J58)/U58,$J$1/S58-$M$1,IF(K58=0,$J$1/S58-$M$1,K58/ABS(R58-($J$1-J58)/U58)))</f>
        <v>1.14810472840954</v>
      </c>
      <c r="W58" s="126" t="n">
        <f aca="false">IF(K58=0,ABS(($J$1-J58)/N58-($J$1-J58)/U58),ABS((($J$1-J58)-K58)/(K58/V58+O58)))</f>
        <v>26.904412529165</v>
      </c>
    </row>
    <row r="59" customFormat="false" ht="12.75" hidden="false" customHeight="false" outlineLevel="0" collapsed="false">
      <c r="A59" s="146" t="n">
        <v>39049.410625</v>
      </c>
      <c r="B59" s="126" t="n">
        <v>2542</v>
      </c>
      <c r="C59" s="126" t="n">
        <v>0</v>
      </c>
      <c r="D59" s="146" t="n">
        <v>39049.4106365741</v>
      </c>
      <c r="E59" s="126" t="n">
        <v>2058</v>
      </c>
      <c r="F59" s="126" t="n">
        <v>0</v>
      </c>
      <c r="H59" s="144" t="n">
        <f aca="false">I59-'Shorting Summary'!$A$4</f>
        <v>2012.50000045542</v>
      </c>
      <c r="I59" s="144" t="n">
        <f aca="false">86400*(AVERAGE(A59,D59)-'Raw IRMS Data'!$A$2)</f>
        <v>2251.50000045542</v>
      </c>
      <c r="J59" s="126" t="n">
        <f aca="false">B59*250/4095</f>
        <v>155.189255189255</v>
      </c>
      <c r="K59" s="126" t="n">
        <f aca="false">C59*250/4095</f>
        <v>0</v>
      </c>
      <c r="L59" s="126" t="n">
        <f aca="false">E59*250/4095</f>
        <v>125.641025641026</v>
      </c>
      <c r="M59" s="126" t="n">
        <f aca="false">F59*250/4095</f>
        <v>0</v>
      </c>
      <c r="N59" s="126" t="n">
        <f aca="false">J59/$M$1</f>
        <v>1.55189255189255</v>
      </c>
      <c r="O59" s="126" t="n">
        <f aca="false">K59/$M$1</f>
        <v>0</v>
      </c>
      <c r="P59" s="126" t="n">
        <f aca="false">L59/$M$1</f>
        <v>1.25641025641026</v>
      </c>
      <c r="Q59" s="126" t="n">
        <f aca="false">M59/$M$1</f>
        <v>0</v>
      </c>
      <c r="R59" s="126" t="n">
        <f aca="false">ABS(N59-O59)</f>
        <v>1.55189255189255</v>
      </c>
      <c r="S59" s="126" t="n">
        <f aca="false">ABS(P59-Q59)</f>
        <v>1.25641025641026</v>
      </c>
      <c r="U59" s="126" t="n">
        <f aca="false">ABS((K59*M59-($J$1-J59)*($J$1-L59))/(S59*K59-R59*($J$1-L59)))</f>
        <v>1.82454760031472</v>
      </c>
      <c r="V59" s="126" t="n">
        <f aca="false">IF(R59=($J$1-J59)/U59,$J$1/S59-$M$1,IF(K59=0,$J$1/S59-$M$1,K59/ABS(R59-($J$1-J59)/U59)))</f>
        <v>25.7716229348883</v>
      </c>
      <c r="W59" s="126" t="n">
        <f aca="false">IF(K59=0,ABS(($J$1-J59)/N59-($J$1-J59)/U59),ABS((($J$1-J59)-K59)/(K59/V59+O59)))</f>
        <v>0.272655048422166</v>
      </c>
    </row>
    <row r="60" customFormat="false" ht="12.75" hidden="false" customHeight="false" outlineLevel="0" collapsed="false">
      <c r="A60" s="146" t="n">
        <v>39049.4111111111</v>
      </c>
      <c r="B60" s="126" t="n">
        <v>2441</v>
      </c>
      <c r="C60" s="126" t="n">
        <v>0</v>
      </c>
      <c r="D60" s="146" t="n">
        <v>39049.4111226852</v>
      </c>
      <c r="E60" s="126" t="n">
        <v>2054</v>
      </c>
      <c r="F60" s="126" t="n">
        <v>0</v>
      </c>
      <c r="H60" s="144" t="n">
        <f aca="false">I60-'Shorting Summary'!$A$4</f>
        <v>2054.50000021514</v>
      </c>
      <c r="I60" s="144" t="n">
        <f aca="false">86400*(AVERAGE(A60,D60)-'Raw IRMS Data'!$A$2)</f>
        <v>2293.50000021514</v>
      </c>
      <c r="J60" s="126" t="n">
        <f aca="false">B60*250/4095</f>
        <v>149.023199023199</v>
      </c>
      <c r="K60" s="126" t="n">
        <f aca="false">C60*250/4095</f>
        <v>0</v>
      </c>
      <c r="L60" s="126" t="n">
        <f aca="false">E60*250/4095</f>
        <v>125.396825396825</v>
      </c>
      <c r="M60" s="126" t="n">
        <f aca="false">F60*250/4095</f>
        <v>0</v>
      </c>
      <c r="N60" s="126" t="n">
        <f aca="false">J60/$M$1</f>
        <v>1.49023199023199</v>
      </c>
      <c r="O60" s="126" t="n">
        <f aca="false">K60/$M$1</f>
        <v>0</v>
      </c>
      <c r="P60" s="126" t="n">
        <f aca="false">L60/$M$1</f>
        <v>1.25396825396825</v>
      </c>
      <c r="Q60" s="126" t="n">
        <f aca="false">M60/$M$1</f>
        <v>0</v>
      </c>
      <c r="R60" s="126" t="n">
        <f aca="false">ABS(N60-O60)</f>
        <v>1.49023199023199</v>
      </c>
      <c r="S60" s="126" t="n">
        <f aca="false">ABS(P60-Q60)</f>
        <v>1.25396825396825</v>
      </c>
      <c r="U60" s="126" t="n">
        <f aca="false">ABS((K60*M60-($J$1-J60)*($J$1-L60))/(S60*K60-R60*($J$1-L60)))</f>
        <v>6.03768947152807</v>
      </c>
      <c r="V60" s="126" t="n">
        <f aca="false">IF(R60=($J$1-J60)/U60,$J$1/S60-$M$1,IF(K60=0,$J$1/S60-$M$1,K60/ABS(R60-($J$1-J60)/U60)))</f>
        <v>26.016553067186</v>
      </c>
      <c r="W60" s="126" t="n">
        <f aca="false">IF(K60=0,ABS(($J$1-J60)/N60-($J$1-J60)/U60),ABS((($J$1-J60)-K60)/(K60/V60+O60)))</f>
        <v>4.54745748129608</v>
      </c>
    </row>
    <row r="61" customFormat="false" ht="12.75" hidden="false" customHeight="false" outlineLevel="0" collapsed="false">
      <c r="A61" s="146" t="n">
        <v>39049.4115972222</v>
      </c>
      <c r="B61" s="126" t="n">
        <v>2169</v>
      </c>
      <c r="C61" s="126" t="n">
        <v>0</v>
      </c>
      <c r="D61" s="146" t="n">
        <v>39049.4116087963</v>
      </c>
      <c r="E61" s="126" t="n">
        <v>2085</v>
      </c>
      <c r="F61" s="126" t="n">
        <v>0</v>
      </c>
      <c r="H61" s="144" t="n">
        <f aca="false">I61-'Shorting Summary'!$A$4</f>
        <v>2096.49999997485</v>
      </c>
      <c r="I61" s="144" t="n">
        <f aca="false">86400*(AVERAGE(A61,D61)-'Raw IRMS Data'!$A$2)</f>
        <v>2335.49999997485</v>
      </c>
      <c r="J61" s="126" t="n">
        <f aca="false">B61*250/4095</f>
        <v>132.417582417582</v>
      </c>
      <c r="K61" s="126" t="n">
        <f aca="false">C61*250/4095</f>
        <v>0</v>
      </c>
      <c r="L61" s="126" t="n">
        <f aca="false">E61*250/4095</f>
        <v>127.289377289377</v>
      </c>
      <c r="M61" s="126" t="n">
        <f aca="false">F61*250/4095</f>
        <v>0</v>
      </c>
      <c r="N61" s="126" t="n">
        <f aca="false">J61/$M$1</f>
        <v>1.32417582417582</v>
      </c>
      <c r="O61" s="126" t="n">
        <f aca="false">K61/$M$1</f>
        <v>0</v>
      </c>
      <c r="P61" s="126" t="n">
        <f aca="false">L61/$M$1</f>
        <v>1.27289377289377</v>
      </c>
      <c r="Q61" s="126" t="n">
        <f aca="false">M61/$M$1</f>
        <v>0</v>
      </c>
      <c r="R61" s="126" t="n">
        <f aca="false">ABS(N61-O61)</f>
        <v>1.32417582417582</v>
      </c>
      <c r="S61" s="126" t="n">
        <f aca="false">ABS(P61-Q61)</f>
        <v>1.27289377289377</v>
      </c>
      <c r="U61" s="126" t="n">
        <f aca="false">ABS((K61*M61-($J$1-J61)*($J$1-L61))/(S61*K61-R61*($J$1-L61)))</f>
        <v>19.3351775011526</v>
      </c>
      <c r="V61" s="126" t="n">
        <f aca="false">IF(R61=($J$1-J61)/U61,$J$1/S61-$M$1,IF(K61=0,$J$1/S61-$M$1,K61/ABS(R61-($J$1-J61)/U61)))</f>
        <v>24.1429256594724</v>
      </c>
      <c r="W61" s="126" t="n">
        <f aca="false">IF(K61=0,ABS(($J$1-J61)/N61-($J$1-J61)/U61),ABS((($J$1-J61)-K61)/(K61/V61+O61)))</f>
        <v>18.0110016769768</v>
      </c>
    </row>
    <row r="62" customFormat="false" ht="12.75" hidden="false" customHeight="false" outlineLevel="0" collapsed="false">
      <c r="A62" s="146" t="n">
        <v>39049.4120833333</v>
      </c>
      <c r="B62" s="126" t="n">
        <v>2484</v>
      </c>
      <c r="C62" s="126" t="n">
        <v>0</v>
      </c>
      <c r="D62" s="146" t="n">
        <v>39049.4120949074</v>
      </c>
      <c r="E62" s="126" t="n">
        <v>2376</v>
      </c>
      <c r="F62" s="126" t="n">
        <v>0</v>
      </c>
      <c r="H62" s="144" t="n">
        <f aca="false">I62-'Shorting Summary'!$A$4</f>
        <v>2138.50000036322</v>
      </c>
      <c r="I62" s="144" t="n">
        <f aca="false">86400*(AVERAGE(A62,D62)-'Raw IRMS Data'!$A$2)</f>
        <v>2377.50000036322</v>
      </c>
      <c r="J62" s="126" t="n">
        <f aca="false">B62*250/4095</f>
        <v>151.648351648352</v>
      </c>
      <c r="K62" s="126" t="n">
        <f aca="false">C62*250/4095</f>
        <v>0</v>
      </c>
      <c r="L62" s="126" t="n">
        <f aca="false">E62*250/4095</f>
        <v>145.054945054945</v>
      </c>
      <c r="M62" s="126" t="n">
        <f aca="false">F62*250/4095</f>
        <v>0</v>
      </c>
      <c r="N62" s="126" t="n">
        <f aca="false">J62/$M$1</f>
        <v>1.51648351648352</v>
      </c>
      <c r="O62" s="126" t="n">
        <f aca="false">K62/$M$1</f>
        <v>0</v>
      </c>
      <c r="P62" s="126" t="n">
        <f aca="false">L62/$M$1</f>
        <v>1.45054945054945</v>
      </c>
      <c r="Q62" s="126" t="n">
        <f aca="false">M62/$M$1</f>
        <v>0</v>
      </c>
      <c r="R62" s="126" t="n">
        <f aca="false">ABS(N62-O62)</f>
        <v>1.51648351648352</v>
      </c>
      <c r="S62" s="126" t="n">
        <f aca="false">ABS(P62-Q62)</f>
        <v>1.45054945054945</v>
      </c>
      <c r="U62" s="126" t="n">
        <f aca="false">ABS((K62*M62-($J$1-J62)*($J$1-L62))/(S62*K62-R62*($J$1-L62)))</f>
        <v>4.20209339774558</v>
      </c>
      <c r="V62" s="126" t="n">
        <f aca="false">IF(R62=($J$1-J62)/U62,$J$1/S62-$M$1,IF(K62=0,$J$1/S62-$M$1,K62/ABS(R62-($J$1-J62)/U62)))</f>
        <v>8.93855218855219</v>
      </c>
      <c r="W62" s="126" t="n">
        <f aca="false">IF(K62=0,ABS(($J$1-J62)/N62-($J$1-J62)/U62),ABS((($J$1-J62)-K62)/(K62/V62+O62)))</f>
        <v>2.68560988126206</v>
      </c>
    </row>
    <row r="63" customFormat="false" ht="12.75" hidden="false" customHeight="false" outlineLevel="0" collapsed="false">
      <c r="A63" s="146" t="n">
        <v>39049.4125694444</v>
      </c>
      <c r="B63" s="126" t="n">
        <v>2011</v>
      </c>
      <c r="C63" s="126" t="n">
        <v>0</v>
      </c>
      <c r="D63" s="146" t="n">
        <v>39049.4125810185</v>
      </c>
      <c r="E63" s="126" t="n">
        <v>2514</v>
      </c>
      <c r="F63" s="126" t="n">
        <v>0</v>
      </c>
      <c r="H63" s="144" t="n">
        <f aca="false">I63-'Shorting Summary'!$A$4</f>
        <v>2180.50000075158</v>
      </c>
      <c r="I63" s="144" t="n">
        <f aca="false">86400*(AVERAGE(A63,D63)-'Raw IRMS Data'!$A$2)</f>
        <v>2419.50000075158</v>
      </c>
      <c r="J63" s="126" t="n">
        <f aca="false">B63*250/4095</f>
        <v>122.771672771673</v>
      </c>
      <c r="K63" s="126" t="n">
        <f aca="false">C63*250/4095</f>
        <v>0</v>
      </c>
      <c r="L63" s="126" t="n">
        <f aca="false">E63*250/4095</f>
        <v>153.479853479854</v>
      </c>
      <c r="M63" s="126" t="n">
        <f aca="false">F63*250/4095</f>
        <v>0</v>
      </c>
      <c r="N63" s="126" t="n">
        <f aca="false">J63/$M$1</f>
        <v>1.22771672771673</v>
      </c>
      <c r="O63" s="126" t="n">
        <f aca="false">K63/$M$1</f>
        <v>0</v>
      </c>
      <c r="P63" s="126" t="n">
        <f aca="false">L63/$M$1</f>
        <v>1.53479853479854</v>
      </c>
      <c r="Q63" s="126" t="n">
        <f aca="false">M63/$M$1</f>
        <v>0</v>
      </c>
      <c r="R63" s="126" t="n">
        <f aca="false">ABS(N63-O63)</f>
        <v>1.22771672771673</v>
      </c>
      <c r="S63" s="126" t="n">
        <f aca="false">ABS(P63-Q63)</f>
        <v>1.53479853479854</v>
      </c>
      <c r="U63" s="126" t="n">
        <f aca="false">ABS((K63*M63-($J$1-J63)*($J$1-L63))/(S63*K63-R63*($J$1-L63)))</f>
        <v>28.7110890104426</v>
      </c>
      <c r="V63" s="126" t="n">
        <f aca="false">IF(R63=($J$1-J63)/U63,$J$1/S63-$M$1,IF(K63=0,$J$1/S63-$M$1,K63/ABS(R63-($J$1-J63)/U63)))</f>
        <v>2.95863166268894</v>
      </c>
      <c r="W63" s="126" t="n">
        <f aca="false">IF(K63=0,ABS(($J$1-J63)/N63-($J$1-J63)/U63),ABS((($J$1-J63)-K63)/(K63/V63+O63)))</f>
        <v>27.4833722827258</v>
      </c>
    </row>
    <row r="64" customFormat="false" ht="12.75" hidden="false" customHeight="false" outlineLevel="0" collapsed="false">
      <c r="A64" s="146" t="n">
        <v>39049.4130555556</v>
      </c>
      <c r="B64" s="126" t="n">
        <v>2181</v>
      </c>
      <c r="C64" s="126" t="n">
        <v>0</v>
      </c>
      <c r="D64" s="146" t="n">
        <v>39049.4130671296</v>
      </c>
      <c r="E64" s="126" t="n">
        <v>2170</v>
      </c>
      <c r="F64" s="126" t="n">
        <v>0</v>
      </c>
      <c r="H64" s="144" t="n">
        <f aca="false">I64-'Shorting Summary'!$A$4</f>
        <v>2222.5000005113</v>
      </c>
      <c r="I64" s="144" t="n">
        <f aca="false">86400*(AVERAGE(A64,D64)-'Raw IRMS Data'!$A$2)</f>
        <v>2461.5000005113</v>
      </c>
      <c r="J64" s="126" t="n">
        <f aca="false">B64*250/4095</f>
        <v>133.150183150183</v>
      </c>
      <c r="K64" s="126" t="n">
        <f aca="false">C64*250/4095</f>
        <v>0</v>
      </c>
      <c r="L64" s="126" t="n">
        <f aca="false">E64*250/4095</f>
        <v>132.478632478632</v>
      </c>
      <c r="M64" s="126" t="n">
        <f aca="false">F64*250/4095</f>
        <v>0</v>
      </c>
      <c r="N64" s="126" t="n">
        <f aca="false">J64/$M$1</f>
        <v>1.33150183150183</v>
      </c>
      <c r="O64" s="126" t="n">
        <f aca="false">K64/$M$1</f>
        <v>0</v>
      </c>
      <c r="P64" s="126" t="n">
        <f aca="false">L64/$M$1</f>
        <v>1.32478632478632</v>
      </c>
      <c r="Q64" s="126" t="n">
        <f aca="false">M64/$M$1</f>
        <v>0</v>
      </c>
      <c r="R64" s="126" t="n">
        <f aca="false">ABS(N64-O64)</f>
        <v>1.33150183150183</v>
      </c>
      <c r="S64" s="126" t="n">
        <f aca="false">ABS(P64-Q64)</f>
        <v>1.32478632478632</v>
      </c>
      <c r="U64" s="126" t="n">
        <f aca="false">ABS((K64*M64-($J$1-J64)*($J$1-L64))/(S64*K64-R64*($J$1-L64)))</f>
        <v>18.6785878037598</v>
      </c>
      <c r="V64" s="126" t="n">
        <f aca="false">IF(R64=($J$1-J64)/U64,$J$1/S64-$M$1,IF(K64=0,$J$1/S64-$M$1,K64/ABS(R64-($J$1-J64)/U64)))</f>
        <v>19.2801843317972</v>
      </c>
      <c r="W64" s="126" t="n">
        <f aca="false">IF(K64=0,ABS(($J$1-J64)/N64-($J$1-J64)/U64),ABS((($J$1-J64)-K64)/(K64/V64+O64)))</f>
        <v>17.3470859722579</v>
      </c>
    </row>
    <row r="65" customFormat="false" ht="12.75" hidden="false" customHeight="false" outlineLevel="0" collapsed="false">
      <c r="A65" s="146" t="n">
        <v>39049.4135416667</v>
      </c>
      <c r="B65" s="126" t="n">
        <v>2150</v>
      </c>
      <c r="C65" s="126" t="n">
        <v>0</v>
      </c>
      <c r="D65" s="146" t="n">
        <v>39049.4135532407</v>
      </c>
      <c r="E65" s="126" t="n">
        <v>2527</v>
      </c>
      <c r="F65" s="126" t="n">
        <v>0</v>
      </c>
      <c r="H65" s="144" t="n">
        <f aca="false">I65-'Shorting Summary'!$A$4</f>
        <v>2264.50000027102</v>
      </c>
      <c r="I65" s="144" t="n">
        <f aca="false">86400*(AVERAGE(A65,D65)-'Raw IRMS Data'!$A$2)</f>
        <v>2503.50000027102</v>
      </c>
      <c r="J65" s="126" t="n">
        <f aca="false">B65*250/4095</f>
        <v>131.257631257631</v>
      </c>
      <c r="K65" s="126" t="n">
        <f aca="false">C65*250/4095</f>
        <v>0</v>
      </c>
      <c r="L65" s="126" t="n">
        <f aca="false">E65*250/4095</f>
        <v>154.273504273504</v>
      </c>
      <c r="M65" s="126" t="n">
        <f aca="false">F65*250/4095</f>
        <v>0</v>
      </c>
      <c r="N65" s="126" t="n">
        <f aca="false">J65/$M$1</f>
        <v>1.31257631257631</v>
      </c>
      <c r="O65" s="126" t="n">
        <f aca="false">K65/$M$1</f>
        <v>0</v>
      </c>
      <c r="P65" s="126" t="n">
        <f aca="false">L65/$M$1</f>
        <v>1.54273504273504</v>
      </c>
      <c r="Q65" s="126" t="n">
        <f aca="false">M65/$M$1</f>
        <v>0</v>
      </c>
      <c r="R65" s="126" t="n">
        <f aca="false">ABS(N65-O65)</f>
        <v>1.31257631257631</v>
      </c>
      <c r="S65" s="126" t="n">
        <f aca="false">ABS(P65-Q65)</f>
        <v>1.54273504273504</v>
      </c>
      <c r="U65" s="126" t="n">
        <f aca="false">ABS((K65*M65-($J$1-J65)*($J$1-L65))/(S65*K65-R65*($J$1-L65)))</f>
        <v>20.3897674418605</v>
      </c>
      <c r="V65" s="126" t="n">
        <f aca="false">IF(R65=($J$1-J65)/U65,$J$1/S65-$M$1,IF(K65=0,$J$1/S65-$M$1,K65/ABS(R65-($J$1-J65)/U65)))</f>
        <v>2.42896715472892</v>
      </c>
      <c r="W65" s="126" t="n">
        <f aca="false">IF(K65=0,ABS(($J$1-J65)/N65-($J$1-J65)/U65),ABS((($J$1-J65)-K65)/(K65/V65+O65)))</f>
        <v>19.0771911292842</v>
      </c>
    </row>
    <row r="66" customFormat="false" ht="12.75" hidden="false" customHeight="false" outlineLevel="0" collapsed="false">
      <c r="A66" s="146" t="n">
        <v>39049.4140277778</v>
      </c>
      <c r="B66" s="126" t="n">
        <v>2446</v>
      </c>
      <c r="C66" s="126" t="n">
        <v>0</v>
      </c>
      <c r="D66" s="146" t="n">
        <v>39049.4140393519</v>
      </c>
      <c r="E66" s="126" t="n">
        <v>2536</v>
      </c>
      <c r="F66" s="126" t="n">
        <v>0</v>
      </c>
      <c r="H66" s="144" t="n">
        <f aca="false">I66-'Shorting Summary'!$A$4</f>
        <v>2306.50000003073</v>
      </c>
      <c r="I66" s="144" t="n">
        <f aca="false">86400*(AVERAGE(A66,D66)-'Raw IRMS Data'!$A$2)</f>
        <v>2545.50000003073</v>
      </c>
      <c r="J66" s="126" t="n">
        <f aca="false">B66*250/4095</f>
        <v>149.328449328449</v>
      </c>
      <c r="K66" s="126" t="n">
        <f aca="false">C66*250/4095</f>
        <v>0</v>
      </c>
      <c r="L66" s="126" t="n">
        <f aca="false">E66*250/4095</f>
        <v>154.822954822955</v>
      </c>
      <c r="M66" s="126" t="n">
        <f aca="false">F66*250/4095</f>
        <v>0</v>
      </c>
      <c r="N66" s="126" t="n">
        <f aca="false">J66/$M$1</f>
        <v>1.49328449328449</v>
      </c>
      <c r="O66" s="126" t="n">
        <f aca="false">K66/$M$1</f>
        <v>0</v>
      </c>
      <c r="P66" s="126" t="n">
        <f aca="false">L66/$M$1</f>
        <v>1.54822954822955</v>
      </c>
      <c r="Q66" s="126" t="n">
        <f aca="false">M66/$M$1</f>
        <v>0</v>
      </c>
      <c r="R66" s="126" t="n">
        <f aca="false">ABS(N66-O66)</f>
        <v>1.49328449328449</v>
      </c>
      <c r="S66" s="126" t="n">
        <f aca="false">ABS(P66-Q66)</f>
        <v>1.54822954822955</v>
      </c>
      <c r="U66" s="126" t="n">
        <f aca="false">ABS((K66*M66-($J$1-J66)*($J$1-L66))/(S66*K66-R66*($J$1-L66)))</f>
        <v>5.82093213409649</v>
      </c>
      <c r="V66" s="126" t="n">
        <f aca="false">IF(R66=($J$1-J66)/U66,$J$1/S66-$M$1,IF(K66=0,$J$1/S66-$M$1,K66/ABS(R66-($J$1-J66)/U66)))</f>
        <v>2.06545741324923</v>
      </c>
      <c r="W66" s="126" t="n">
        <f aca="false">IF(K66=0,ABS(($J$1-J66)/N66-($J$1-J66)/U66),ABS((($J$1-J66)-K66)/(K66/V66+O66)))</f>
        <v>4.327647640812</v>
      </c>
    </row>
    <row r="67" customFormat="false" ht="12.75" hidden="false" customHeight="false" outlineLevel="0" collapsed="false">
      <c r="A67" s="146" t="n">
        <v>39049.4145138889</v>
      </c>
      <c r="B67" s="126" t="n">
        <v>2350</v>
      </c>
      <c r="C67" s="126" t="n">
        <v>0</v>
      </c>
      <c r="D67" s="146" t="n">
        <v>39049.414525463</v>
      </c>
      <c r="E67" s="126" t="n">
        <v>2009</v>
      </c>
      <c r="F67" s="126" t="n">
        <v>0</v>
      </c>
      <c r="H67" s="144" t="n">
        <f aca="false">I67-'Shorting Summary'!$A$4</f>
        <v>2348.49999979045</v>
      </c>
      <c r="I67" s="144" t="n">
        <f aca="false">86400*(AVERAGE(A67,D67)-'Raw IRMS Data'!$A$2)</f>
        <v>2587.49999979045</v>
      </c>
      <c r="J67" s="126" t="n">
        <f aca="false">B67*250/4095</f>
        <v>143.467643467643</v>
      </c>
      <c r="K67" s="126" t="n">
        <f aca="false">C67*250/4095</f>
        <v>0</v>
      </c>
      <c r="L67" s="126" t="n">
        <f aca="false">E67*250/4095</f>
        <v>122.649572649573</v>
      </c>
      <c r="M67" s="126" t="n">
        <f aca="false">F67*250/4095</f>
        <v>0</v>
      </c>
      <c r="N67" s="126" t="n">
        <f aca="false">J67/$M$1</f>
        <v>1.43467643467643</v>
      </c>
      <c r="O67" s="126" t="n">
        <f aca="false">K67/$M$1</f>
        <v>0</v>
      </c>
      <c r="P67" s="126" t="n">
        <f aca="false">L67/$M$1</f>
        <v>1.22649572649573</v>
      </c>
      <c r="Q67" s="126" t="n">
        <f aca="false">M67/$M$1</f>
        <v>0</v>
      </c>
      <c r="R67" s="126" t="n">
        <f aca="false">ABS(N67-O67)</f>
        <v>1.43467643467643</v>
      </c>
      <c r="S67" s="126" t="n">
        <f aca="false">ABS(P67-Q67)</f>
        <v>1.22649572649573</v>
      </c>
      <c r="U67" s="126" t="n">
        <f aca="false">ABS((K67*M67-($J$1-J67)*($J$1-L67))/(S67*K67-R67*($J$1-L67)))</f>
        <v>10.1438297872341</v>
      </c>
      <c r="V67" s="126" t="n">
        <f aca="false">IF(R67=($J$1-J67)/U67,$J$1/S67-$M$1,IF(K67=0,$J$1/S67-$M$1,K67/ABS(R67-($J$1-J67)/U67)))</f>
        <v>28.8392234942758</v>
      </c>
      <c r="W67" s="126" t="n">
        <f aca="false">IF(K67=0,ABS(($J$1-J67)/N67-($J$1-J67)/U67),ABS((($J$1-J67)-K67)/(K67/V67+O67)))</f>
        <v>8.70915335255763</v>
      </c>
    </row>
    <row r="68" customFormat="false" ht="12.75" hidden="false" customHeight="false" outlineLevel="0" collapsed="false">
      <c r="A68" s="146" t="n">
        <v>39049.415</v>
      </c>
      <c r="B68" s="126" t="n">
        <v>2572</v>
      </c>
      <c r="C68" s="126" t="n">
        <v>0</v>
      </c>
      <c r="D68" s="146" t="n">
        <v>39049.4150115741</v>
      </c>
      <c r="E68" s="126" t="n">
        <v>2083</v>
      </c>
      <c r="F68" s="126" t="n">
        <v>0</v>
      </c>
      <c r="H68" s="144" t="n">
        <f aca="false">I68-'Shorting Summary'!$A$4</f>
        <v>2390.50000080746</v>
      </c>
      <c r="I68" s="144" t="n">
        <f aca="false">86400*(AVERAGE(A68,D68)-'Raw IRMS Data'!$A$2)</f>
        <v>2629.50000080746</v>
      </c>
      <c r="J68" s="126" t="n">
        <f aca="false">B68*250/4095</f>
        <v>157.020757020757</v>
      </c>
      <c r="K68" s="126" t="n">
        <f aca="false">C68*250/4095</f>
        <v>0</v>
      </c>
      <c r="L68" s="126" t="n">
        <f aca="false">E68*250/4095</f>
        <v>127.167277167277</v>
      </c>
      <c r="M68" s="126" t="n">
        <f aca="false">F68*250/4095</f>
        <v>0</v>
      </c>
      <c r="N68" s="126" t="n">
        <f aca="false">J68/$M$1</f>
        <v>1.57020757020757</v>
      </c>
      <c r="O68" s="126" t="n">
        <f aca="false">K68/$M$1</f>
        <v>0</v>
      </c>
      <c r="P68" s="126" t="n">
        <f aca="false">L68/$M$1</f>
        <v>1.27167277167277</v>
      </c>
      <c r="Q68" s="126" t="n">
        <f aca="false">M68/$M$1</f>
        <v>0</v>
      </c>
      <c r="R68" s="126" t="n">
        <f aca="false">ABS(N68-O68)</f>
        <v>1.57020757020757</v>
      </c>
      <c r="S68" s="126" t="n">
        <f aca="false">ABS(P68-Q68)</f>
        <v>1.27167277167277</v>
      </c>
      <c r="U68" s="126" t="n">
        <f aca="false">ABS((K68*M68-($J$1-J68)*($J$1-L68))/(S68*K68-R68*($J$1-L68)))</f>
        <v>0.636858475894246</v>
      </c>
      <c r="V68" s="126" t="n">
        <f aca="false">IF(R68=($J$1-J68)/U68,$J$1/S68-$M$1,IF(K68=0,$J$1/S68-$M$1,K68/ABS(R68-($J$1-J68)/U68)))</f>
        <v>24.2621219395103</v>
      </c>
      <c r="W68" s="126" t="n">
        <f aca="false">IF(K68=0,ABS(($J$1-J68)/N68-($J$1-J68)/U68),ABS((($J$1-J68)-K68)/(K68/V68+O68)))</f>
        <v>0.933349094313325</v>
      </c>
    </row>
    <row r="69" customFormat="false" ht="12.75" hidden="false" customHeight="false" outlineLevel="0" collapsed="false">
      <c r="A69" s="146" t="n">
        <v>39049.4154861111</v>
      </c>
      <c r="B69" s="126" t="n">
        <v>2326</v>
      </c>
      <c r="C69" s="126" t="n">
        <v>0</v>
      </c>
      <c r="D69" s="146" t="n">
        <v>39049.4154976852</v>
      </c>
      <c r="E69" s="126" t="n">
        <v>2503</v>
      </c>
      <c r="F69" s="126" t="n">
        <v>0</v>
      </c>
      <c r="H69" s="144" t="n">
        <f aca="false">I69-'Shorting Summary'!$A$4</f>
        <v>2432.50000056718</v>
      </c>
      <c r="I69" s="144" t="n">
        <f aca="false">86400*(AVERAGE(A69,D69)-'Raw IRMS Data'!$A$2)</f>
        <v>2671.50000056718</v>
      </c>
      <c r="J69" s="126" t="n">
        <f aca="false">B69*250/4095</f>
        <v>142.002442002442</v>
      </c>
      <c r="K69" s="126" t="n">
        <f aca="false">C69*250/4095</f>
        <v>0</v>
      </c>
      <c r="L69" s="126" t="n">
        <f aca="false">E69*250/4095</f>
        <v>152.808302808303</v>
      </c>
      <c r="M69" s="126" t="n">
        <f aca="false">F69*250/4095</f>
        <v>0</v>
      </c>
      <c r="N69" s="126" t="n">
        <f aca="false">J69/$M$1</f>
        <v>1.42002442002442</v>
      </c>
      <c r="O69" s="126" t="n">
        <f aca="false">K69/$M$1</f>
        <v>0</v>
      </c>
      <c r="P69" s="126" t="n">
        <f aca="false">L69/$M$1</f>
        <v>1.52808302808303</v>
      </c>
      <c r="Q69" s="126" t="n">
        <f aca="false">M69/$M$1</f>
        <v>0</v>
      </c>
      <c r="R69" s="126" t="n">
        <f aca="false">ABS(N69-O69)</f>
        <v>1.42002442002442</v>
      </c>
      <c r="S69" s="126" t="n">
        <f aca="false">ABS(P69-Q69)</f>
        <v>1.52808302808303</v>
      </c>
      <c r="U69" s="126" t="n">
        <f aca="false">ABS((K69*M69-($J$1-J69)*($J$1-L69))/(S69*K69-R69*($J$1-L69)))</f>
        <v>11.280309544282</v>
      </c>
      <c r="V69" s="126" t="n">
        <f aca="false">IF(R69=($J$1-J69)/U69,$J$1/S69-$M$1,IF(K69=0,$J$1/S69-$M$1,K69/ABS(R69-($J$1-J69)/U69)))</f>
        <v>3.41110667199361</v>
      </c>
      <c r="W69" s="126" t="n">
        <f aca="false">IF(K69=0,ABS(($J$1-J69)/N69-($J$1-J69)/U69),ABS((($J$1-J69)-K69)/(K69/V69+O69)))</f>
        <v>9.86028512425762</v>
      </c>
    </row>
    <row r="70" customFormat="false" ht="12.75" hidden="false" customHeight="false" outlineLevel="0" collapsed="false">
      <c r="A70" s="146" t="n">
        <v>39049.4159722222</v>
      </c>
      <c r="B70" s="126" t="n">
        <v>2258</v>
      </c>
      <c r="C70" s="126" t="n">
        <v>0</v>
      </c>
      <c r="D70" s="146" t="n">
        <v>39049.4159837963</v>
      </c>
      <c r="E70" s="126" t="n">
        <v>2547</v>
      </c>
      <c r="F70" s="126" t="n">
        <v>0</v>
      </c>
      <c r="H70" s="144" t="n">
        <f aca="false">I70-'Shorting Summary'!$A$4</f>
        <v>2474.50000032689</v>
      </c>
      <c r="I70" s="144" t="n">
        <f aca="false">86400*(AVERAGE(A70,D70)-'Raw IRMS Data'!$A$2)</f>
        <v>2713.50000032689</v>
      </c>
      <c r="J70" s="126" t="n">
        <f aca="false">B70*250/4095</f>
        <v>137.851037851038</v>
      </c>
      <c r="K70" s="126" t="n">
        <f aca="false">C70*250/4095</f>
        <v>0</v>
      </c>
      <c r="L70" s="126" t="n">
        <f aca="false">E70*250/4095</f>
        <v>155.494505494506</v>
      </c>
      <c r="M70" s="126" t="n">
        <f aca="false">F70*250/4095</f>
        <v>0</v>
      </c>
      <c r="N70" s="126" t="n">
        <f aca="false">J70/$M$1</f>
        <v>1.37851037851038</v>
      </c>
      <c r="O70" s="126" t="n">
        <f aca="false">K70/$M$1</f>
        <v>0</v>
      </c>
      <c r="P70" s="126" t="n">
        <f aca="false">L70/$M$1</f>
        <v>1.55494505494506</v>
      </c>
      <c r="Q70" s="126" t="n">
        <f aca="false">M70/$M$1</f>
        <v>0</v>
      </c>
      <c r="R70" s="126" t="n">
        <f aca="false">ABS(N70-O70)</f>
        <v>1.37851037851038</v>
      </c>
      <c r="S70" s="126" t="n">
        <f aca="false">ABS(P70-Q70)</f>
        <v>1.55494505494506</v>
      </c>
      <c r="U70" s="126" t="n">
        <f aca="false">ABS((K70*M70-($J$1-J70)*($J$1-L70))/(S70*K70-R70*($J$1-L70)))</f>
        <v>14.6315323294951</v>
      </c>
      <c r="V70" s="126" t="n">
        <f aca="false">IF(R70=($J$1-J70)/U70,$J$1/S70-$M$1,IF(K70=0,$J$1/S70-$M$1,K70/ABS(R70-($J$1-J70)/U70)))</f>
        <v>1.62465645857873</v>
      </c>
      <c r="W70" s="126" t="n">
        <f aca="false">IF(K70=0,ABS(($J$1-J70)/N70-($J$1-J70)/U70),ABS((($J$1-J70)-K70)/(K70/V70+O70)))</f>
        <v>13.2530219509848</v>
      </c>
    </row>
    <row r="71" customFormat="false" ht="12.75" hidden="false" customHeight="false" outlineLevel="0" collapsed="false">
      <c r="A71" s="146" t="n">
        <v>39049.4164583333</v>
      </c>
      <c r="B71" s="126" t="n">
        <v>2414</v>
      </c>
      <c r="C71" s="126" t="n">
        <v>0</v>
      </c>
      <c r="D71" s="146" t="n">
        <v>39049.4164699074</v>
      </c>
      <c r="E71" s="126" t="n">
        <v>2194</v>
      </c>
      <c r="F71" s="126" t="n">
        <v>0</v>
      </c>
      <c r="H71" s="144" t="n">
        <f aca="false">I71-'Shorting Summary'!$A$4</f>
        <v>2516.50000008661</v>
      </c>
      <c r="I71" s="144" t="n">
        <f aca="false">86400*(AVERAGE(A71,D71)-'Raw IRMS Data'!$A$2)</f>
        <v>2755.50000008661</v>
      </c>
      <c r="J71" s="126" t="n">
        <f aca="false">B71*250/4095</f>
        <v>147.374847374847</v>
      </c>
      <c r="K71" s="126" t="n">
        <f aca="false">C71*250/4095</f>
        <v>0</v>
      </c>
      <c r="L71" s="126" t="n">
        <f aca="false">E71*250/4095</f>
        <v>133.943833943834</v>
      </c>
      <c r="M71" s="126" t="n">
        <f aca="false">F71*250/4095</f>
        <v>0</v>
      </c>
      <c r="N71" s="126" t="n">
        <f aca="false">J71/$M$1</f>
        <v>1.47374847374847</v>
      </c>
      <c r="O71" s="126" t="n">
        <f aca="false">K71/$M$1</f>
        <v>0</v>
      </c>
      <c r="P71" s="126" t="n">
        <f aca="false">L71/$M$1</f>
        <v>1.33943833943834</v>
      </c>
      <c r="Q71" s="126" t="n">
        <f aca="false">M71/$M$1</f>
        <v>0</v>
      </c>
      <c r="R71" s="126" t="n">
        <f aca="false">ABS(N71-O71)</f>
        <v>1.47374847374847</v>
      </c>
      <c r="S71" s="126" t="n">
        <f aca="false">ABS(P71-Q71)</f>
        <v>1.33943833943834</v>
      </c>
      <c r="U71" s="126" t="n">
        <f aca="false">ABS((K71*M71-($J$1-J71)*($J$1-L71))/(S71*K71-R71*($J$1-L71)))</f>
        <v>7.22369511184756</v>
      </c>
      <c r="V71" s="126" t="n">
        <f aca="false">IF(R71=($J$1-J71)/U71,$J$1/S71-$M$1,IF(K71=0,$J$1/S71-$M$1,K71/ABS(R71-($J$1-J71)/U71)))</f>
        <v>17.975387420237</v>
      </c>
      <c r="W71" s="126" t="n">
        <f aca="false">IF(K71=0,ABS(($J$1-J71)/N71-($J$1-J71)/U71),ABS((($J$1-J71)-K71)/(K71/V71+O71)))</f>
        <v>5.74994663809909</v>
      </c>
    </row>
    <row r="72" customFormat="false" ht="12.75" hidden="false" customHeight="false" outlineLevel="0" collapsed="false">
      <c r="A72" s="146" t="n">
        <v>39049.4169444444</v>
      </c>
      <c r="B72" s="126" t="n">
        <v>2564</v>
      </c>
      <c r="C72" s="126" t="n">
        <v>0</v>
      </c>
      <c r="D72" s="146" t="n">
        <v>39049.4169560185</v>
      </c>
      <c r="E72" s="126" t="n">
        <v>1994</v>
      </c>
      <c r="F72" s="126" t="n">
        <v>0</v>
      </c>
      <c r="H72" s="144" t="n">
        <f aca="false">I72-'Shorting Summary'!$A$4</f>
        <v>2558.49999984633</v>
      </c>
      <c r="I72" s="144" t="n">
        <f aca="false">86400*(AVERAGE(A72,D72)-'Raw IRMS Data'!$A$2)</f>
        <v>2797.49999984633</v>
      </c>
      <c r="J72" s="126" t="n">
        <f aca="false">B72*250/4095</f>
        <v>156.532356532357</v>
      </c>
      <c r="K72" s="126" t="n">
        <f aca="false">C72*250/4095</f>
        <v>0</v>
      </c>
      <c r="L72" s="126" t="n">
        <f aca="false">E72*250/4095</f>
        <v>121.733821733822</v>
      </c>
      <c r="M72" s="126" t="n">
        <f aca="false">F72*250/4095</f>
        <v>0</v>
      </c>
      <c r="N72" s="126" t="n">
        <f aca="false">J72/$M$1</f>
        <v>1.56532356532357</v>
      </c>
      <c r="O72" s="126" t="n">
        <f aca="false">K72/$M$1</f>
        <v>0</v>
      </c>
      <c r="P72" s="126" t="n">
        <f aca="false">L72/$M$1</f>
        <v>1.21733821733822</v>
      </c>
      <c r="Q72" s="126" t="n">
        <f aca="false">M72/$M$1</f>
        <v>0</v>
      </c>
      <c r="R72" s="126" t="n">
        <f aca="false">ABS(N72-O72)</f>
        <v>1.56532356532357</v>
      </c>
      <c r="S72" s="126" t="n">
        <f aca="false">ABS(P72-Q72)</f>
        <v>1.21733821733822</v>
      </c>
      <c r="U72" s="126" t="n">
        <f aca="false">ABS((K72*M72-($J$1-J72)*($J$1-L72))/(S72*K72-R72*($J$1-L72)))</f>
        <v>0.950858034321372</v>
      </c>
      <c r="V72" s="126" t="n">
        <f aca="false">IF(R72=($J$1-J72)/U72,$J$1/S72-$M$1,IF(K72=0,$J$1/S72-$M$1,K72/ABS(R72-($J$1-J72)/U72)))</f>
        <v>29.8084252758275</v>
      </c>
      <c r="W72" s="126" t="n">
        <f aca="false">IF(K72=0,ABS(($J$1-J72)/N72-($J$1-J72)/U72),ABS((($J$1-J72)-K72)/(K72/V72+O72)))</f>
        <v>0.614465531002194</v>
      </c>
    </row>
    <row r="73" customFormat="false" ht="12.75" hidden="false" customHeight="false" outlineLevel="0" collapsed="false">
      <c r="A73" s="146" t="n">
        <v>39049.4174305556</v>
      </c>
      <c r="B73" s="126" t="n">
        <v>2141</v>
      </c>
      <c r="C73" s="126" t="n">
        <v>0</v>
      </c>
      <c r="D73" s="146" t="n">
        <v>39049.4174421296</v>
      </c>
      <c r="E73" s="126" t="n">
        <v>2330</v>
      </c>
      <c r="F73" s="126" t="n">
        <v>0</v>
      </c>
      <c r="H73" s="144" t="n">
        <f aca="false">I73-'Shorting Summary'!$A$4</f>
        <v>2600.50000023469</v>
      </c>
      <c r="I73" s="144" t="n">
        <f aca="false">86400*(AVERAGE(A73,D73)-'Raw IRMS Data'!$A$2)</f>
        <v>2839.50000023469</v>
      </c>
      <c r="J73" s="126" t="n">
        <f aca="false">B73*250/4095</f>
        <v>130.708180708181</v>
      </c>
      <c r="K73" s="126" t="n">
        <f aca="false">C73*250/4095</f>
        <v>0</v>
      </c>
      <c r="L73" s="126" t="n">
        <f aca="false">E73*250/4095</f>
        <v>142.246642246642</v>
      </c>
      <c r="M73" s="126" t="n">
        <f aca="false">F73*250/4095</f>
        <v>0</v>
      </c>
      <c r="N73" s="126" t="n">
        <f aca="false">J73/$M$1</f>
        <v>1.30708180708181</v>
      </c>
      <c r="O73" s="126" t="n">
        <f aca="false">K73/$M$1</f>
        <v>0</v>
      </c>
      <c r="P73" s="126" t="n">
        <f aca="false">L73/$M$1</f>
        <v>1.42246642246642</v>
      </c>
      <c r="Q73" s="126" t="n">
        <f aca="false">M73/$M$1</f>
        <v>0</v>
      </c>
      <c r="R73" s="126" t="n">
        <f aca="false">ABS(N73-O73)</f>
        <v>1.30708180708181</v>
      </c>
      <c r="S73" s="126" t="n">
        <f aca="false">ABS(P73-Q73)</f>
        <v>1.42246642246642</v>
      </c>
      <c r="U73" s="126" t="n">
        <f aca="false">ABS((K73*M73-($J$1-J73)*($J$1-L73))/(S73*K73-R73*($J$1-L73)))</f>
        <v>20.8958430639888</v>
      </c>
      <c r="V73" s="126" t="n">
        <f aca="false">IF(R73=($J$1-J73)/U73,$J$1/S73-$M$1,IF(K73=0,$J$1/S73-$M$1,K73/ABS(R73-($J$1-J73)/U73)))</f>
        <v>11.0892703862661</v>
      </c>
      <c r="W73" s="126" t="n">
        <f aca="false">IF(K73=0,ABS(($J$1-J73)/N73-($J$1-J73)/U73),ABS((($J$1-J73)-K73)/(K73/V73+O73)))</f>
        <v>19.588761256907</v>
      </c>
    </row>
    <row r="74" customFormat="false" ht="12.75" hidden="false" customHeight="false" outlineLevel="0" collapsed="false">
      <c r="A74" s="146" t="n">
        <v>39049.4179166667</v>
      </c>
      <c r="B74" s="126" t="n">
        <v>2353</v>
      </c>
      <c r="C74" s="126" t="n">
        <v>0</v>
      </c>
      <c r="D74" s="146" t="n">
        <v>39049.4179282407</v>
      </c>
      <c r="E74" s="126" t="n">
        <v>2082</v>
      </c>
      <c r="F74" s="126" t="n">
        <v>0</v>
      </c>
      <c r="H74" s="144" t="n">
        <f aca="false">I74-'Shorting Summary'!$A$4</f>
        <v>2642.50000062306</v>
      </c>
      <c r="I74" s="144" t="n">
        <f aca="false">86400*(AVERAGE(A74,D74)-'Raw IRMS Data'!$A$2)</f>
        <v>2881.50000062306</v>
      </c>
      <c r="J74" s="126" t="n">
        <f aca="false">B74*250/4095</f>
        <v>143.650793650794</v>
      </c>
      <c r="K74" s="126" t="n">
        <f aca="false">C74*250/4095</f>
        <v>0</v>
      </c>
      <c r="L74" s="126" t="n">
        <f aca="false">E74*250/4095</f>
        <v>127.106227106227</v>
      </c>
      <c r="M74" s="126" t="n">
        <f aca="false">F74*250/4095</f>
        <v>0</v>
      </c>
      <c r="N74" s="126" t="n">
        <f aca="false">J74/$M$1</f>
        <v>1.43650793650794</v>
      </c>
      <c r="O74" s="126" t="n">
        <f aca="false">K74/$M$1</f>
        <v>0</v>
      </c>
      <c r="P74" s="126" t="n">
        <f aca="false">L74/$M$1</f>
        <v>1.27106227106227</v>
      </c>
      <c r="Q74" s="126" t="n">
        <f aca="false">M74/$M$1</f>
        <v>0</v>
      </c>
      <c r="R74" s="126" t="n">
        <f aca="false">ABS(N74-O74)</f>
        <v>1.43650793650794</v>
      </c>
      <c r="S74" s="126" t="n">
        <f aca="false">ABS(P74-Q74)</f>
        <v>1.27106227106227</v>
      </c>
      <c r="U74" s="126" t="n">
        <f aca="false">ABS((K74*M74-($J$1-J74)*($J$1-L74))/(S74*K74-R74*($J$1-L74)))</f>
        <v>10.0033999150021</v>
      </c>
      <c r="V74" s="126" t="n">
        <f aca="false">IF(R74=($J$1-J74)/U74,$J$1/S74-$M$1,IF(K74=0,$J$1/S74-$M$1,K74/ABS(R74-($J$1-J74)/U74)))</f>
        <v>24.3218059558117</v>
      </c>
      <c r="W74" s="126" t="n">
        <f aca="false">IF(K74=0,ABS(($J$1-J74)/N74-($J$1-J74)/U74),ABS((($J$1-J74)-K74)/(K74/V74+O74)))</f>
        <v>8.5668919784942</v>
      </c>
    </row>
    <row r="75" customFormat="false" ht="12.75" hidden="false" customHeight="false" outlineLevel="0" collapsed="false">
      <c r="A75" s="146" t="n">
        <v>39049.4184027778</v>
      </c>
      <c r="B75" s="126" t="n">
        <v>2278</v>
      </c>
      <c r="C75" s="126" t="n">
        <v>0</v>
      </c>
      <c r="D75" s="146" t="n">
        <v>39049.4184143519</v>
      </c>
      <c r="E75" s="126" t="n">
        <v>2265</v>
      </c>
      <c r="F75" s="126" t="n">
        <v>0</v>
      </c>
      <c r="H75" s="144" t="n">
        <f aca="false">I75-'Shorting Summary'!$A$4</f>
        <v>2684.50000038277</v>
      </c>
      <c r="I75" s="144" t="n">
        <f aca="false">86400*(AVERAGE(A75,D75)-'Raw IRMS Data'!$A$2)</f>
        <v>2923.50000038277</v>
      </c>
      <c r="J75" s="126" t="n">
        <f aca="false">B75*250/4095</f>
        <v>139.072039072039</v>
      </c>
      <c r="K75" s="126" t="n">
        <f aca="false">C75*250/4095</f>
        <v>0</v>
      </c>
      <c r="L75" s="126" t="n">
        <f aca="false">E75*250/4095</f>
        <v>138.278388278388</v>
      </c>
      <c r="M75" s="126" t="n">
        <f aca="false">F75*250/4095</f>
        <v>0</v>
      </c>
      <c r="N75" s="126" t="n">
        <f aca="false">J75/$M$1</f>
        <v>1.39072039072039</v>
      </c>
      <c r="O75" s="126" t="n">
        <f aca="false">K75/$M$1</f>
        <v>0</v>
      </c>
      <c r="P75" s="126" t="n">
        <f aca="false">L75/$M$1</f>
        <v>1.38278388278388</v>
      </c>
      <c r="Q75" s="126" t="n">
        <f aca="false">M75/$M$1</f>
        <v>0</v>
      </c>
      <c r="R75" s="126" t="n">
        <f aca="false">ABS(N75-O75)</f>
        <v>1.39072039072039</v>
      </c>
      <c r="S75" s="126" t="n">
        <f aca="false">ABS(P75-Q75)</f>
        <v>1.38278388278388</v>
      </c>
      <c r="U75" s="126" t="n">
        <f aca="false">ABS((K75*M75-($J$1-J75)*($J$1-L75))/(S75*K75-R75*($J$1-L75)))</f>
        <v>13.6251097453907</v>
      </c>
      <c r="V75" s="126" t="n">
        <f aca="false">IF(R75=($J$1-J75)/U75,$J$1/S75-$M$1,IF(K75=0,$J$1/S75-$M$1,K75/ABS(R75-($J$1-J75)/U75)))</f>
        <v>14.2772626931567</v>
      </c>
      <c r="W75" s="126" t="n">
        <f aca="false">IF(K75=0,ABS(($J$1-J75)/N75-($J$1-J75)/U75),ABS((($J$1-J75)-K75)/(K75/V75+O75)))</f>
        <v>12.2343893546703</v>
      </c>
    </row>
    <row r="76" customFormat="false" ht="12.75" hidden="false" customHeight="false" outlineLevel="0" collapsed="false">
      <c r="A76" s="146" t="n">
        <v>39049.4188888889</v>
      </c>
      <c r="B76" s="126" t="n">
        <v>2460</v>
      </c>
      <c r="C76" s="126" t="n">
        <v>0</v>
      </c>
      <c r="D76" s="146" t="n">
        <v>39049.418900463</v>
      </c>
      <c r="E76" s="126" t="n">
        <v>2321</v>
      </c>
      <c r="F76" s="126" t="n">
        <v>0</v>
      </c>
      <c r="H76" s="144" t="n">
        <f aca="false">I76-'Shorting Summary'!$A$4</f>
        <v>2726.50000014249</v>
      </c>
      <c r="I76" s="144" t="n">
        <f aca="false">86400*(AVERAGE(A76,D76)-'Raw IRMS Data'!$A$2)</f>
        <v>2965.50000014249</v>
      </c>
      <c r="J76" s="126" t="n">
        <f aca="false">B76*250/4095</f>
        <v>150.18315018315</v>
      </c>
      <c r="K76" s="126" t="n">
        <f aca="false">C76*250/4095</f>
        <v>0</v>
      </c>
      <c r="L76" s="126" t="n">
        <f aca="false">E76*250/4095</f>
        <v>141.697191697192</v>
      </c>
      <c r="M76" s="126" t="n">
        <f aca="false">F76*250/4095</f>
        <v>0</v>
      </c>
      <c r="N76" s="126" t="n">
        <f aca="false">J76/$M$1</f>
        <v>1.5018315018315</v>
      </c>
      <c r="O76" s="126" t="n">
        <f aca="false">K76/$M$1</f>
        <v>0</v>
      </c>
      <c r="P76" s="126" t="n">
        <f aca="false">L76/$M$1</f>
        <v>1.41697191697192</v>
      </c>
      <c r="Q76" s="126" t="n">
        <f aca="false">M76/$M$1</f>
        <v>0</v>
      </c>
      <c r="R76" s="126" t="n">
        <f aca="false">ABS(N76-O76)</f>
        <v>1.5018315018315</v>
      </c>
      <c r="S76" s="126" t="n">
        <f aca="false">ABS(P76-Q76)</f>
        <v>1.41697191697192</v>
      </c>
      <c r="U76" s="126" t="n">
        <f aca="false">ABS((K76*M76-($J$1-J76)*($J$1-L76))/(S76*K76-R76*($J$1-L76)))</f>
        <v>5.21869918699187</v>
      </c>
      <c r="V76" s="126" t="n">
        <f aca="false">IF(R76=($J$1-J76)/U76,$J$1/S76-$M$1,IF(K76=0,$J$1/S76-$M$1,K76/ABS(R76-($J$1-J76)/U76)))</f>
        <v>11.5200344679018</v>
      </c>
      <c r="W76" s="126" t="n">
        <f aca="false">IF(K76=0,ABS(($J$1-J76)/N76-($J$1-J76)/U76),ABS((($J$1-J76)-K76)/(K76/V76+O76)))</f>
        <v>3.71686768516037</v>
      </c>
    </row>
    <row r="77" customFormat="false" ht="12.75" hidden="false" customHeight="false" outlineLevel="0" collapsed="false">
      <c r="A77" s="146" t="n">
        <v>39049.419375</v>
      </c>
      <c r="B77" s="126" t="n">
        <v>2032</v>
      </c>
      <c r="C77" s="126" t="n">
        <v>0</v>
      </c>
      <c r="D77" s="146" t="n">
        <v>39049.4193865741</v>
      </c>
      <c r="E77" s="126" t="n">
        <v>2539</v>
      </c>
      <c r="F77" s="126" t="n">
        <v>0</v>
      </c>
      <c r="H77" s="144" t="n">
        <f aca="false">I77-'Shorting Summary'!$A$4</f>
        <v>2768.49999990221</v>
      </c>
      <c r="I77" s="144" t="n">
        <f aca="false">86400*(AVERAGE(A77,D77)-'Raw IRMS Data'!$A$2)</f>
        <v>3007.49999990221</v>
      </c>
      <c r="J77" s="126" t="n">
        <f aca="false">B77*250/4095</f>
        <v>124.053724053724</v>
      </c>
      <c r="K77" s="126" t="n">
        <f aca="false">C77*250/4095</f>
        <v>0</v>
      </c>
      <c r="L77" s="126" t="n">
        <f aca="false">E77*250/4095</f>
        <v>155.006105006105</v>
      </c>
      <c r="M77" s="126" t="n">
        <f aca="false">F77*250/4095</f>
        <v>0</v>
      </c>
      <c r="N77" s="126" t="n">
        <f aca="false">J77/$M$1</f>
        <v>1.24053724053724</v>
      </c>
      <c r="O77" s="126" t="n">
        <f aca="false">K77/$M$1</f>
        <v>0</v>
      </c>
      <c r="P77" s="126" t="n">
        <f aca="false">L77/$M$1</f>
        <v>1.55006105006105</v>
      </c>
      <c r="Q77" s="126" t="n">
        <f aca="false">M77/$M$1</f>
        <v>0</v>
      </c>
      <c r="R77" s="126" t="n">
        <f aca="false">ABS(N77-O77)</f>
        <v>1.24053724053724</v>
      </c>
      <c r="S77" s="126" t="n">
        <f aca="false">ABS(P77-Q77)</f>
        <v>1.55006105006105</v>
      </c>
      <c r="U77" s="126" t="n">
        <f aca="false">ABS((K77*M77-($J$1-J77)*($J$1-L77))/(S77*K77-R77*($J$1-L77)))</f>
        <v>27.380905511811</v>
      </c>
      <c r="V77" s="126" t="n">
        <f aca="false">IF(R77=($J$1-J77)/U77,$J$1/S77-$M$1,IF(K77=0,$J$1/S77-$M$1,K77/ABS(R77-($J$1-J77)/U77)))</f>
        <v>1.9448601811737</v>
      </c>
      <c r="W77" s="126" t="n">
        <f aca="false">IF(K77=0,ABS(($J$1-J77)/N77-($J$1-J77)/U77),ABS((($J$1-J77)-K77)/(K77/V77+O77)))</f>
        <v>26.1403682712738</v>
      </c>
    </row>
    <row r="78" customFormat="false" ht="12.75" hidden="false" customHeight="false" outlineLevel="0" collapsed="false">
      <c r="A78" s="146" t="n">
        <v>39049.4198611111</v>
      </c>
      <c r="B78" s="126" t="n">
        <v>2422</v>
      </c>
      <c r="C78" s="126" t="n">
        <v>0</v>
      </c>
      <c r="D78" s="146" t="n">
        <v>39049.4198726852</v>
      </c>
      <c r="E78" s="126" t="n">
        <v>2432</v>
      </c>
      <c r="F78" s="126" t="n">
        <v>0</v>
      </c>
      <c r="H78" s="144" t="n">
        <f aca="false">I78-'Shorting Summary'!$A$4</f>
        <v>2810.50000029057</v>
      </c>
      <c r="I78" s="144" t="n">
        <f aca="false">86400*(AVERAGE(A78,D78)-'Raw IRMS Data'!$A$2)</f>
        <v>3049.50000029057</v>
      </c>
      <c r="J78" s="126" t="n">
        <f aca="false">B78*250/4095</f>
        <v>147.863247863248</v>
      </c>
      <c r="K78" s="126" t="n">
        <f aca="false">C78*250/4095</f>
        <v>0</v>
      </c>
      <c r="L78" s="126" t="n">
        <f aca="false">E78*250/4095</f>
        <v>148.473748473749</v>
      </c>
      <c r="M78" s="126" t="n">
        <f aca="false">F78*250/4095</f>
        <v>0</v>
      </c>
      <c r="N78" s="126" t="n">
        <f aca="false">J78/$M$1</f>
        <v>1.47863247863248</v>
      </c>
      <c r="O78" s="126" t="n">
        <f aca="false">K78/$M$1</f>
        <v>0</v>
      </c>
      <c r="P78" s="126" t="n">
        <f aca="false">L78/$M$1</f>
        <v>1.48473748473748</v>
      </c>
      <c r="Q78" s="126" t="n">
        <f aca="false">M78/$M$1</f>
        <v>0</v>
      </c>
      <c r="R78" s="126" t="n">
        <f aca="false">ABS(N78-O78)</f>
        <v>1.47863247863248</v>
      </c>
      <c r="S78" s="126" t="n">
        <f aca="false">ABS(P78-Q78)</f>
        <v>1.48473748473748</v>
      </c>
      <c r="U78" s="126" t="n">
        <f aca="false">ABS((K78*M78-($J$1-J78)*($J$1-L78))/(S78*K78-R78*($J$1-L78)))</f>
        <v>6.86952931461603</v>
      </c>
      <c r="V78" s="126" t="n">
        <f aca="false">IF(R78=($J$1-J78)/U78,$J$1/S78-$M$1,IF(K78=0,$J$1/S78-$M$1,K78/ABS(R78-($J$1-J78)/U78)))</f>
        <v>6.43009868421053</v>
      </c>
      <c r="W78" s="126" t="n">
        <f aca="false">IF(K78=0,ABS(($J$1-J78)/N78-($J$1-J78)/U78),ABS((($J$1-J78)-K78)/(K78/V78+O78)))</f>
        <v>5.39089683598355</v>
      </c>
    </row>
    <row r="79" customFormat="false" ht="12.75" hidden="false" customHeight="false" outlineLevel="0" collapsed="false">
      <c r="A79" s="146" t="n">
        <v>39049.4203472222</v>
      </c>
      <c r="B79" s="126" t="n">
        <v>2534</v>
      </c>
      <c r="C79" s="126" t="n">
        <v>0</v>
      </c>
      <c r="D79" s="146" t="n">
        <v>39049.4203587963</v>
      </c>
      <c r="E79" s="126" t="n">
        <v>2266</v>
      </c>
      <c r="F79" s="126" t="n">
        <v>0</v>
      </c>
      <c r="H79" s="144" t="n">
        <f aca="false">I79-'Shorting Summary'!$A$4</f>
        <v>2852.50000067893</v>
      </c>
      <c r="I79" s="144" t="n">
        <f aca="false">86400*(AVERAGE(A79,D79)-'Raw IRMS Data'!$A$2)</f>
        <v>3091.50000067893</v>
      </c>
      <c r="J79" s="126" t="n">
        <f aca="false">B79*250/4095</f>
        <v>154.700854700855</v>
      </c>
      <c r="K79" s="126" t="n">
        <f aca="false">C79*250/4095</f>
        <v>0</v>
      </c>
      <c r="L79" s="126" t="n">
        <f aca="false">E79*250/4095</f>
        <v>138.339438339438</v>
      </c>
      <c r="M79" s="126" t="n">
        <f aca="false">F79*250/4095</f>
        <v>0</v>
      </c>
      <c r="N79" s="126" t="n">
        <f aca="false">J79/$M$1</f>
        <v>1.54700854700855</v>
      </c>
      <c r="O79" s="126" t="n">
        <f aca="false">K79/$M$1</f>
        <v>0</v>
      </c>
      <c r="P79" s="126" t="n">
        <f aca="false">L79/$M$1</f>
        <v>1.38339438339438</v>
      </c>
      <c r="Q79" s="126" t="n">
        <f aca="false">M79/$M$1</f>
        <v>0</v>
      </c>
      <c r="R79" s="126" t="n">
        <f aca="false">ABS(N79-O79)</f>
        <v>1.54700854700855</v>
      </c>
      <c r="S79" s="126" t="n">
        <f aca="false">ABS(P79-Q79)</f>
        <v>1.38339438339438</v>
      </c>
      <c r="U79" s="126" t="n">
        <f aca="false">ABS((K79*M79-($J$1-J79)*($J$1-L79))/(S79*K79-R79*($J$1-L79)))</f>
        <v>2.14601420678769</v>
      </c>
      <c r="V79" s="126" t="n">
        <f aca="false">IF(R79=($J$1-J79)/U79,$J$1/S79-$M$1,IF(K79=0,$J$1/S79-$M$1,K79/ABS(R79-($J$1-J79)/U79)))</f>
        <v>14.2268314210062</v>
      </c>
      <c r="W79" s="126" t="n">
        <f aca="false">IF(K79=0,ABS(($J$1-J79)/N79-($J$1-J79)/U79),ABS((($J$1-J79)-K79)/(K79/V79+O79)))</f>
        <v>0.599005659779144</v>
      </c>
    </row>
    <row r="80" customFormat="false" ht="12.75" hidden="false" customHeight="false" outlineLevel="0" collapsed="false">
      <c r="A80" s="146" t="n">
        <v>39049.4208333333</v>
      </c>
      <c r="B80" s="126" t="n">
        <v>2542</v>
      </c>
      <c r="C80" s="126" t="n">
        <v>0</v>
      </c>
      <c r="D80" s="146" t="n">
        <v>39049.4208449074</v>
      </c>
      <c r="E80" s="126" t="n">
        <v>2040</v>
      </c>
      <c r="F80" s="126" t="n">
        <v>0</v>
      </c>
      <c r="H80" s="144" t="n">
        <f aca="false">I80-'Shorting Summary'!$A$4</f>
        <v>2894.50000043865</v>
      </c>
      <c r="I80" s="144" t="n">
        <f aca="false">86400*(AVERAGE(A80,D80)-'Raw IRMS Data'!$A$2)</f>
        <v>3133.50000043865</v>
      </c>
      <c r="J80" s="126" t="n">
        <f aca="false">B80*250/4095</f>
        <v>155.189255189255</v>
      </c>
      <c r="K80" s="126" t="n">
        <f aca="false">C80*250/4095</f>
        <v>0</v>
      </c>
      <c r="L80" s="126" t="n">
        <f aca="false">E80*250/4095</f>
        <v>124.542124542125</v>
      </c>
      <c r="M80" s="126" t="n">
        <f aca="false">F80*250/4095</f>
        <v>0</v>
      </c>
      <c r="N80" s="126" t="n">
        <f aca="false">J80/$M$1</f>
        <v>1.55189255189255</v>
      </c>
      <c r="O80" s="126" t="n">
        <f aca="false">K80/$M$1</f>
        <v>0</v>
      </c>
      <c r="P80" s="126" t="n">
        <f aca="false">L80/$M$1</f>
        <v>1.24542124542125</v>
      </c>
      <c r="Q80" s="126" t="n">
        <f aca="false">M80/$M$1</f>
        <v>0</v>
      </c>
      <c r="R80" s="126" t="n">
        <f aca="false">ABS(N80-O80)</f>
        <v>1.55189255189255</v>
      </c>
      <c r="S80" s="126" t="n">
        <f aca="false">ABS(P80-Q80)</f>
        <v>1.24542124542125</v>
      </c>
      <c r="U80" s="126" t="n">
        <f aca="false">ABS((K80*M80-($J$1-J80)*($J$1-L80))/(S80*K80-R80*($J$1-L80)))</f>
        <v>1.82454760031472</v>
      </c>
      <c r="V80" s="126" t="n">
        <f aca="false">IF(R80=($J$1-J80)/U80,$J$1/S80-$M$1,IF(K80=0,$J$1/S80-$M$1,K80/ABS(R80-($J$1-J80)/U80)))</f>
        <v>26.8813725490196</v>
      </c>
      <c r="W80" s="126" t="n">
        <f aca="false">IF(K80=0,ABS(($J$1-J80)/N80-($J$1-J80)/U80),ABS((($J$1-J80)-K80)/(K80/V80+O80)))</f>
        <v>0.272655048422166</v>
      </c>
    </row>
    <row r="81" customFormat="false" ht="12.75" hidden="false" customHeight="false" outlineLevel="0" collapsed="false">
      <c r="A81" s="146" t="n">
        <v>39049.4213194444</v>
      </c>
      <c r="B81" s="126" t="n">
        <v>2515</v>
      </c>
      <c r="C81" s="126" t="n">
        <v>0</v>
      </c>
      <c r="D81" s="146" t="n">
        <v>39049.4213310185</v>
      </c>
      <c r="E81" s="126" t="n">
        <v>2321</v>
      </c>
      <c r="F81" s="126" t="n">
        <v>0</v>
      </c>
      <c r="H81" s="144" t="n">
        <f aca="false">I81-'Shorting Summary'!$A$4</f>
        <v>2936.50000019837</v>
      </c>
      <c r="I81" s="144" t="n">
        <f aca="false">86400*(AVERAGE(A81,D81)-'Raw IRMS Data'!$A$2)</f>
        <v>3175.50000019837</v>
      </c>
      <c r="J81" s="126" t="n">
        <f aca="false">B81*250/4095</f>
        <v>153.540903540904</v>
      </c>
      <c r="K81" s="126" t="n">
        <f aca="false">C81*250/4095</f>
        <v>0</v>
      </c>
      <c r="L81" s="126" t="n">
        <f aca="false">E81*250/4095</f>
        <v>141.697191697192</v>
      </c>
      <c r="M81" s="126" t="n">
        <f aca="false">F81*250/4095</f>
        <v>0</v>
      </c>
      <c r="N81" s="126" t="n">
        <f aca="false">J81/$M$1</f>
        <v>1.53540903540904</v>
      </c>
      <c r="O81" s="126" t="n">
        <f aca="false">K81/$M$1</f>
        <v>0</v>
      </c>
      <c r="P81" s="126" t="n">
        <f aca="false">L81/$M$1</f>
        <v>1.41697191697192</v>
      </c>
      <c r="Q81" s="126" t="n">
        <f aca="false">M81/$M$1</f>
        <v>0</v>
      </c>
      <c r="R81" s="126" t="n">
        <f aca="false">ABS(N81-O81)</f>
        <v>1.53540903540904</v>
      </c>
      <c r="S81" s="126" t="n">
        <f aca="false">ABS(P81-Q81)</f>
        <v>1.41697191697192</v>
      </c>
      <c r="U81" s="126" t="n">
        <f aca="false">ABS((K81*M81-($J$1-J81)*($J$1-L81))/(S81*K81-R81*($J$1-L81)))</f>
        <v>2.91769383697814</v>
      </c>
      <c r="V81" s="126" t="n">
        <f aca="false">IF(R81=($J$1-J81)/U81,$J$1/S81-$M$1,IF(K81=0,$J$1/S81-$M$1,K81/ABS(R81-($J$1-J81)/U81)))</f>
        <v>11.5200344679018</v>
      </c>
      <c r="W81" s="126" t="n">
        <f aca="false">IF(K81=0,ABS(($J$1-J81)/N81-($J$1-J81)/U81),ABS((($J$1-J81)-K81)/(K81/V81+O81)))</f>
        <v>1.3822848015691</v>
      </c>
    </row>
    <row r="82" customFormat="false" ht="12.75" hidden="false" customHeight="false" outlineLevel="0" collapsed="false">
      <c r="A82" s="146" t="n">
        <v>39049.4218055556</v>
      </c>
      <c r="B82" s="126" t="n">
        <v>2360</v>
      </c>
      <c r="C82" s="126" t="n">
        <v>0</v>
      </c>
      <c r="D82" s="146" t="n">
        <v>39049.4218171296</v>
      </c>
      <c r="E82" s="126" t="n">
        <v>2163</v>
      </c>
      <c r="F82" s="126" t="n">
        <v>0</v>
      </c>
      <c r="H82" s="144" t="n">
        <f aca="false">I82-'Shorting Summary'!$A$4</f>
        <v>2978.49999995809</v>
      </c>
      <c r="I82" s="144" t="n">
        <f aca="false">86400*(AVERAGE(A82,D82)-'Raw IRMS Data'!$A$2)</f>
        <v>3217.49999995809</v>
      </c>
      <c r="J82" s="126" t="n">
        <f aca="false">B82*250/4095</f>
        <v>144.078144078144</v>
      </c>
      <c r="K82" s="126" t="n">
        <f aca="false">C82*250/4095</f>
        <v>0</v>
      </c>
      <c r="L82" s="126" t="n">
        <f aca="false">E82*250/4095</f>
        <v>132.051282051282</v>
      </c>
      <c r="M82" s="126" t="n">
        <f aca="false">F82*250/4095</f>
        <v>0</v>
      </c>
      <c r="N82" s="126" t="n">
        <f aca="false">J82/$M$1</f>
        <v>1.44078144078144</v>
      </c>
      <c r="O82" s="126" t="n">
        <f aca="false">K82/$M$1</f>
        <v>0</v>
      </c>
      <c r="P82" s="126" t="n">
        <f aca="false">L82/$M$1</f>
        <v>1.32051282051282</v>
      </c>
      <c r="Q82" s="126" t="n">
        <f aca="false">M82/$M$1</f>
        <v>0</v>
      </c>
      <c r="R82" s="126" t="n">
        <f aca="false">ABS(N82-O82)</f>
        <v>1.44078144078144</v>
      </c>
      <c r="S82" s="126" t="n">
        <f aca="false">ABS(P82-Q82)</f>
        <v>1.32051282051282</v>
      </c>
      <c r="U82" s="126" t="n">
        <f aca="false">ABS((K82*M82-($J$1-J82)*($J$1-L82))/(S82*K82-R82*($J$1-L82)))</f>
        <v>9.67711864406781</v>
      </c>
      <c r="V82" s="126" t="n">
        <f aca="false">IF(R82=($J$1-J82)/U82,$J$1/S82-$M$1,IF(K82=0,$J$1/S82-$M$1,K82/ABS(R82-($J$1-J82)/U82)))</f>
        <v>19.666204345816</v>
      </c>
      <c r="W82" s="126" t="n">
        <f aca="false">IF(K82=0,ABS(($J$1-J82)/N82-($J$1-J82)/U82),ABS((($J$1-J82)-K82)/(K82/V82+O82)))</f>
        <v>8.23633720328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250305250305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85</v>
      </c>
      <c r="F3" s="126" t="s">
        <v>186</v>
      </c>
      <c r="G3" s="126" t="s">
        <v>159</v>
      </c>
      <c r="H3" s="126" t="s">
        <v>136</v>
      </c>
      <c r="I3" s="144"/>
      <c r="J3" s="126" t="s">
        <v>160</v>
      </c>
    </row>
    <row r="5" customFormat="false" ht="12.75" hidden="false" customHeight="false" outlineLevel="0" collapsed="false">
      <c r="A5" s="126" t="s">
        <v>187</v>
      </c>
      <c r="B5" s="126" t="s">
        <v>139</v>
      </c>
      <c r="C5" s="126" t="s">
        <v>140</v>
      </c>
      <c r="D5" s="126" t="s">
        <v>188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89</v>
      </c>
      <c r="V5" s="126" t="s">
        <v>154</v>
      </c>
      <c r="W5" s="126" t="s">
        <v>190</v>
      </c>
    </row>
    <row r="6" customFormat="false" ht="12.75" hidden="false" customHeight="false" outlineLevel="0" collapsed="false">
      <c r="A6" s="146" t="n">
        <v>39049.384837963</v>
      </c>
      <c r="B6" s="126" t="n">
        <v>1</v>
      </c>
      <c r="C6" s="126" t="n">
        <v>0</v>
      </c>
      <c r="D6" s="146" t="n">
        <v>39049.384849537</v>
      </c>
      <c r="E6" s="126" t="n">
        <v>1</v>
      </c>
      <c r="F6" s="126" t="n">
        <v>0</v>
      </c>
      <c r="H6" s="144" t="n">
        <f aca="false">I6-'Shorting Summary'!$A$4</f>
        <v>-215.499999850057</v>
      </c>
      <c r="I6" s="144" t="n">
        <f aca="false">86400*(AVERAGE(A6,D6)-'Raw IRMS Data'!$A$2)</f>
        <v>23.5000001499429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5838</v>
      </c>
      <c r="V6" s="126" t="n">
        <f aca="false">IF(R6=($J$1-J6)/U6,$J$1/S6-$M$1,IF(K6=0,$J$1/S6-$M$1,K6/ABS(R6-($J$1-J6)/U6)))</f>
        <v>255838</v>
      </c>
      <c r="W6" s="126" t="n">
        <f aca="false">IF(K6=0,ABS(($J$1-J6)/N6-($J$1-J6)/U6),ABS((($J$1-J6)-K6)/(K6/V6+O6)))</f>
        <v>255837.999389499</v>
      </c>
    </row>
    <row r="7" customFormat="false" ht="12.75" hidden="false" customHeight="false" outlineLevel="0" collapsed="false">
      <c r="A7" s="146" t="n">
        <v>39049.3853125</v>
      </c>
      <c r="B7" s="126" t="n">
        <v>1</v>
      </c>
      <c r="C7" s="126" t="n">
        <v>0</v>
      </c>
      <c r="D7" s="146" t="n">
        <v>39049.3853356482</v>
      </c>
      <c r="E7" s="126" t="n">
        <v>1</v>
      </c>
      <c r="F7" s="126" t="n">
        <v>0</v>
      </c>
      <c r="H7" s="144" t="n">
        <f aca="false">I7-'Shorting Summary'!$A$4</f>
        <v>-173.999999892898</v>
      </c>
      <c r="I7" s="144" t="n">
        <f aca="false">86400*(AVERAGE(A7,D7)-'Raw IRMS Data'!$A$2)</f>
        <v>65.0000001071021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5838</v>
      </c>
      <c r="V7" s="126" t="n">
        <f aca="false">IF(R7=($J$1-J7)/U7,$J$1/S7-$M$1,IF(K7=0,$J$1/S7-$M$1,K7/ABS(R7-($J$1-J7)/U7)))</f>
        <v>255838</v>
      </c>
      <c r="W7" s="126" t="n">
        <f aca="false">IF(K7=0,ABS(($J$1-J7)/N7-($J$1-J7)/U7),ABS((($J$1-J7)-K7)/(K7/V7+O7)))</f>
        <v>255837.999389499</v>
      </c>
    </row>
    <row r="8" customFormat="false" ht="12.75" hidden="false" customHeight="false" outlineLevel="0" collapsed="false">
      <c r="A8" s="146" t="n">
        <v>39049.3858101852</v>
      </c>
      <c r="B8" s="126" t="n">
        <v>1</v>
      </c>
      <c r="C8" s="126" t="n">
        <v>0</v>
      </c>
      <c r="D8" s="146" t="n">
        <v>39049.3858217593</v>
      </c>
      <c r="E8" s="126" t="n">
        <v>1</v>
      </c>
      <c r="F8" s="126" t="n">
        <v>0</v>
      </c>
      <c r="H8" s="144" t="n">
        <f aca="false">I8-'Shorting Summary'!$A$4</f>
        <v>-131.499999701977</v>
      </c>
      <c r="I8" s="144" t="n">
        <f aca="false">86400*(AVERAGE(A8,D8)-'Raw IRMS Data'!$A$2)</f>
        <v>107.500000298023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5838</v>
      </c>
      <c r="V8" s="126" t="n">
        <f aca="false">IF(R8=($J$1-J8)/U8,$J$1/S8-$M$1,IF(K8=0,$J$1/S8-$M$1,K8/ABS(R8-($J$1-J8)/U8)))</f>
        <v>255838</v>
      </c>
      <c r="W8" s="126" t="n">
        <f aca="false">IF(K8=0,ABS(($J$1-J8)/N8-($J$1-J8)/U8),ABS((($J$1-J8)-K8)/(K8/V8+O8)))</f>
        <v>255837.999389499</v>
      </c>
    </row>
    <row r="9" customFormat="false" ht="12.75" hidden="false" customHeight="false" outlineLevel="0" collapsed="false">
      <c r="A9" s="146" t="n">
        <v>39049.3862847222</v>
      </c>
      <c r="B9" s="126" t="n">
        <v>1</v>
      </c>
      <c r="C9" s="126" t="n">
        <v>0</v>
      </c>
      <c r="D9" s="146" t="n">
        <v>39049.3863078704</v>
      </c>
      <c r="E9" s="126" t="n">
        <v>1</v>
      </c>
      <c r="F9" s="126" t="n">
        <v>0</v>
      </c>
      <c r="H9" s="144" t="n">
        <f aca="false">I9-'Shorting Summary'!$A$4</f>
        <v>-89.9999997448176</v>
      </c>
      <c r="I9" s="144" t="n">
        <f aca="false">86400*(AVERAGE(A9,D9)-'Raw IRMS Data'!$A$2)</f>
        <v>149.000000255182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5838</v>
      </c>
      <c r="V9" s="126" t="n">
        <f aca="false">IF(R9=($J$1-J9)/U9,$J$1/S9-$M$1,IF(K9=0,$J$1/S9-$M$1,K9/ABS(R9-($J$1-J9)/U9)))</f>
        <v>255838</v>
      </c>
      <c r="W9" s="126" t="n">
        <f aca="false">IF(K9=0,ABS(($J$1-J9)/N9-($J$1-J9)/U9),ABS((($J$1-J9)-K9)/(K9/V9+O9)))</f>
        <v>255837.999389499</v>
      </c>
    </row>
    <row r="10" customFormat="false" ht="12.75" hidden="false" customHeight="false" outlineLevel="0" collapsed="false">
      <c r="A10" s="146" t="n">
        <v>39049.3867824074</v>
      </c>
      <c r="B10" s="126" t="n">
        <v>1</v>
      </c>
      <c r="C10" s="126" t="n">
        <v>0</v>
      </c>
      <c r="D10" s="146" t="n">
        <v>39049.3867939815</v>
      </c>
      <c r="E10" s="126" t="n">
        <v>1</v>
      </c>
      <c r="F10" s="126" t="n">
        <v>0</v>
      </c>
      <c r="H10" s="144" t="n">
        <f aca="false">I10-'Shorting Summary'!$A$4</f>
        <v>-47.4999995538965</v>
      </c>
      <c r="I10" s="144" t="n">
        <f aca="false">86400*(AVERAGE(A10,D10)-'Raw IRMS Data'!$A$2)</f>
        <v>191.500000446104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5838</v>
      </c>
      <c r="V10" s="126" t="n">
        <f aca="false">IF(R10=($J$1-J10)/U10,$J$1/S10-$M$1,IF(K10=0,$J$1/S10-$M$1,K10/ABS(R10-($J$1-J10)/U10)))</f>
        <v>255838</v>
      </c>
      <c r="W10" s="126" t="n">
        <f aca="false">IF(K10=0,ABS(($J$1-J10)/N10-($J$1-J10)/U10),ABS((($J$1-J10)-K10)/(K10/V10+O10)))</f>
        <v>255837.999389499</v>
      </c>
    </row>
    <row r="11" customFormat="false" ht="12.75" hidden="false" customHeight="false" outlineLevel="0" collapsed="false">
      <c r="A11" s="146" t="n">
        <v>39049.3872569444</v>
      </c>
      <c r="B11" s="126" t="n">
        <v>1</v>
      </c>
      <c r="C11" s="126" t="n">
        <v>0</v>
      </c>
      <c r="D11" s="146" t="n">
        <v>39049.3872800926</v>
      </c>
      <c r="E11" s="126" t="n">
        <v>1</v>
      </c>
      <c r="F11" s="126" t="n">
        <v>0</v>
      </c>
      <c r="H11" s="144" t="n">
        <f aca="false">I11-'Shorting Summary'!$A$4</f>
        <v>-5.99999959673733</v>
      </c>
      <c r="I11" s="144" t="n">
        <f aca="false">86400*(AVERAGE(A11,D11)-'Raw IRMS Data'!$A$2)</f>
        <v>233.000000403263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5838</v>
      </c>
      <c r="V11" s="126" t="n">
        <f aca="false">IF(R11=($J$1-J11)/U11,$J$1/S11-$M$1,IF(K11=0,$J$1/S11-$M$1,K11/ABS(R11-($J$1-J11)/U11)))</f>
        <v>255838</v>
      </c>
      <c r="W11" s="126" t="n">
        <f aca="false">IF(K11=0,ABS(($J$1-J11)/N11-($J$1-J11)/U11),ABS((($J$1-J11)-K11)/(K11/V11+O11)))</f>
        <v>255837.999389499</v>
      </c>
    </row>
    <row r="12" customFormat="false" ht="12.75" hidden="false" customHeight="false" outlineLevel="0" collapsed="false">
      <c r="A12" s="146" t="n">
        <v>39049.3877430556</v>
      </c>
      <c r="B12" s="126" t="n">
        <v>1</v>
      </c>
      <c r="C12" s="126" t="n">
        <v>0</v>
      </c>
      <c r="D12" s="146" t="n">
        <v>39049.3877662037</v>
      </c>
      <c r="E12" s="126" t="n">
        <v>1</v>
      </c>
      <c r="F12" s="126" t="n">
        <v>0</v>
      </c>
      <c r="H12" s="144" t="n">
        <f aca="false">I12-'Shorting Summary'!$A$4</f>
        <v>36.0000001629815</v>
      </c>
      <c r="I12" s="144" t="n">
        <f aca="false">86400*(AVERAGE(A12,D12)-'Raw IRMS Data'!$A$2)</f>
        <v>275.000000162981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5838</v>
      </c>
      <c r="V12" s="126" t="n">
        <f aca="false">IF(R12=($J$1-J12)/U12,$J$1/S12-$M$1,IF(K12=0,$J$1/S12-$M$1,K12/ABS(R12-($J$1-J12)/U12)))</f>
        <v>255838</v>
      </c>
      <c r="W12" s="126" t="n">
        <f aca="false">IF(K12=0,ABS(($J$1-J12)/N12-($J$1-J12)/U12),ABS((($J$1-J12)-K12)/(K12/V12+O12)))</f>
        <v>255837.999389499</v>
      </c>
    </row>
    <row r="13" customFormat="false" ht="12.75" hidden="false" customHeight="false" outlineLevel="0" collapsed="false">
      <c r="A13" s="146" t="n">
        <v>39049.3882407407</v>
      </c>
      <c r="B13" s="126" t="n">
        <v>1</v>
      </c>
      <c r="C13" s="126" t="n">
        <v>0</v>
      </c>
      <c r="D13" s="146" t="n">
        <v>39049.3882523148</v>
      </c>
      <c r="E13" s="126" t="n">
        <v>1</v>
      </c>
      <c r="F13" s="126" t="n">
        <v>0</v>
      </c>
      <c r="H13" s="144" t="n">
        <f aca="false">I13-'Shorting Summary'!$A$4</f>
        <v>78.5000003539026</v>
      </c>
      <c r="I13" s="144" t="n">
        <f aca="false">86400*(AVERAGE(A13,D13)-'Raw IRMS Data'!$A$2)</f>
        <v>317.500000353903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5838</v>
      </c>
      <c r="V13" s="126" t="n">
        <f aca="false">IF(R13=($J$1-J13)/U13,$J$1/S13-$M$1,IF(K13=0,$J$1/S13-$M$1,K13/ABS(R13-($J$1-J13)/U13)))</f>
        <v>255838</v>
      </c>
      <c r="W13" s="126" t="n">
        <f aca="false">IF(K13=0,ABS(($J$1-J13)/N13-($J$1-J13)/U13),ABS((($J$1-J13)-K13)/(K13/V13+O13)))</f>
        <v>255837.999389499</v>
      </c>
    </row>
    <row r="14" customFormat="false" ht="12.75" hidden="false" customHeight="false" outlineLevel="0" collapsed="false">
      <c r="A14" s="146" t="n">
        <v>39049.3887152778</v>
      </c>
      <c r="B14" s="126" t="n">
        <v>1</v>
      </c>
      <c r="C14" s="126" t="n">
        <v>0</v>
      </c>
      <c r="D14" s="146" t="n">
        <v>39049.3887384259</v>
      </c>
      <c r="E14" s="126" t="n">
        <v>1</v>
      </c>
      <c r="F14" s="126" t="n">
        <v>0</v>
      </c>
      <c r="H14" s="144" t="n">
        <f aca="false">I14-'Shorting Summary'!$A$4</f>
        <v>120.000000311062</v>
      </c>
      <c r="I14" s="144" t="n">
        <f aca="false">86400*(AVERAGE(A14,D14)-'Raw IRMS Data'!$A$2)</f>
        <v>359.000000311062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5838</v>
      </c>
      <c r="V14" s="126" t="n">
        <f aca="false">IF(R14=($J$1-J14)/U14,$J$1/S14-$M$1,IF(K14=0,$J$1/S14-$M$1,K14/ABS(R14-($J$1-J14)/U14)))</f>
        <v>255838</v>
      </c>
      <c r="W14" s="126" t="n">
        <f aca="false">IF(K14=0,ABS(($J$1-J14)/N14-($J$1-J14)/U14),ABS((($J$1-J14)-K14)/(K14/V14+O14)))</f>
        <v>255837.999389499</v>
      </c>
    </row>
    <row r="15" customFormat="false" ht="12.75" hidden="false" customHeight="false" outlineLevel="0" collapsed="false">
      <c r="A15" s="146" t="n">
        <v>39049.3892013889</v>
      </c>
      <c r="B15" s="126" t="n">
        <v>1</v>
      </c>
      <c r="C15" s="126" t="n">
        <v>0</v>
      </c>
      <c r="D15" s="146" t="n">
        <v>39049.389224537</v>
      </c>
      <c r="E15" s="126" t="n">
        <v>1</v>
      </c>
      <c r="F15" s="126" t="n">
        <v>0</v>
      </c>
      <c r="H15" s="144" t="n">
        <f aca="false">I15-'Shorting Summary'!$A$4</f>
        <v>162.000000699423</v>
      </c>
      <c r="I15" s="144" t="n">
        <f aca="false">86400*(AVERAGE(A15,D15)-'Raw IRMS Data'!$A$2)</f>
        <v>401.000000699423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5838</v>
      </c>
      <c r="V15" s="126" t="n">
        <f aca="false">IF(R15=($J$1-J15)/U15,$J$1/S15-$M$1,IF(K15=0,$J$1/S15-$M$1,K15/ABS(R15-($J$1-J15)/U15)))</f>
        <v>255838</v>
      </c>
      <c r="W15" s="126" t="n">
        <f aca="false">IF(K15=0,ABS(($J$1-J15)/N15-($J$1-J15)/U15),ABS((($J$1-J15)-K15)/(K15/V15+O15)))</f>
        <v>255837.999389499</v>
      </c>
    </row>
    <row r="16" customFormat="false" ht="12.75" hidden="false" customHeight="false" outlineLevel="0" collapsed="false">
      <c r="A16" s="146" t="n">
        <v>39049.3896990741</v>
      </c>
      <c r="B16" s="126" t="n">
        <v>1</v>
      </c>
      <c r="C16" s="126" t="n">
        <v>0</v>
      </c>
      <c r="D16" s="146" t="n">
        <v>39049.3897106481</v>
      </c>
      <c r="E16" s="126" t="n">
        <v>1</v>
      </c>
      <c r="F16" s="126" t="n">
        <v>0</v>
      </c>
      <c r="H16" s="144" t="n">
        <f aca="false">I16-'Shorting Summary'!$A$4</f>
        <v>204.500000261702</v>
      </c>
      <c r="I16" s="144" t="n">
        <f aca="false">86400*(AVERAGE(A16,D16)-'Raw IRMS Data'!$A$2)</f>
        <v>443.500000261702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5838</v>
      </c>
      <c r="V16" s="126" t="n">
        <f aca="false">IF(R16=($J$1-J16)/U16,$J$1/S16-$M$1,IF(K16=0,$J$1/S16-$M$1,K16/ABS(R16-($J$1-J16)/U16)))</f>
        <v>255838</v>
      </c>
      <c r="W16" s="126" t="n">
        <f aca="false">IF(K16=0,ABS(($J$1-J16)/N16-($J$1-J16)/U16),ABS((($J$1-J16)-K16)/(K16/V16+O16)))</f>
        <v>255837.999389499</v>
      </c>
    </row>
    <row r="17" customFormat="false" ht="12.75" hidden="false" customHeight="false" outlineLevel="0" collapsed="false">
      <c r="A17" s="146" t="n">
        <v>39049.3901736111</v>
      </c>
      <c r="B17" s="126" t="n">
        <v>1</v>
      </c>
      <c r="C17" s="126" t="n">
        <v>0</v>
      </c>
      <c r="D17" s="146" t="n">
        <v>39049.3901967593</v>
      </c>
      <c r="E17" s="126" t="n">
        <v>1</v>
      </c>
      <c r="F17" s="126" t="n">
        <v>0</v>
      </c>
      <c r="H17" s="144" t="n">
        <f aca="false">I17-'Shorting Summary'!$A$4</f>
        <v>246.000000218861</v>
      </c>
      <c r="I17" s="144" t="n">
        <f aca="false">86400*(AVERAGE(A17,D17)-'Raw IRMS Data'!$A$2)</f>
        <v>485.000000218861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5838</v>
      </c>
      <c r="V17" s="126" t="n">
        <f aca="false">IF(R17=($J$1-J17)/U17,$J$1/S17-$M$1,IF(K17=0,$J$1/S17-$M$1,K17/ABS(R17-($J$1-J17)/U17)))</f>
        <v>255838</v>
      </c>
      <c r="W17" s="126" t="n">
        <f aca="false">IF(K17=0,ABS(($J$1-J17)/N17-($J$1-J17)/U17),ABS((($J$1-J17)-K17)/(K17/V17+O17)))</f>
        <v>255837.999389499</v>
      </c>
    </row>
    <row r="18" customFormat="false" ht="12.75" hidden="false" customHeight="false" outlineLevel="0" collapsed="false">
      <c r="A18" s="146" t="n">
        <v>39049.3906597222</v>
      </c>
      <c r="B18" s="126" t="n">
        <v>1</v>
      </c>
      <c r="C18" s="126" t="n">
        <v>0</v>
      </c>
      <c r="D18" s="146" t="n">
        <v>39049.3906828704</v>
      </c>
      <c r="E18" s="126" t="n">
        <v>1</v>
      </c>
      <c r="F18" s="126" t="n">
        <v>0</v>
      </c>
      <c r="H18" s="144" t="n">
        <f aca="false">I18-'Shorting Summary'!$A$4</f>
        <v>287.99999997858</v>
      </c>
      <c r="I18" s="144" t="n">
        <f aca="false">86400*(AVERAGE(A18,D18)-'Raw IRMS Data'!$A$2)</f>
        <v>526.99999997858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5838</v>
      </c>
      <c r="V18" s="126" t="n">
        <f aca="false">IF(R18=($J$1-J18)/U18,$J$1/S18-$M$1,IF(K18=0,$J$1/S18-$M$1,K18/ABS(R18-($J$1-J18)/U18)))</f>
        <v>255838</v>
      </c>
      <c r="W18" s="126" t="n">
        <f aca="false">IF(K18=0,ABS(($J$1-J18)/N18-($J$1-J18)/U18),ABS((($J$1-J18)-K18)/(K18/V18+O18)))</f>
        <v>255837.999389499</v>
      </c>
    </row>
    <row r="19" customFormat="false" ht="12.75" hidden="false" customHeight="false" outlineLevel="0" collapsed="false">
      <c r="A19" s="146" t="n">
        <v>39049.3911458333</v>
      </c>
      <c r="B19" s="126" t="n">
        <v>1</v>
      </c>
      <c r="C19" s="126" t="n">
        <v>0</v>
      </c>
      <c r="D19" s="146" t="n">
        <v>39049.3911689815</v>
      </c>
      <c r="E19" s="126" t="n">
        <v>1</v>
      </c>
      <c r="F19" s="126" t="n">
        <v>0</v>
      </c>
      <c r="H19" s="144" t="n">
        <f aca="false">I19-'Shorting Summary'!$A$4</f>
        <v>330.000000366941</v>
      </c>
      <c r="I19" s="144" t="n">
        <f aca="false">86400*(AVERAGE(A19,D19)-'Raw IRMS Data'!$A$2)</f>
        <v>569.000000366941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5838</v>
      </c>
      <c r="V19" s="126" t="n">
        <f aca="false">IF(R19=($J$1-J19)/U19,$J$1/S19-$M$1,IF(K19=0,$J$1/S19-$M$1,K19/ABS(R19-($J$1-J19)/U19)))</f>
        <v>255838</v>
      </c>
      <c r="W19" s="126" t="n">
        <f aca="false">IF(K19=0,ABS(($J$1-J19)/N19-($J$1-J19)/U19),ABS((($J$1-J19)-K19)/(K19/V19+O19)))</f>
        <v>255837.999389499</v>
      </c>
    </row>
    <row r="20" customFormat="false" ht="12.75" hidden="false" customHeight="false" outlineLevel="0" collapsed="false">
      <c r="A20" s="146" t="n">
        <v>39049.3916319445</v>
      </c>
      <c r="B20" s="126" t="n">
        <v>1</v>
      </c>
      <c r="C20" s="126" t="n">
        <v>0</v>
      </c>
      <c r="D20" s="146" t="n">
        <v>39049.3916550926</v>
      </c>
      <c r="E20" s="126" t="n">
        <v>1</v>
      </c>
      <c r="F20" s="126" t="n">
        <v>0</v>
      </c>
      <c r="H20" s="144" t="n">
        <f aca="false">I20-'Shorting Summary'!$A$4</f>
        <v>372.000000755303</v>
      </c>
      <c r="I20" s="144" t="n">
        <f aca="false">86400*(AVERAGE(A20,D20)-'Raw IRMS Data'!$A$2)</f>
        <v>611.000000755303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5838</v>
      </c>
      <c r="V20" s="126" t="n">
        <f aca="false">IF(R20=($J$1-J20)/U20,$J$1/S20-$M$1,IF(K20=0,$J$1/S20-$M$1,K20/ABS(R20-($J$1-J20)/U20)))</f>
        <v>255838</v>
      </c>
      <c r="W20" s="126" t="n">
        <f aca="false">IF(K20=0,ABS(($J$1-J20)/N20-($J$1-J20)/U20),ABS((($J$1-J20)-K20)/(K20/V20+O20)))</f>
        <v>255837.999389499</v>
      </c>
    </row>
    <row r="21" customFormat="false" ht="12.75" hidden="false" customHeight="false" outlineLevel="0" collapsed="false">
      <c r="A21" s="146" t="n">
        <v>39049.3921180556</v>
      </c>
      <c r="B21" s="126" t="n">
        <v>1</v>
      </c>
      <c r="C21" s="126" t="n">
        <v>0</v>
      </c>
      <c r="D21" s="146" t="n">
        <v>39049.3921412037</v>
      </c>
      <c r="E21" s="126" t="n">
        <v>1</v>
      </c>
      <c r="F21" s="126" t="n">
        <v>0</v>
      </c>
      <c r="H21" s="144" t="n">
        <f aca="false">I21-'Shorting Summary'!$A$4</f>
        <v>414.000000515021</v>
      </c>
      <c r="I21" s="144" t="n">
        <f aca="false">86400*(AVERAGE(A21,D21)-'Raw IRMS Data'!$A$2)</f>
        <v>653.000000515021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5838</v>
      </c>
      <c r="V21" s="126" t="n">
        <f aca="false">IF(R21=($J$1-J21)/U21,$J$1/S21-$M$1,IF(K21=0,$J$1/S21-$M$1,K21/ABS(R21-($J$1-J21)/U21)))</f>
        <v>255838</v>
      </c>
      <c r="W21" s="126" t="n">
        <f aca="false">IF(K21=0,ABS(($J$1-J21)/N21-($J$1-J21)/U21),ABS((($J$1-J21)-K21)/(K21/V21+O21)))</f>
        <v>255837.999389499</v>
      </c>
    </row>
    <row r="22" customFormat="false" ht="12.75" hidden="false" customHeight="false" outlineLevel="0" collapsed="false">
      <c r="A22" s="146" t="n">
        <v>39049.3926041667</v>
      </c>
      <c r="B22" s="126" t="n">
        <v>1</v>
      </c>
      <c r="C22" s="126" t="n">
        <v>0</v>
      </c>
      <c r="D22" s="146" t="n">
        <v>39049.3926273148</v>
      </c>
      <c r="E22" s="126" t="n">
        <v>1</v>
      </c>
      <c r="F22" s="126" t="n">
        <v>0</v>
      </c>
      <c r="H22" s="144" t="n">
        <f aca="false">I22-'Shorting Summary'!$A$4</f>
        <v>456.00000027474</v>
      </c>
      <c r="I22" s="144" t="n">
        <f aca="false">86400*(AVERAGE(A22,D22)-'Raw IRMS Data'!$A$2)</f>
        <v>695.00000027474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5838</v>
      </c>
      <c r="V22" s="126" t="n">
        <f aca="false">IF(R22=($J$1-J22)/U22,$J$1/S22-$M$1,IF(K22=0,$J$1/S22-$M$1,K22/ABS(R22-($J$1-J22)/U22)))</f>
        <v>255838</v>
      </c>
      <c r="W22" s="126" t="n">
        <f aca="false">IF(K22=0,ABS(($J$1-J22)/N22-($J$1-J22)/U22),ABS((($J$1-J22)-K22)/(K22/V22+O22)))</f>
        <v>255837.999389499</v>
      </c>
    </row>
    <row r="23" customFormat="false" ht="12.75" hidden="false" customHeight="false" outlineLevel="0" collapsed="false">
      <c r="A23" s="146" t="n">
        <v>39049.3930902778</v>
      </c>
      <c r="B23" s="126" t="n">
        <v>1</v>
      </c>
      <c r="C23" s="126" t="n">
        <v>0</v>
      </c>
      <c r="D23" s="146" t="n">
        <v>39049.3931134259</v>
      </c>
      <c r="E23" s="126" t="n">
        <v>1</v>
      </c>
      <c r="F23" s="126" t="n">
        <v>0</v>
      </c>
      <c r="H23" s="144" t="n">
        <f aca="false">I23-'Shorting Summary'!$A$4</f>
        <v>498.000000034459</v>
      </c>
      <c r="I23" s="144" t="n">
        <f aca="false">86400*(AVERAGE(A23,D23)-'Raw IRMS Data'!$A$2)</f>
        <v>737.000000034459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5838</v>
      </c>
      <c r="V23" s="126" t="n">
        <f aca="false">IF(R23=($J$1-J23)/U23,$J$1/S23-$M$1,IF(K23=0,$J$1/S23-$M$1,K23/ABS(R23-($J$1-J23)/U23)))</f>
        <v>255838</v>
      </c>
      <c r="W23" s="126" t="n">
        <f aca="false">IF(K23=0,ABS(($J$1-J23)/N23-($J$1-J23)/U23),ABS((($J$1-J23)-K23)/(K23/V23+O23)))</f>
        <v>255837.999389499</v>
      </c>
    </row>
    <row r="24" customFormat="false" ht="12.75" hidden="false" customHeight="false" outlineLevel="0" collapsed="false">
      <c r="A24" s="146" t="n">
        <v>39049.3935763889</v>
      </c>
      <c r="B24" s="126" t="n">
        <v>1</v>
      </c>
      <c r="C24" s="126" t="n">
        <v>0</v>
      </c>
      <c r="D24" s="146" t="n">
        <v>39049.393599537</v>
      </c>
      <c r="E24" s="126" t="n">
        <v>1</v>
      </c>
      <c r="F24" s="126" t="n">
        <v>0</v>
      </c>
      <c r="H24" s="144" t="n">
        <f aca="false">I24-'Shorting Summary'!$A$4</f>
        <v>539.999999794178</v>
      </c>
      <c r="I24" s="144" t="n">
        <f aca="false">86400*(AVERAGE(A24,D24)-'Raw IRMS Data'!$A$2)</f>
        <v>778.999999794178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5838</v>
      </c>
      <c r="V24" s="126" t="n">
        <f aca="false">IF(R24=($J$1-J24)/U24,$J$1/S24-$M$1,IF(K24=0,$J$1/S24-$M$1,K24/ABS(R24-($J$1-J24)/U24)))</f>
        <v>255838</v>
      </c>
      <c r="W24" s="126" t="n">
        <f aca="false">IF(K24=0,ABS(($J$1-J24)/N24-($J$1-J24)/U24),ABS((($J$1-J24)-K24)/(K24/V24+O24)))</f>
        <v>255837.999389499</v>
      </c>
    </row>
    <row r="25" customFormat="false" ht="12.75" hidden="false" customHeight="false" outlineLevel="0" collapsed="false">
      <c r="A25" s="146" t="n">
        <v>39049.3940625</v>
      </c>
      <c r="B25" s="126" t="n">
        <v>1</v>
      </c>
      <c r="C25" s="126" t="n">
        <v>0</v>
      </c>
      <c r="D25" s="146" t="n">
        <v>39049.3940856482</v>
      </c>
      <c r="E25" s="126" t="n">
        <v>1</v>
      </c>
      <c r="F25" s="126" t="n">
        <v>0</v>
      </c>
      <c r="H25" s="144" t="n">
        <f aca="false">I25-'Shorting Summary'!$A$4</f>
        <v>582.000000811182</v>
      </c>
      <c r="I25" s="144" t="n">
        <f aca="false">86400*(AVERAGE(A25,D25)-'Raw IRMS Data'!$A$2)</f>
        <v>821.000000811182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5838</v>
      </c>
      <c r="V25" s="126" t="n">
        <f aca="false">IF(R25=($J$1-J25)/U25,$J$1/S25-$M$1,IF(K25=0,$J$1/S25-$M$1,K25/ABS(R25-($J$1-J25)/U25)))</f>
        <v>255838</v>
      </c>
      <c r="W25" s="126" t="n">
        <f aca="false">IF(K25=0,ABS(($J$1-J25)/N25-($J$1-J25)/U25),ABS((($J$1-J25)-K25)/(K25/V25+O25)))</f>
        <v>255837.999389499</v>
      </c>
    </row>
    <row r="26" customFormat="false" ht="12.75" hidden="false" customHeight="false" outlineLevel="0" collapsed="false">
      <c r="A26" s="146" t="n">
        <v>39049.3945486111</v>
      </c>
      <c r="B26" s="126" t="n">
        <v>1</v>
      </c>
      <c r="C26" s="126" t="n">
        <v>0</v>
      </c>
      <c r="D26" s="146" t="n">
        <v>39049.3945717593</v>
      </c>
      <c r="E26" s="126" t="n">
        <v>1</v>
      </c>
      <c r="F26" s="126" t="n">
        <v>0</v>
      </c>
      <c r="H26" s="144" t="n">
        <f aca="false">I26-'Shorting Summary'!$A$4</f>
        <v>624.000000570901</v>
      </c>
      <c r="I26" s="144" t="n">
        <f aca="false">86400*(AVERAGE(A26,D26)-'Raw IRMS Data'!$A$2)</f>
        <v>863.000000570901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5838</v>
      </c>
      <c r="V26" s="126" t="n">
        <f aca="false">IF(R26=($J$1-J26)/U26,$J$1/S26-$M$1,IF(K26=0,$J$1/S26-$M$1,K26/ABS(R26-($J$1-J26)/U26)))</f>
        <v>255838</v>
      </c>
      <c r="W26" s="126" t="n">
        <f aca="false">IF(K26=0,ABS(($J$1-J26)/N26-($J$1-J26)/U26),ABS((($J$1-J26)-K26)/(K26/V26+O26)))</f>
        <v>255837.999389499</v>
      </c>
    </row>
    <row r="27" customFormat="false" ht="12.75" hidden="false" customHeight="false" outlineLevel="0" collapsed="false">
      <c r="A27" s="146" t="n">
        <v>39049.3950347222</v>
      </c>
      <c r="B27" s="126" t="n">
        <v>1</v>
      </c>
      <c r="C27" s="126" t="n">
        <v>0</v>
      </c>
      <c r="D27" s="146" t="n">
        <v>39049.3950578704</v>
      </c>
      <c r="E27" s="126" t="n">
        <v>1</v>
      </c>
      <c r="F27" s="126" t="n">
        <v>0</v>
      </c>
      <c r="H27" s="144" t="n">
        <f aca="false">I27-'Shorting Summary'!$A$4</f>
        <v>666.00000033062</v>
      </c>
      <c r="I27" s="144" t="n">
        <f aca="false">86400*(AVERAGE(A27,D27)-'Raw IRMS Data'!$A$2)</f>
        <v>905.00000033062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5838</v>
      </c>
      <c r="V27" s="126" t="n">
        <f aca="false">IF(R27=($J$1-J27)/U27,$J$1/S27-$M$1,IF(K27=0,$J$1/S27-$M$1,K27/ABS(R27-($J$1-J27)/U27)))</f>
        <v>255838</v>
      </c>
      <c r="W27" s="126" t="n">
        <f aca="false">IF(K27=0,ABS(($J$1-J27)/N27-($J$1-J27)/U27),ABS((($J$1-J27)-K27)/(K27/V27+O27)))</f>
        <v>255837.999389499</v>
      </c>
    </row>
    <row r="28" customFormat="false" ht="12.75" hidden="false" customHeight="false" outlineLevel="0" collapsed="false">
      <c r="A28" s="146" t="n">
        <v>39049.3955208333</v>
      </c>
      <c r="B28" s="126" t="n">
        <v>1</v>
      </c>
      <c r="C28" s="126" t="n">
        <v>0</v>
      </c>
      <c r="D28" s="146" t="n">
        <v>39049.3955439815</v>
      </c>
      <c r="E28" s="126" t="n">
        <v>1</v>
      </c>
      <c r="F28" s="126" t="n">
        <v>0</v>
      </c>
      <c r="H28" s="144" t="n">
        <f aca="false">I28-'Shorting Summary'!$A$4</f>
        <v>708.000000090338</v>
      </c>
      <c r="I28" s="144" t="n">
        <f aca="false">86400*(AVERAGE(A28,D28)-'Raw IRMS Data'!$A$2)</f>
        <v>947.000000090338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5838</v>
      </c>
      <c r="V28" s="126" t="n">
        <f aca="false">IF(R28=($J$1-J28)/U28,$J$1/S28-$M$1,IF(K28=0,$J$1/S28-$M$1,K28/ABS(R28-($J$1-J28)/U28)))</f>
        <v>255838</v>
      </c>
      <c r="W28" s="126" t="n">
        <f aca="false">IF(K28=0,ABS(($J$1-J28)/N28-($J$1-J28)/U28),ABS((($J$1-J28)-K28)/(K28/V28+O28)))</f>
        <v>255837.999389499</v>
      </c>
    </row>
    <row r="29" customFormat="false" ht="12.75" hidden="false" customHeight="false" outlineLevel="0" collapsed="false">
      <c r="A29" s="146" t="n">
        <v>39049.3960069444</v>
      </c>
      <c r="B29" s="126" t="n">
        <v>1</v>
      </c>
      <c r="C29" s="126" t="n">
        <v>0</v>
      </c>
      <c r="D29" s="146" t="n">
        <v>39049.3960300926</v>
      </c>
      <c r="E29" s="126" t="n">
        <v>1</v>
      </c>
      <c r="F29" s="126" t="n">
        <v>0</v>
      </c>
      <c r="H29" s="144" t="n">
        <f aca="false">I29-'Shorting Summary'!$A$4</f>
        <v>749.999999850057</v>
      </c>
      <c r="I29" s="144" t="n">
        <f aca="false">86400*(AVERAGE(A29,D29)-'Raw IRMS Data'!$A$2)</f>
        <v>988.999999850057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5838</v>
      </c>
      <c r="V29" s="126" t="n">
        <f aca="false">IF(R29=($J$1-J29)/U29,$J$1/S29-$M$1,IF(K29=0,$J$1/S29-$M$1,K29/ABS(R29-($J$1-J29)/U29)))</f>
        <v>255838</v>
      </c>
      <c r="W29" s="126" t="n">
        <f aca="false">IF(K29=0,ABS(($J$1-J29)/N29-($J$1-J29)/U29),ABS((($J$1-J29)-K29)/(K29/V29+O29)))</f>
        <v>255837.999389499</v>
      </c>
    </row>
    <row r="30" customFormat="false" ht="12.75" hidden="false" customHeight="false" outlineLevel="0" collapsed="false">
      <c r="A30" s="146" t="n">
        <v>39049.3964930556</v>
      </c>
      <c r="B30" s="126" t="n">
        <v>1</v>
      </c>
      <c r="C30" s="126" t="n">
        <v>0</v>
      </c>
      <c r="D30" s="146" t="n">
        <v>39049.3965162037</v>
      </c>
      <c r="E30" s="126" t="n">
        <v>1</v>
      </c>
      <c r="F30" s="126" t="n">
        <v>0</v>
      </c>
      <c r="H30" s="144" t="n">
        <f aca="false">I30-'Shorting Summary'!$A$4</f>
        <v>792.000000238419</v>
      </c>
      <c r="I30" s="144" t="n">
        <f aca="false">86400*(AVERAGE(A30,D30)-'Raw IRMS Data'!$A$2)</f>
        <v>1031.00000023842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5838</v>
      </c>
      <c r="V30" s="126" t="n">
        <f aca="false">IF(R30=($J$1-J30)/U30,$J$1/S30-$M$1,IF(K30=0,$J$1/S30-$M$1,K30/ABS(R30-($J$1-J30)/U30)))</f>
        <v>255838</v>
      </c>
      <c r="W30" s="126" t="n">
        <f aca="false">IF(K30=0,ABS(($J$1-J30)/N30-($J$1-J30)/U30),ABS((($J$1-J30)-K30)/(K30/V30+O30)))</f>
        <v>255837.999389499</v>
      </c>
    </row>
    <row r="31" customFormat="false" ht="12.75" hidden="false" customHeight="false" outlineLevel="0" collapsed="false">
      <c r="A31" s="146" t="n">
        <v>39049.3969791667</v>
      </c>
      <c r="B31" s="126" t="n">
        <v>1</v>
      </c>
      <c r="C31" s="126" t="n">
        <v>0</v>
      </c>
      <c r="D31" s="146" t="n">
        <v>39049.3970023148</v>
      </c>
      <c r="E31" s="126" t="n">
        <v>1</v>
      </c>
      <c r="F31" s="126" t="n">
        <v>0</v>
      </c>
      <c r="H31" s="144" t="n">
        <f aca="false">I31-'Shorting Summary'!$A$4</f>
        <v>834.00000062678</v>
      </c>
      <c r="I31" s="144" t="n">
        <f aca="false">86400*(AVERAGE(A31,D31)-'Raw IRMS Data'!$A$2)</f>
        <v>1073.00000062678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5838</v>
      </c>
      <c r="V31" s="126" t="n">
        <f aca="false">IF(R31=($J$1-J31)/U31,$J$1/S31-$M$1,IF(K31=0,$J$1/S31-$M$1,K31/ABS(R31-($J$1-J31)/U31)))</f>
        <v>255838</v>
      </c>
      <c r="W31" s="126" t="n">
        <f aca="false">IF(K31=0,ABS(($J$1-J31)/N31-($J$1-J31)/U31),ABS((($J$1-J31)-K31)/(K31/V31+O31)))</f>
        <v>255837.999389499</v>
      </c>
    </row>
    <row r="32" customFormat="false" ht="12.75" hidden="false" customHeight="false" outlineLevel="0" collapsed="false">
      <c r="A32" s="146" t="n">
        <v>39049.3974652778</v>
      </c>
      <c r="B32" s="126" t="n">
        <v>1</v>
      </c>
      <c r="C32" s="126" t="n">
        <v>0</v>
      </c>
      <c r="D32" s="146" t="n">
        <v>39049.3974884259</v>
      </c>
      <c r="E32" s="126" t="n">
        <v>1</v>
      </c>
      <c r="F32" s="126" t="n">
        <v>0</v>
      </c>
      <c r="H32" s="144" t="n">
        <f aca="false">I32-'Shorting Summary'!$A$4</f>
        <v>876.000000386499</v>
      </c>
      <c r="I32" s="144" t="n">
        <f aca="false">86400*(AVERAGE(A32,D32)-'Raw IRMS Data'!$A$2)</f>
        <v>1115.0000003865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5838</v>
      </c>
      <c r="V32" s="126" t="n">
        <f aca="false">IF(R32=($J$1-J32)/U32,$J$1/S32-$M$1,IF(K32=0,$J$1/S32-$M$1,K32/ABS(R32-($J$1-J32)/U32)))</f>
        <v>255838</v>
      </c>
      <c r="W32" s="126" t="n">
        <f aca="false">IF(K32=0,ABS(($J$1-J32)/N32-($J$1-J32)/U32),ABS((($J$1-J32)-K32)/(K32/V32+O32)))</f>
        <v>255837.999389499</v>
      </c>
    </row>
    <row r="33" customFormat="false" ht="12.75" hidden="false" customHeight="false" outlineLevel="0" collapsed="false">
      <c r="A33" s="146" t="n">
        <v>39049.3979513889</v>
      </c>
      <c r="B33" s="126" t="n">
        <v>1</v>
      </c>
      <c r="C33" s="126" t="n">
        <v>0</v>
      </c>
      <c r="D33" s="146" t="n">
        <v>39049.397974537</v>
      </c>
      <c r="E33" s="126" t="n">
        <v>1</v>
      </c>
      <c r="F33" s="126" t="n">
        <v>0</v>
      </c>
      <c r="H33" s="144" t="n">
        <f aca="false">I33-'Shorting Summary'!$A$4</f>
        <v>918.000000146218</v>
      </c>
      <c r="I33" s="144" t="n">
        <f aca="false">86400*(AVERAGE(A33,D33)-'Raw IRMS Data'!$A$2)</f>
        <v>1157.00000014622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5838</v>
      </c>
      <c r="V33" s="126" t="n">
        <f aca="false">IF(R33=($J$1-J33)/U33,$J$1/S33-$M$1,IF(K33=0,$J$1/S33-$M$1,K33/ABS(R33-($J$1-J33)/U33)))</f>
        <v>255838</v>
      </c>
      <c r="W33" s="126" t="n">
        <f aca="false">IF(K33=0,ABS(($J$1-J33)/N33-($J$1-J33)/U33),ABS((($J$1-J33)-K33)/(K33/V33+O33)))</f>
        <v>255837.999389499</v>
      </c>
    </row>
    <row r="34" customFormat="false" ht="12.75" hidden="false" customHeight="false" outlineLevel="0" collapsed="false">
      <c r="A34" s="146" t="n">
        <v>39049.3984375</v>
      </c>
      <c r="B34" s="126" t="n">
        <v>1</v>
      </c>
      <c r="C34" s="126" t="n">
        <v>0</v>
      </c>
      <c r="D34" s="146" t="n">
        <v>39049.3984606481</v>
      </c>
      <c r="E34" s="126" t="n">
        <v>1</v>
      </c>
      <c r="F34" s="126" t="n">
        <v>0</v>
      </c>
      <c r="H34" s="144" t="n">
        <f aca="false">I34-'Shorting Summary'!$A$4</f>
        <v>959.999999905936</v>
      </c>
      <c r="I34" s="144" t="n">
        <f aca="false">86400*(AVERAGE(A34,D34)-'Raw IRMS Data'!$A$2)</f>
        <v>1198.99999990594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5838</v>
      </c>
      <c r="V34" s="126" t="n">
        <f aca="false">IF(R34=($J$1-J34)/U34,$J$1/S34-$M$1,IF(K34=0,$J$1/S34-$M$1,K34/ABS(R34-($J$1-J34)/U34)))</f>
        <v>255838</v>
      </c>
      <c r="W34" s="126" t="n">
        <f aca="false">IF(K34=0,ABS(($J$1-J34)/N34-($J$1-J34)/U34),ABS((($J$1-J34)-K34)/(K34/V34+O34)))</f>
        <v>255837.999389499</v>
      </c>
    </row>
    <row r="35" customFormat="false" ht="12.75" hidden="false" customHeight="false" outlineLevel="0" collapsed="false">
      <c r="A35" s="146" t="n">
        <v>39049.3989236111</v>
      </c>
      <c r="B35" s="126" t="n">
        <v>1</v>
      </c>
      <c r="C35" s="126" t="n">
        <v>0</v>
      </c>
      <c r="D35" s="146" t="n">
        <v>39049.3989467593</v>
      </c>
      <c r="E35" s="126" t="n">
        <v>1</v>
      </c>
      <c r="F35" s="126" t="n">
        <v>0</v>
      </c>
      <c r="H35" s="144" t="n">
        <f aca="false">I35-'Shorting Summary'!$A$4</f>
        <v>1002.0000002943</v>
      </c>
      <c r="I35" s="144" t="n">
        <f aca="false">86400*(AVERAGE(A35,D35)-'Raw IRMS Data'!$A$2)</f>
        <v>1241.0000002943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5838</v>
      </c>
      <c r="V35" s="126" t="n">
        <f aca="false">IF(R35=($J$1-J35)/U35,$J$1/S35-$M$1,IF(K35=0,$J$1/S35-$M$1,K35/ABS(R35-($J$1-J35)/U35)))</f>
        <v>255838</v>
      </c>
      <c r="W35" s="126" t="n">
        <f aca="false">IF(K35=0,ABS(($J$1-J35)/N35-($J$1-J35)/U35),ABS((($J$1-J35)-K35)/(K35/V35+O35)))</f>
        <v>255837.999389499</v>
      </c>
    </row>
    <row r="36" customFormat="false" ht="12.75" hidden="false" customHeight="false" outlineLevel="0" collapsed="false">
      <c r="A36" s="146" t="n">
        <v>39049.3994097222</v>
      </c>
      <c r="B36" s="126" t="n">
        <v>1</v>
      </c>
      <c r="C36" s="126" t="n">
        <v>0</v>
      </c>
      <c r="D36" s="146" t="n">
        <v>39049.3994328704</v>
      </c>
      <c r="E36" s="126" t="n">
        <v>1</v>
      </c>
      <c r="F36" s="126" t="n">
        <v>0</v>
      </c>
      <c r="H36" s="144" t="n">
        <f aca="false">I36-'Shorting Summary'!$A$4</f>
        <v>1044.00000068266</v>
      </c>
      <c r="I36" s="144" t="n">
        <f aca="false">86400*(AVERAGE(A36,D36)-'Raw IRMS Data'!$A$2)</f>
        <v>1283.00000068266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5838</v>
      </c>
      <c r="V36" s="126" t="n">
        <f aca="false">IF(R36=($J$1-J36)/U36,$J$1/S36-$M$1,IF(K36=0,$J$1/S36-$M$1,K36/ABS(R36-($J$1-J36)/U36)))</f>
        <v>255838</v>
      </c>
      <c r="W36" s="126" t="n">
        <f aca="false">IF(K36=0,ABS(($J$1-J36)/N36-($J$1-J36)/U36),ABS((($J$1-J36)-K36)/(K36/V36+O36)))</f>
        <v>255837.999389499</v>
      </c>
    </row>
    <row r="37" customFormat="false" ht="12.75" hidden="false" customHeight="false" outlineLevel="0" collapsed="false">
      <c r="A37" s="146" t="n">
        <v>39049.3998958333</v>
      </c>
      <c r="B37" s="126" t="n">
        <v>1</v>
      </c>
      <c r="C37" s="126" t="n">
        <v>0</v>
      </c>
      <c r="D37" s="146" t="n">
        <v>39049.3999189815</v>
      </c>
      <c r="E37" s="126" t="n">
        <v>1</v>
      </c>
      <c r="F37" s="126" t="n">
        <v>0</v>
      </c>
      <c r="H37" s="144" t="n">
        <f aca="false">I37-'Shorting Summary'!$A$4</f>
        <v>1086.00000044238</v>
      </c>
      <c r="I37" s="144" t="n">
        <f aca="false">86400*(AVERAGE(A37,D37)-'Raw IRMS Data'!$A$2)</f>
        <v>1325.00000044238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5838</v>
      </c>
      <c r="V37" s="126" t="n">
        <f aca="false">IF(R37=($J$1-J37)/U37,$J$1/S37-$M$1,IF(K37=0,$J$1/S37-$M$1,K37/ABS(R37-($J$1-J37)/U37)))</f>
        <v>255838</v>
      </c>
      <c r="W37" s="126" t="n">
        <f aca="false">IF(K37=0,ABS(($J$1-J37)/N37-($J$1-J37)/U37),ABS((($J$1-J37)-K37)/(K37/V37+O37)))</f>
        <v>255837.999389499</v>
      </c>
    </row>
    <row r="38" customFormat="false" ht="12.75" hidden="false" customHeight="false" outlineLevel="0" collapsed="false">
      <c r="A38" s="146" t="n">
        <v>39049.4003819445</v>
      </c>
      <c r="B38" s="126" t="n">
        <v>1</v>
      </c>
      <c r="C38" s="126" t="n">
        <v>0</v>
      </c>
      <c r="D38" s="146" t="n">
        <v>39049.4004050926</v>
      </c>
      <c r="E38" s="126" t="n">
        <v>1</v>
      </c>
      <c r="F38" s="126" t="n">
        <v>0</v>
      </c>
      <c r="H38" s="144" t="n">
        <f aca="false">I38-'Shorting Summary'!$A$4</f>
        <v>1128.0000002021</v>
      </c>
      <c r="I38" s="144" t="n">
        <f aca="false">86400*(AVERAGE(A38,D38)-'Raw IRMS Data'!$A$2)</f>
        <v>1367.0000002021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5838</v>
      </c>
      <c r="V38" s="126" t="n">
        <f aca="false">IF(R38=($J$1-J38)/U38,$J$1/S38-$M$1,IF(K38=0,$J$1/S38-$M$1,K38/ABS(R38-($J$1-J38)/U38)))</f>
        <v>255838</v>
      </c>
      <c r="W38" s="126" t="n">
        <f aca="false">IF(K38=0,ABS(($J$1-J38)/N38-($J$1-J38)/U38),ABS((($J$1-J38)-K38)/(K38/V38+O38)))</f>
        <v>255837.999389499</v>
      </c>
    </row>
    <row r="39" customFormat="false" ht="12.75" hidden="false" customHeight="false" outlineLevel="0" collapsed="false">
      <c r="A39" s="146" t="n">
        <v>39049.4008680556</v>
      </c>
      <c r="B39" s="126" t="n">
        <v>1</v>
      </c>
      <c r="C39" s="126" t="n">
        <v>0</v>
      </c>
      <c r="D39" s="146" t="n">
        <v>39049.4008912037</v>
      </c>
      <c r="E39" s="126" t="n">
        <v>1</v>
      </c>
      <c r="F39" s="126" t="n">
        <v>0</v>
      </c>
      <c r="H39" s="144" t="n">
        <f aca="false">I39-'Shorting Summary'!$A$4</f>
        <v>1169.99999996182</v>
      </c>
      <c r="I39" s="144" t="n">
        <f aca="false">86400*(AVERAGE(A39,D39)-'Raw IRMS Data'!$A$2)</f>
        <v>1408.99999996182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5838</v>
      </c>
      <c r="V39" s="126" t="n">
        <f aca="false">IF(R39=($J$1-J39)/U39,$J$1/S39-$M$1,IF(K39=0,$J$1/S39-$M$1,K39/ABS(R39-($J$1-J39)/U39)))</f>
        <v>255838</v>
      </c>
      <c r="W39" s="126" t="n">
        <f aca="false">IF(K39=0,ABS(($J$1-J39)/N39-($J$1-J39)/U39),ABS((($J$1-J39)-K39)/(K39/V39+O39)))</f>
        <v>255837.999389499</v>
      </c>
    </row>
    <row r="40" customFormat="false" ht="12.75" hidden="false" customHeight="false" outlineLevel="0" collapsed="false">
      <c r="A40" s="146" t="n">
        <v>39049.4013541667</v>
      </c>
      <c r="B40" s="126" t="n">
        <v>1</v>
      </c>
      <c r="C40" s="126" t="n">
        <v>0</v>
      </c>
      <c r="D40" s="146" t="n">
        <v>39049.4013773148</v>
      </c>
      <c r="E40" s="126" t="n">
        <v>1</v>
      </c>
      <c r="F40" s="126" t="n">
        <v>0</v>
      </c>
      <c r="H40" s="144" t="n">
        <f aca="false">I40-'Shorting Summary'!$A$4</f>
        <v>1212.00000035018</v>
      </c>
      <c r="I40" s="144" t="n">
        <f aca="false">86400*(AVERAGE(A40,D40)-'Raw IRMS Data'!$A$2)</f>
        <v>1451.00000035018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5838</v>
      </c>
      <c r="V40" s="126" t="n">
        <f aca="false">IF(R40=($J$1-J40)/U40,$J$1/S40-$M$1,IF(K40=0,$J$1/S40-$M$1,K40/ABS(R40-($J$1-J40)/U40)))</f>
        <v>255838</v>
      </c>
      <c r="W40" s="126" t="n">
        <f aca="false">IF(K40=0,ABS(($J$1-J40)/N40-($J$1-J40)/U40),ABS((($J$1-J40)-K40)/(K40/V40+O40)))</f>
        <v>255837.999389499</v>
      </c>
    </row>
    <row r="41" customFormat="false" ht="12.75" hidden="false" customHeight="false" outlineLevel="0" collapsed="false">
      <c r="A41" s="146" t="n">
        <v>39049.4018402778</v>
      </c>
      <c r="B41" s="126" t="n">
        <v>1615</v>
      </c>
      <c r="C41" s="126" t="n">
        <v>1</v>
      </c>
      <c r="D41" s="146" t="n">
        <v>39049.4018634259</v>
      </c>
      <c r="E41" s="126" t="n">
        <v>1</v>
      </c>
      <c r="F41" s="126" t="n">
        <v>0</v>
      </c>
      <c r="H41" s="144" t="n">
        <f aca="false">I41-'Shorting Summary'!$A$4</f>
        <v>1254.00000073854</v>
      </c>
      <c r="I41" s="144" t="n">
        <f aca="false">86400*(AVERAGE(A41,D41)-'Raw IRMS Data'!$A$2)</f>
        <v>1493.00000073854</v>
      </c>
      <c r="J41" s="126" t="n">
        <f aca="false">B41*250/4095</f>
        <v>98.5958485958486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0.985958485958486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0.985347985347985</v>
      </c>
      <c r="S41" s="126" t="n">
        <f aca="false">ABS(P41-Q41)</f>
        <v>0.000610500610500611</v>
      </c>
      <c r="U41" s="126" t="n">
        <f aca="false">ABS((K41*M41-($J$1-J41)*($J$1-L41))/(S41*K41-R41*($J$1-L41)))</f>
        <v>58.511786165204</v>
      </c>
      <c r="V41" s="126" t="n">
        <f aca="false">IF(R41=($J$1-J41)/U41,$J$1/S41-$M$1,IF(K41=0,$J$1/S41-$M$1,K41/ABS(R41-($J$1-J41)/U41)))</f>
        <v>255838.000012182</v>
      </c>
      <c r="W41" s="126" t="n">
        <f aca="false">IF(K41=0,ABS(($J$1-J41)/N41-($J$1-J41)/U41),ABS((($J$1-J41)-K41)/(K41/V41+O41)))</f>
        <v>94301.1402917912</v>
      </c>
    </row>
    <row r="42" customFormat="false" ht="12.75" hidden="false" customHeight="false" outlineLevel="0" collapsed="false">
      <c r="A42" s="146" t="n">
        <v>39049.4023263889</v>
      </c>
      <c r="B42" s="126" t="n">
        <v>1186</v>
      </c>
      <c r="C42" s="126" t="n">
        <v>1</v>
      </c>
      <c r="D42" s="146" t="n">
        <v>39049.402349537</v>
      </c>
      <c r="E42" s="126" t="n">
        <v>1</v>
      </c>
      <c r="F42" s="126" t="n">
        <v>0</v>
      </c>
      <c r="H42" s="144" t="n">
        <f aca="false">I42-'Shorting Summary'!$A$4</f>
        <v>1296.00000049826</v>
      </c>
      <c r="I42" s="144" t="n">
        <f aca="false">86400*(AVERAGE(A42,D42)-'Raw IRMS Data'!$A$2)</f>
        <v>1535.00000049826</v>
      </c>
      <c r="J42" s="126" t="n">
        <f aca="false">B42*250/4095</f>
        <v>72.4053724053724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724053724053724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723443223443223</v>
      </c>
      <c r="S42" s="126" t="n">
        <f aca="false">ABS(P42-Q42)</f>
        <v>0.000610500610500611</v>
      </c>
      <c r="U42" s="126" t="n">
        <f aca="false">ABS((K42*M42-($J$1-J42)*($J$1-L42))/(S42*K42-R42*($J$1-L42)))</f>
        <v>115.897084642165</v>
      </c>
      <c r="V42" s="126" t="n">
        <f aca="false">IF(R42=($J$1-J42)/U42,$J$1/S42-$M$1,IF(K42=0,$J$1/S42-$M$1,K42/ABS(R42-($J$1-J42)/U42)))</f>
        <v>255838.000131212</v>
      </c>
      <c r="W42" s="126" t="n">
        <f aca="false">IF(K42=0,ABS(($J$1-J42)/N42-($J$1-J42)/U42),ABS((($J$1-J42)-K42)/(K42/V42+O42)))</f>
        <v>137184.378419801</v>
      </c>
    </row>
    <row r="43" customFormat="false" ht="12.75" hidden="false" customHeight="false" outlineLevel="0" collapsed="false">
      <c r="A43" s="146" t="n">
        <v>39049.4028125</v>
      </c>
      <c r="B43" s="126" t="n">
        <v>1884</v>
      </c>
      <c r="C43" s="126" t="n">
        <v>1</v>
      </c>
      <c r="D43" s="146" t="n">
        <v>39049.4028356482</v>
      </c>
      <c r="E43" s="126" t="n">
        <v>1</v>
      </c>
      <c r="F43" s="126" t="n">
        <v>0</v>
      </c>
      <c r="H43" s="144" t="n">
        <f aca="false">I43-'Shorting Summary'!$A$4</f>
        <v>1338.00000025798</v>
      </c>
      <c r="I43" s="144" t="n">
        <f aca="false">86400*(AVERAGE(A43,D43)-'Raw IRMS Data'!$A$2)</f>
        <v>1577.00000025798</v>
      </c>
      <c r="J43" s="126" t="n">
        <f aca="false">B43*250/4095</f>
        <v>115.018315018315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15018315018315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14957264957265</v>
      </c>
      <c r="S43" s="126" t="n">
        <f aca="false">ABS(P43-Q43)</f>
        <v>0.000610500610500611</v>
      </c>
      <c r="U43" s="126" t="n">
        <f aca="false">ABS((K43*M43-($J$1-J43)*($J$1-L43))/(S43*K43-R43*($J$1-L43)))</f>
        <v>35.8672405839153</v>
      </c>
      <c r="V43" s="126" t="n">
        <f aca="false">IF(R43=($J$1-J43)/U43,$J$1/S43-$M$1,IF(K43=0,$J$1/S43-$M$1,K43/ABS(R43-($J$1-J43)/U43)))</f>
        <v>255837.999893153</v>
      </c>
      <c r="W43" s="126" t="n">
        <f aca="false">IF(K43=0,ABS(($J$1-J43)/N43-($J$1-J43)/U43),ABS((($J$1-J43)-K43)/(K43/V43+O43)))</f>
        <v>67411.6506497557</v>
      </c>
    </row>
    <row r="44" customFormat="false" ht="12.75" hidden="false" customHeight="false" outlineLevel="0" collapsed="false">
      <c r="A44" s="146" t="n">
        <v>39049.4032986111</v>
      </c>
      <c r="B44" s="126" t="n">
        <v>2059</v>
      </c>
      <c r="C44" s="126" t="n">
        <v>1</v>
      </c>
      <c r="D44" s="146" t="n">
        <v>39049.4033217593</v>
      </c>
      <c r="E44" s="126" t="n">
        <v>1</v>
      </c>
      <c r="F44" s="126" t="n">
        <v>0</v>
      </c>
      <c r="H44" s="144" t="n">
        <f aca="false">I44-'Shorting Summary'!$A$4</f>
        <v>1380.0000000177</v>
      </c>
      <c r="I44" s="144" t="n">
        <f aca="false">86400*(AVERAGE(A44,D44)-'Raw IRMS Data'!$A$2)</f>
        <v>1619.0000000177</v>
      </c>
      <c r="J44" s="126" t="n">
        <f aca="false">B44*250/4095</f>
        <v>125.702075702076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25702075702076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25641025641026</v>
      </c>
      <c r="S44" s="126" t="n">
        <f aca="false">ABS(P44-Q44)</f>
        <v>0.000610500610500611</v>
      </c>
      <c r="U44" s="126" t="n">
        <f aca="false">ABS((K44*M44-($J$1-J44)*($J$1-L44))/(S44*K44-R44*($J$1-L44)))</f>
        <v>24.3139016052633</v>
      </c>
      <c r="V44" s="126" t="n">
        <f aca="false">IF(R44=($J$1-J44)/U44,$J$1/S44-$M$1,IF(K44=0,$J$1/S44-$M$1,K44/ABS(R44-($J$1-J44)/U44)))</f>
        <v>255838.00036927</v>
      </c>
      <c r="W44" s="126" t="n">
        <f aca="false">IF(K44=0,ABS(($J$1-J44)/N44-($J$1-J44)/U44),ABS((($J$1-J44)-K44)/(K44/V44+O44)))</f>
        <v>49918.4882432746</v>
      </c>
    </row>
    <row r="45" customFormat="false" ht="12.75" hidden="false" customHeight="false" outlineLevel="0" collapsed="false">
      <c r="A45" s="146" t="n">
        <v>39049.4037847222</v>
      </c>
      <c r="B45" s="126" t="n">
        <v>2170</v>
      </c>
      <c r="C45" s="126" t="n">
        <v>1</v>
      </c>
      <c r="D45" s="146" t="n">
        <v>39049.4038078704</v>
      </c>
      <c r="E45" s="126" t="n">
        <v>1</v>
      </c>
      <c r="F45" s="126" t="n">
        <v>0</v>
      </c>
      <c r="H45" s="144" t="n">
        <f aca="false">I45-'Shorting Summary'!$A$4</f>
        <v>1421.99999977741</v>
      </c>
      <c r="I45" s="144" t="n">
        <f aca="false">86400*(AVERAGE(A45,D45)-'Raw IRMS Data'!$A$2)</f>
        <v>1660.99999977741</v>
      </c>
      <c r="J45" s="126" t="n">
        <f aca="false">B45*250/4095</f>
        <v>132.478632478632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32478632478632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32417582417582</v>
      </c>
      <c r="S45" s="126" t="n">
        <f aca="false">ABS(P45-Q45)</f>
        <v>0.000610500610500611</v>
      </c>
      <c r="U45" s="126" t="n">
        <f aca="false">ABS((K45*M45-($J$1-J45)*($J$1-L45))/(S45*K45-R45*($J$1-L45)))</f>
        <v>17.9520548718128</v>
      </c>
      <c r="V45" s="126" t="n">
        <f aca="false">IF(R45=($J$1-J45)/U45,$J$1/S45-$M$1,IF(K45=0,$J$1/S45-$M$1,K45/ABS(R45-($J$1-J45)/U45)))</f>
        <v>255838.000131212</v>
      </c>
      <c r="W45" s="126" t="n">
        <f aca="false">IF(K45=0,ABS(($J$1-J45)/N45-($J$1-J45)/U45),ABS((($J$1-J45)-K45)/(K45/V45+O45)))</f>
        <v>38822.8252311184</v>
      </c>
    </row>
    <row r="46" customFormat="false" ht="12.75" hidden="false" customHeight="false" outlineLevel="0" collapsed="false">
      <c r="A46" s="146" t="n">
        <v>39049.4042708333</v>
      </c>
      <c r="B46" s="126" t="n">
        <v>2086</v>
      </c>
      <c r="C46" s="126" t="n">
        <v>1</v>
      </c>
      <c r="D46" s="146" t="n">
        <v>39049.4042939815</v>
      </c>
      <c r="E46" s="126" t="n">
        <v>1</v>
      </c>
      <c r="F46" s="126" t="n">
        <v>0</v>
      </c>
      <c r="H46" s="144" t="n">
        <f aca="false">I46-'Shorting Summary'!$A$4</f>
        <v>1464.00000079442</v>
      </c>
      <c r="I46" s="144" t="n">
        <f aca="false">86400*(AVERAGE(A46,D46)-'Raw IRMS Data'!$A$2)</f>
        <v>1703.00000079442</v>
      </c>
      <c r="J46" s="126" t="n">
        <f aca="false">B46*250/4095</f>
        <v>127.350427350427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27350427350427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27289377289377</v>
      </c>
      <c r="S46" s="126" t="n">
        <f aca="false">ABS(P46-Q46)</f>
        <v>0.000610500610500611</v>
      </c>
      <c r="U46" s="126" t="n">
        <f aca="false">ABS((K46*M46-($J$1-J46)*($J$1-L46))/(S46*K46-R46*($J$1-L46)))</f>
        <v>22.7040809949149</v>
      </c>
      <c r="V46" s="126" t="n">
        <f aca="false">IF(R46=($J$1-J46)/U46,$J$1/S46-$M$1,IF(K46=0,$J$1/S46-$M$1,K46/ABS(R46-($J$1-J46)/U46)))</f>
        <v>255837.999893153</v>
      </c>
      <c r="W46" s="126" t="n">
        <f aca="false">IF(K46=0,ABS(($J$1-J46)/N46-($J$1-J46)/U46),ABS((($J$1-J46)-K46)/(K46/V46+O46)))</f>
        <v>47219.5431862327</v>
      </c>
    </row>
    <row r="47" customFormat="false" ht="12.75" hidden="false" customHeight="false" outlineLevel="0" collapsed="false">
      <c r="A47" s="146" t="n">
        <v>39049.4047569444</v>
      </c>
      <c r="B47" s="126" t="n">
        <v>2321</v>
      </c>
      <c r="C47" s="126" t="n">
        <v>1</v>
      </c>
      <c r="D47" s="146" t="n">
        <v>39049.4047800926</v>
      </c>
      <c r="E47" s="126" t="n">
        <v>1</v>
      </c>
      <c r="F47" s="126" t="n">
        <v>0</v>
      </c>
      <c r="H47" s="144" t="n">
        <f aca="false">I47-'Shorting Summary'!$A$4</f>
        <v>1506.00000055414</v>
      </c>
      <c r="I47" s="144" t="n">
        <f aca="false">86400*(AVERAGE(A47,D47)-'Raw IRMS Data'!$A$2)</f>
        <v>1745.00000055414</v>
      </c>
      <c r="J47" s="126" t="n">
        <f aca="false">B47*250/4095</f>
        <v>141.697191697192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41697191697192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41636141636142</v>
      </c>
      <c r="S47" s="126" t="n">
        <f aca="false">ABS(P47-Q47)</f>
        <v>0.000610500610500611</v>
      </c>
      <c r="U47" s="126" t="n">
        <f aca="false">ABS((K47*M47-($J$1-J47)*($J$1-L47))/(S47*K47-R47*($J$1-L47)))</f>
        <v>10.2750017311267</v>
      </c>
      <c r="V47" s="126" t="n">
        <f aca="false">IF(R47=($J$1-J47)/U47,$J$1/S47-$M$1,IF(K47=0,$J$1/S47-$M$1,K47/ABS(R47-($J$1-J47)/U47)))</f>
        <v>255837.999893153</v>
      </c>
      <c r="W47" s="126" t="n">
        <f aca="false">IF(K47=0,ABS(($J$1-J47)/N47-($J$1-J47)/U47),ABS((($J$1-J47)-K47)/(K47/V47+O47)))</f>
        <v>23728.7250974807</v>
      </c>
    </row>
    <row r="48" customFormat="false" ht="12.75" hidden="false" customHeight="false" outlineLevel="0" collapsed="false">
      <c r="A48" s="146" t="n">
        <v>39049.4052430556</v>
      </c>
      <c r="B48" s="126" t="n">
        <v>2251</v>
      </c>
      <c r="C48" s="126" t="n">
        <v>1</v>
      </c>
      <c r="D48" s="146" t="n">
        <v>39049.4052662037</v>
      </c>
      <c r="E48" s="126" t="n">
        <v>1</v>
      </c>
      <c r="F48" s="126" t="n">
        <v>0</v>
      </c>
      <c r="H48" s="144" t="n">
        <f aca="false">I48-'Shorting Summary'!$A$4</f>
        <v>1548.00000031386</v>
      </c>
      <c r="I48" s="144" t="n">
        <f aca="false">86400*(AVERAGE(A48,D48)-'Raw IRMS Data'!$A$2)</f>
        <v>1787.00000031386</v>
      </c>
      <c r="J48" s="126" t="n">
        <f aca="false">B48*250/4095</f>
        <v>137.423687423687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37423687423687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37362637362637</v>
      </c>
      <c r="S48" s="126" t="n">
        <f aca="false">ABS(P48-Q48)</f>
        <v>0.000610500610500611</v>
      </c>
      <c r="U48" s="126" t="n">
        <f aca="false">ABS((K48*M48-($J$1-J48)*($J$1-L48))/(S48*K48-R48*($J$1-L48)))</f>
        <v>13.7057801587602</v>
      </c>
      <c r="V48" s="126" t="n">
        <f aca="false">IF(R48=($J$1-J48)/U48,$J$1/S48-$M$1,IF(K48=0,$J$1/S48-$M$1,K48/ABS(R48-($J$1-J48)/U48)))</f>
        <v>255837.999893153</v>
      </c>
      <c r="W48" s="126" t="n">
        <f aca="false">IF(K48=0,ABS(($J$1-J48)/N48-($J$1-J48)/U48),ABS((($J$1-J48)-K48)/(K48/V48+O48)))</f>
        <v>30725.9900600877</v>
      </c>
    </row>
    <row r="49" customFormat="false" ht="12.75" hidden="false" customHeight="false" outlineLevel="0" collapsed="false">
      <c r="A49" s="146" t="n">
        <v>39049.4057291667</v>
      </c>
      <c r="B49" s="126" t="n">
        <v>1890</v>
      </c>
      <c r="C49" s="126" t="n">
        <v>1</v>
      </c>
      <c r="D49" s="146" t="n">
        <v>39049.4057523148</v>
      </c>
      <c r="E49" s="126" t="n">
        <v>1</v>
      </c>
      <c r="F49" s="126" t="n">
        <v>0</v>
      </c>
      <c r="H49" s="144" t="n">
        <f aca="false">I49-'Shorting Summary'!$A$4</f>
        <v>1590.00000007357</v>
      </c>
      <c r="I49" s="144" t="n">
        <f aca="false">86400*(AVERAGE(A49,D49)-'Raw IRMS Data'!$A$2)</f>
        <v>1829.00000007357</v>
      </c>
      <c r="J49" s="126" t="n">
        <f aca="false">B49*250/4095</f>
        <v>115.384615384615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15384615384615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15323565323565</v>
      </c>
      <c r="S49" s="126" t="n">
        <f aca="false">ABS(P49-Q49)</f>
        <v>0.000610500610500611</v>
      </c>
      <c r="U49" s="126" t="n">
        <f aca="false">ABS((K49*M49-($J$1-J49)*($J$1-L49))/(S49*K49-R49*($J$1-L49)))</f>
        <v>35.435687586464</v>
      </c>
      <c r="V49" s="126" t="n">
        <f aca="false">IF(R49=($J$1-J49)/U49,$J$1/S49-$M$1,IF(K49=0,$J$1/S49-$M$1,K49/ABS(R49-($J$1-J49)/U49)))</f>
        <v>255837.999893153</v>
      </c>
      <c r="W49" s="126" t="n">
        <f aca="false">IF(K49=0,ABS(($J$1-J49)/N49-($J$1-J49)/U49),ABS((($J$1-J49)-K49)/(K49/V49+O49)))</f>
        <v>66811.8850815323</v>
      </c>
    </row>
    <row r="50" customFormat="false" ht="12.75" hidden="false" customHeight="false" outlineLevel="0" collapsed="false">
      <c r="A50" s="146" t="n">
        <v>39049.4062152778</v>
      </c>
      <c r="B50" s="126" t="n">
        <v>1936</v>
      </c>
      <c r="C50" s="126" t="n">
        <v>1</v>
      </c>
      <c r="D50" s="146" t="n">
        <v>39049.4062384259</v>
      </c>
      <c r="E50" s="126" t="n">
        <v>1</v>
      </c>
      <c r="F50" s="126" t="n">
        <v>0</v>
      </c>
      <c r="H50" s="144" t="n">
        <f aca="false">I50-'Shorting Summary'!$A$4</f>
        <v>1631.99999983329</v>
      </c>
      <c r="I50" s="144" t="n">
        <f aca="false">86400*(AVERAGE(A50,D50)-'Raw IRMS Data'!$A$2)</f>
        <v>1870.99999983329</v>
      </c>
      <c r="J50" s="126" t="n">
        <f aca="false">B50*250/4095</f>
        <v>118.192918192918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18192918192918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18131868131868</v>
      </c>
      <c r="S50" s="126" t="n">
        <f aca="false">ABS(P50-Q50)</f>
        <v>0.000610500610500611</v>
      </c>
      <c r="U50" s="126" t="n">
        <f aca="false">ABS((K50*M50-($J$1-J50)*($J$1-L50))/(S50*K50-R50*($J$1-L50)))</f>
        <v>32.2160271795112</v>
      </c>
      <c r="V50" s="126" t="n">
        <f aca="false">IF(R50=($J$1-J50)/U50,$J$1/S50-$M$1,IF(K50=0,$J$1/S50-$M$1,K50/ABS(R50-($J$1-J50)/U50)))</f>
        <v>255837.999893153</v>
      </c>
      <c r="W50" s="126" t="n">
        <f aca="false">IF(K50=0,ABS(($J$1-J50)/N50-($J$1-J50)/U50),ABS((($J$1-J50)-K50)/(K50/V50+O50)))</f>
        <v>62213.6823918191</v>
      </c>
    </row>
    <row r="51" customFormat="false" ht="12.75" hidden="false" customHeight="false" outlineLevel="0" collapsed="false">
      <c r="A51" s="146" t="n">
        <v>39049.4067013889</v>
      </c>
      <c r="B51" s="126" t="n">
        <v>2147</v>
      </c>
      <c r="C51" s="126" t="n">
        <v>1</v>
      </c>
      <c r="D51" s="146" t="n">
        <v>39049.406724537</v>
      </c>
      <c r="E51" s="126" t="n">
        <v>1</v>
      </c>
      <c r="F51" s="126" t="n">
        <v>0</v>
      </c>
      <c r="H51" s="144" t="n">
        <f aca="false">I51-'Shorting Summary'!$A$4</f>
        <v>1674.00000022165</v>
      </c>
      <c r="I51" s="144" t="n">
        <f aca="false">86400*(AVERAGE(A51,D51)-'Raw IRMS Data'!$A$2)</f>
        <v>1913.00000022165</v>
      </c>
      <c r="J51" s="126" t="n">
        <f aca="false">B51*250/4095</f>
        <v>131.074481074481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31074481074481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31013431013431</v>
      </c>
      <c r="S51" s="126" t="n">
        <f aca="false">ABS(P51-Q51)</f>
        <v>0.000610500610500611</v>
      </c>
      <c r="U51" s="126" t="n">
        <f aca="false">ABS((K51*M51-($J$1-J51)*($J$1-L51))/(S51*K51-R51*($J$1-L51)))</f>
        <v>19.2162197162577</v>
      </c>
      <c r="V51" s="126" t="n">
        <f aca="false">IF(R51=($J$1-J51)/U51,$J$1/S51-$M$1,IF(K51=0,$J$1/S51-$M$1,K51/ABS(R51-($J$1-J51)/U51)))</f>
        <v>255838.000131212</v>
      </c>
      <c r="W51" s="126" t="n">
        <f aca="false">IF(K51=0,ABS(($J$1-J51)/N51-($J$1-J51)/U51),ABS((($J$1-J51)-K51)/(K51/V51+O51)))</f>
        <v>41121.9265759759</v>
      </c>
    </row>
    <row r="52" customFormat="false" ht="12.75" hidden="false" customHeight="false" outlineLevel="0" collapsed="false">
      <c r="A52" s="146" t="n">
        <v>39049.4071875</v>
      </c>
      <c r="B52" s="126" t="n">
        <v>1871</v>
      </c>
      <c r="C52" s="126" t="n">
        <v>1</v>
      </c>
      <c r="D52" s="146" t="n">
        <v>39049.4072106482</v>
      </c>
      <c r="E52" s="126" t="n">
        <v>1</v>
      </c>
      <c r="F52" s="126" t="n">
        <v>0</v>
      </c>
      <c r="H52" s="144" t="n">
        <f aca="false">I52-'Shorting Summary'!$A$4</f>
        <v>1716.00000061002</v>
      </c>
      <c r="I52" s="144" t="n">
        <f aca="false">86400*(AVERAGE(A52,D52)-'Raw IRMS Data'!$A$2)</f>
        <v>1955.00000061002</v>
      </c>
      <c r="J52" s="126" t="n">
        <f aca="false">B52*250/4095</f>
        <v>114.224664224664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14224664224664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14163614163614</v>
      </c>
      <c r="S52" s="126" t="n">
        <f aca="false">ABS(P52-Q52)</f>
        <v>0.000610500610500611</v>
      </c>
      <c r="U52" s="126" t="n">
        <f aca="false">ABS((K52*M52-($J$1-J52)*($J$1-L52))/(S52*K52-R52*($J$1-L52)))</f>
        <v>36.8117724003764</v>
      </c>
      <c r="V52" s="126" t="n">
        <f aca="false">IF(R52=($J$1-J52)/U52,$J$1/S52-$M$1,IF(K52=0,$J$1/S52-$M$1,K52/ABS(R52-($J$1-J52)/U52)))</f>
        <v>255837.999893153</v>
      </c>
      <c r="W52" s="126" t="n">
        <f aca="false">IF(K52=0,ABS(($J$1-J52)/N52-($J$1-J52)/U52),ABS((($J$1-J52)-K52)/(K52/V52+O52)))</f>
        <v>68711.1427142399</v>
      </c>
    </row>
    <row r="53" customFormat="false" ht="12.75" hidden="false" customHeight="false" outlineLevel="0" collapsed="false">
      <c r="A53" s="146" t="n">
        <v>39049.4076736111</v>
      </c>
      <c r="B53" s="126" t="n">
        <v>2313</v>
      </c>
      <c r="C53" s="126" t="n">
        <v>1</v>
      </c>
      <c r="D53" s="146" t="n">
        <v>39049.4076967593</v>
      </c>
      <c r="E53" s="126" t="n">
        <v>1</v>
      </c>
      <c r="F53" s="126" t="n">
        <v>0</v>
      </c>
      <c r="H53" s="144" t="n">
        <f aca="false">I53-'Shorting Summary'!$A$4</f>
        <v>1758.00000036974</v>
      </c>
      <c r="I53" s="144" t="n">
        <f aca="false">86400*(AVERAGE(A53,D53)-'Raw IRMS Data'!$A$2)</f>
        <v>1997.00000036974</v>
      </c>
      <c r="J53" s="126" t="n">
        <f aca="false">B53*250/4095</f>
        <v>141.208791208791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41208791208791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41147741147741</v>
      </c>
      <c r="S53" s="126" t="n">
        <f aca="false">ABS(P53-Q53)</f>
        <v>0.000610500610500611</v>
      </c>
      <c r="U53" s="126" t="n">
        <f aca="false">ABS((K53*M53-($J$1-J53)*($J$1-L53))/(S53*K53-R53*($J$1-L53)))</f>
        <v>10.6565761960904</v>
      </c>
      <c r="V53" s="126" t="n">
        <f aca="false">IF(R53=($J$1-J53)/U53,$J$1/S53-$M$1,IF(K53=0,$J$1/S53-$M$1,K53/ABS(R53-($J$1-J53)/U53)))</f>
        <v>255837.999893153</v>
      </c>
      <c r="W53" s="126" t="n">
        <f aca="false">IF(K53=0,ABS(($J$1-J53)/N53-($J$1-J53)/U53),ABS((($J$1-J53)-K53)/(K53/V53+O53)))</f>
        <v>24528.4125217786</v>
      </c>
    </row>
    <row r="54" customFormat="false" ht="12.75" hidden="false" customHeight="false" outlineLevel="0" collapsed="false">
      <c r="A54" s="146" t="n">
        <v>39049.4081597222</v>
      </c>
      <c r="B54" s="126" t="n">
        <v>2192</v>
      </c>
      <c r="C54" s="126" t="n">
        <v>1</v>
      </c>
      <c r="D54" s="146" t="n">
        <v>39049.4081828704</v>
      </c>
      <c r="E54" s="126" t="n">
        <v>1</v>
      </c>
      <c r="F54" s="126" t="n">
        <v>0</v>
      </c>
      <c r="H54" s="144" t="n">
        <f aca="false">I54-'Shorting Summary'!$A$4</f>
        <v>1800.00000012945</v>
      </c>
      <c r="I54" s="144" t="n">
        <f aca="false">86400*(AVERAGE(A54,D54)-'Raw IRMS Data'!$A$2)</f>
        <v>2039.00000012945</v>
      </c>
      <c r="J54" s="126" t="n">
        <f aca="false">B54*250/4095</f>
        <v>133.821733821734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33821733821734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33760683760684</v>
      </c>
      <c r="S54" s="126" t="n">
        <f aca="false">ABS(P54-Q54)</f>
        <v>0.000610500610500611</v>
      </c>
      <c r="U54" s="126" t="n">
        <f aca="false">ABS((K54*M54-($J$1-J54)*($J$1-L54))/(S54*K54-R54*($J$1-L54)))</f>
        <v>16.7676889794733</v>
      </c>
      <c r="V54" s="126" t="n">
        <f aca="false">IF(R54=($J$1-J54)/U54,$J$1/S54-$M$1,IF(K54=0,$J$1/S54-$M$1,K54/ABS(R54-($J$1-J54)/U54)))</f>
        <v>255838.000131212</v>
      </c>
      <c r="W54" s="126" t="n">
        <f aca="false">IF(K54=0,ABS(($J$1-J54)/N54-($J$1-J54)/U54),ABS((($J$1-J54)-K54)/(K54/V54+O54)))</f>
        <v>36623.6848142983</v>
      </c>
    </row>
    <row r="55" customFormat="false" ht="12.75" hidden="false" customHeight="false" outlineLevel="0" collapsed="false">
      <c r="A55" s="146" t="n">
        <v>39049.4086458333</v>
      </c>
      <c r="B55" s="126" t="n">
        <v>1923</v>
      </c>
      <c r="C55" s="126" t="n">
        <v>1</v>
      </c>
      <c r="D55" s="146" t="n">
        <v>39049.4086689815</v>
      </c>
      <c r="E55" s="126" t="n">
        <v>1</v>
      </c>
      <c r="F55" s="126" t="n">
        <v>0</v>
      </c>
      <c r="H55" s="144" t="n">
        <f aca="false">I55-'Shorting Summary'!$A$4</f>
        <v>1841.99999988917</v>
      </c>
      <c r="I55" s="144" t="n">
        <f aca="false">86400*(AVERAGE(A55,D55)-'Raw IRMS Data'!$A$2)</f>
        <v>2080.99999988917</v>
      </c>
      <c r="J55" s="126" t="n">
        <f aca="false">B55*250/4095</f>
        <v>117.399267399267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17399267399267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17338217338217</v>
      </c>
      <c r="S55" s="126" t="n">
        <f aca="false">ABS(P55-Q55)</f>
        <v>0.000610500610500611</v>
      </c>
      <c r="U55" s="126" t="n">
        <f aca="false">ABS((K55*M55-($J$1-J55)*($J$1-L55))/(S55*K55-R55*($J$1-L55)))</f>
        <v>33.1103085025515</v>
      </c>
      <c r="V55" s="126" t="n">
        <f aca="false">IF(R55=($J$1-J55)/U55,$J$1/S55-$M$1,IF(K55=0,$J$1/S55-$M$1,K55/ABS(R55-($J$1-J55)/U55)))</f>
        <v>255838.000131212</v>
      </c>
      <c r="W55" s="126" t="n">
        <f aca="false">IF(K55=0,ABS(($J$1-J55)/N55-($J$1-J55)/U55),ABS((($J$1-J55)-K55)/(K55/V55+O55)))</f>
        <v>63513.1744563264</v>
      </c>
    </row>
    <row r="56" customFormat="false" ht="12.75" hidden="false" customHeight="false" outlineLevel="0" collapsed="false">
      <c r="A56" s="146" t="n">
        <v>39049.4091319444</v>
      </c>
      <c r="B56" s="126" t="n">
        <v>2080</v>
      </c>
      <c r="C56" s="126" t="n">
        <v>1</v>
      </c>
      <c r="D56" s="146" t="n">
        <v>39049.4091550926</v>
      </c>
      <c r="E56" s="126" t="n">
        <v>1</v>
      </c>
      <c r="F56" s="126" t="n">
        <v>0</v>
      </c>
      <c r="H56" s="144" t="n">
        <f aca="false">I56-'Shorting Summary'!$A$4</f>
        <v>1884.00000027753</v>
      </c>
      <c r="I56" s="144" t="n">
        <f aca="false">86400*(AVERAGE(A56,D56)-'Raw IRMS Data'!$A$2)</f>
        <v>2123.00000027753</v>
      </c>
      <c r="J56" s="126" t="n">
        <f aca="false">B56*250/4095</f>
        <v>126.984126984127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26984126984127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26923076923077</v>
      </c>
      <c r="S56" s="126" t="n">
        <f aca="false">ABS(P56-Q56)</f>
        <v>0.000610500610500611</v>
      </c>
      <c r="U56" s="126" t="n">
        <f aca="false">ABS((K56*M56-($J$1-J56)*($J$1-L56))/(S56*K56-R56*($J$1-L56)))</f>
        <v>23.0582053933694</v>
      </c>
      <c r="V56" s="126" t="n">
        <f aca="false">IF(R56=($J$1-J56)/U56,$J$1/S56-$M$1,IF(K56=0,$J$1/S56-$M$1,K56/ABS(R56-($J$1-J56)/U56)))</f>
        <v>255837.999893153</v>
      </c>
      <c r="W56" s="126" t="n">
        <f aca="false">IF(K56=0,ABS(($J$1-J56)/N56-($J$1-J56)/U56),ABS((($J$1-J56)-K56)/(K56/V56+O56)))</f>
        <v>47819.3087544562</v>
      </c>
    </row>
    <row r="57" customFormat="false" ht="12.75" hidden="false" customHeight="false" outlineLevel="0" collapsed="false">
      <c r="A57" s="146" t="n">
        <v>39049.4096180556</v>
      </c>
      <c r="B57" s="126" t="n">
        <v>1925</v>
      </c>
      <c r="C57" s="126" t="n">
        <v>1</v>
      </c>
      <c r="D57" s="146" t="n">
        <v>39049.4096412037</v>
      </c>
      <c r="E57" s="126" t="n">
        <v>1</v>
      </c>
      <c r="F57" s="126" t="n">
        <v>0</v>
      </c>
      <c r="H57" s="144" t="n">
        <f aca="false">I57-'Shorting Summary'!$A$4</f>
        <v>1926.0000006659</v>
      </c>
      <c r="I57" s="144" t="n">
        <f aca="false">86400*(AVERAGE(A57,D57)-'Raw IRMS Data'!$A$2)</f>
        <v>2165.0000006659</v>
      </c>
      <c r="J57" s="126" t="n">
        <f aca="false">B57*250/4095</f>
        <v>117.521367521368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17521367521368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17460317460317</v>
      </c>
      <c r="S57" s="126" t="n">
        <f aca="false">ABS(P57-Q57)</f>
        <v>0.000610500610500611</v>
      </c>
      <c r="U57" s="126" t="n">
        <f aca="false">ABS((K57*M57-($J$1-J57)*($J$1-L57))/(S57*K57-R57*($J$1-L57)))</f>
        <v>32.9719401703845</v>
      </c>
      <c r="V57" s="126" t="n">
        <f aca="false">IF(R57=($J$1-J57)/U57,$J$1/S57-$M$1,IF(K57=0,$J$1/S57-$M$1,K57/ABS(R57-($J$1-J57)/U57)))</f>
        <v>255838.000131212</v>
      </c>
      <c r="W57" s="126" t="n">
        <f aca="false">IF(K57=0,ABS(($J$1-J57)/N57-($J$1-J57)/U57),ABS((($J$1-J57)-K57)/(K57/V57+O57)))</f>
        <v>63313.2526002518</v>
      </c>
    </row>
    <row r="58" customFormat="false" ht="12.75" hidden="false" customHeight="false" outlineLevel="0" collapsed="false">
      <c r="A58" s="146" t="n">
        <v>39049.4101041667</v>
      </c>
      <c r="B58" s="126" t="n">
        <v>2030</v>
      </c>
      <c r="C58" s="126" t="n">
        <v>1</v>
      </c>
      <c r="D58" s="146" t="n">
        <v>39049.4101273148</v>
      </c>
      <c r="E58" s="126" t="n">
        <v>1</v>
      </c>
      <c r="F58" s="126" t="n">
        <v>0</v>
      </c>
      <c r="H58" s="144" t="n">
        <f aca="false">I58-'Shorting Summary'!$A$4</f>
        <v>1968.00000042561</v>
      </c>
      <c r="I58" s="144" t="n">
        <f aca="false">86400*(AVERAGE(A58,D58)-'Raw IRMS Data'!$A$2)</f>
        <v>2207.00000042561</v>
      </c>
      <c r="J58" s="126" t="n">
        <f aca="false">B58*250/4095</f>
        <v>123.931623931624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23931623931624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23870573870574</v>
      </c>
      <c r="S58" s="126" t="n">
        <f aca="false">ABS(P58-Q58)</f>
        <v>0.000610500610500611</v>
      </c>
      <c r="U58" s="126" t="n">
        <f aca="false">ABS((K58*M58-($J$1-J58)*($J$1-L58))/(S58*K58-R58*($J$1-L58)))</f>
        <v>26.0906900927202</v>
      </c>
      <c r="V58" s="126" t="n">
        <f aca="false">IF(R58=($J$1-J58)/U58,$J$1/S58-$M$1,IF(K58=0,$J$1/S58-$M$1,K58/ABS(R58-($J$1-J58)/U58)))</f>
        <v>255838.000131212</v>
      </c>
      <c r="W58" s="126" t="n">
        <f aca="false">IF(K58=0,ABS(($J$1-J58)/N58-($J$1-J58)/U58),ABS((($J$1-J58)-K58)/(K58/V58+O58)))</f>
        <v>52817.3551563375</v>
      </c>
    </row>
    <row r="59" customFormat="false" ht="12.75" hidden="false" customHeight="false" outlineLevel="0" collapsed="false">
      <c r="A59" s="126" t="s">
        <v>156</v>
      </c>
      <c r="B59" s="126" t="n">
        <v>2182</v>
      </c>
      <c r="C59" s="126" t="n">
        <v>1</v>
      </c>
      <c r="D59" s="146" t="n">
        <v>39049.4106134259</v>
      </c>
      <c r="E59" s="126" t="n">
        <v>1</v>
      </c>
      <c r="F59" s="126" t="n">
        <v>0</v>
      </c>
      <c r="H59" s="144" t="n">
        <f aca="false">I59-'Shorting Summary'!$A$4</f>
        <v>2011.0000004191</v>
      </c>
      <c r="I59" s="144" t="n">
        <f aca="false">86400*(AVERAGE(A59,D59)-'Raw IRMS Data'!$A$2)</f>
        <v>2250.0000004191</v>
      </c>
      <c r="J59" s="126" t="n">
        <f aca="false">B59*250/4095</f>
        <v>133.211233211233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33211233211233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33150183150183</v>
      </c>
      <c r="S59" s="126" t="n">
        <f aca="false">ABS(P59-Q59)</f>
        <v>0.000610500610500611</v>
      </c>
      <c r="U59" s="126" t="n">
        <f aca="false">ABS((K59*M59-($J$1-J59)*($J$1-L59))/(S59*K59-R59*($J$1-L59)))</f>
        <v>17.3030750863336</v>
      </c>
      <c r="V59" s="126" t="n">
        <f aca="false">IF(R59=($J$1-J59)/U59,$J$1/S59-$M$1,IF(K59=0,$J$1/S59-$M$1,K59/ABS(R59-($J$1-J59)/U59)))</f>
        <v>255837.999893153</v>
      </c>
      <c r="W59" s="126" t="n">
        <f aca="false">IF(K59=0,ABS(($J$1-J59)/N59-($J$1-J59)/U59),ABS((($J$1-J59)-K59)/(K59/V59+O59)))</f>
        <v>37623.2940946574</v>
      </c>
    </row>
    <row r="60" customFormat="false" ht="12.75" hidden="false" customHeight="false" outlineLevel="0" collapsed="false">
      <c r="A60" s="146" t="n">
        <v>39049.4110763889</v>
      </c>
      <c r="B60" s="126" t="n">
        <v>2334</v>
      </c>
      <c r="C60" s="126" t="n">
        <v>1</v>
      </c>
      <c r="D60" s="146" t="n">
        <v>39049.411099537</v>
      </c>
      <c r="E60" s="126" t="n">
        <v>1</v>
      </c>
      <c r="F60" s="126" t="n">
        <v>0</v>
      </c>
      <c r="H60" s="144" t="n">
        <f aca="false">I60-'Shorting Summary'!$A$4</f>
        <v>2051.99999994505</v>
      </c>
      <c r="I60" s="144" t="n">
        <f aca="false">86400*(AVERAGE(A60,D60)-'Raw IRMS Data'!$A$2)</f>
        <v>2290.99999994505</v>
      </c>
      <c r="J60" s="126" t="n">
        <f aca="false">B60*250/4095</f>
        <v>142.490842490842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42490842490842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42429792429792</v>
      </c>
      <c r="S60" s="126" t="n">
        <f aca="false">ABS(P60-Q60)</f>
        <v>0.000610500610500611</v>
      </c>
      <c r="U60" s="126" t="n">
        <f aca="false">ABS((K60*M60-($J$1-J60)*($J$1-L60))/(S60*K60-R60*($J$1-L60)))</f>
        <v>9.66052455037803</v>
      </c>
      <c r="V60" s="126" t="n">
        <f aca="false">IF(R60=($J$1-J60)/U60,$J$1/S60-$M$1,IF(K60=0,$J$1/S60-$M$1,K60/ABS(R60-($J$1-J60)/U60)))</f>
        <v>255838.000131212</v>
      </c>
      <c r="W60" s="126" t="n">
        <f aca="false">IF(K60=0,ABS(($J$1-J60)/N60-($J$1-J60)/U60),ABS((($J$1-J60)-K60)/(K60/V60+O60)))</f>
        <v>22429.2330330047</v>
      </c>
    </row>
    <row r="61" customFormat="false" ht="12.75" hidden="false" customHeight="false" outlineLevel="0" collapsed="false">
      <c r="A61" s="146" t="n">
        <v>39049.4115625</v>
      </c>
      <c r="B61" s="126" t="n">
        <v>1871</v>
      </c>
      <c r="C61" s="126" t="n">
        <v>1</v>
      </c>
      <c r="D61" s="146" t="n">
        <v>39049.4115856482</v>
      </c>
      <c r="E61" s="126" t="n">
        <v>1</v>
      </c>
      <c r="F61" s="126" t="n">
        <v>0</v>
      </c>
      <c r="H61" s="144" t="n">
        <f aca="false">I61-'Shorting Summary'!$A$4</f>
        <v>2094.00000033341</v>
      </c>
      <c r="I61" s="144" t="n">
        <f aca="false">86400*(AVERAGE(A61,D61)-'Raw IRMS Data'!$A$2)</f>
        <v>2333.00000033341</v>
      </c>
      <c r="J61" s="126" t="n">
        <f aca="false">B61*250/4095</f>
        <v>114.224664224664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14224664224664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14163614163614</v>
      </c>
      <c r="S61" s="126" t="n">
        <f aca="false">ABS(P61-Q61)</f>
        <v>0.000610500610500611</v>
      </c>
      <c r="U61" s="126" t="n">
        <f aca="false">ABS((K61*M61-($J$1-J61)*($J$1-L61))/(S61*K61-R61*($J$1-L61)))</f>
        <v>36.8117724003764</v>
      </c>
      <c r="V61" s="126" t="n">
        <f aca="false">IF(R61=($J$1-J61)/U61,$J$1/S61-$M$1,IF(K61=0,$J$1/S61-$M$1,K61/ABS(R61-($J$1-J61)/U61)))</f>
        <v>255837.999893153</v>
      </c>
      <c r="W61" s="126" t="n">
        <f aca="false">IF(K61=0,ABS(($J$1-J61)/N61-($J$1-J61)/U61),ABS((($J$1-J61)-K61)/(K61/V61+O61)))</f>
        <v>68711.1427142399</v>
      </c>
    </row>
    <row r="62" customFormat="false" ht="12.75" hidden="false" customHeight="false" outlineLevel="0" collapsed="false">
      <c r="A62" s="146" t="n">
        <v>39049.4120486111</v>
      </c>
      <c r="B62" s="126" t="n">
        <v>2395</v>
      </c>
      <c r="C62" s="126" t="n">
        <v>1</v>
      </c>
      <c r="D62" s="146" t="n">
        <v>39049.4120717593</v>
      </c>
      <c r="E62" s="126" t="n">
        <v>2</v>
      </c>
      <c r="F62" s="126" t="n">
        <v>0</v>
      </c>
      <c r="H62" s="144" t="n">
        <f aca="false">I62-'Shorting Summary'!$A$4</f>
        <v>2136.00000072178</v>
      </c>
      <c r="I62" s="144" t="n">
        <f aca="false">86400*(AVERAGE(A62,D62)-'Raw IRMS Data'!$A$2)</f>
        <v>2375.00000072178</v>
      </c>
      <c r="J62" s="126" t="n">
        <f aca="false">B62*250/4095</f>
        <v>146.214896214896</v>
      </c>
      <c r="K62" s="126" t="n">
        <f aca="false">C62*250/4095</f>
        <v>0.0610500610500611</v>
      </c>
      <c r="L62" s="126" t="n">
        <f aca="false">E62*250/4095</f>
        <v>0.122100122100122</v>
      </c>
      <c r="M62" s="126" t="n">
        <f aca="false">F62*250/4095</f>
        <v>0</v>
      </c>
      <c r="N62" s="126" t="n">
        <f aca="false">J62/$M$1</f>
        <v>1.46214896214896</v>
      </c>
      <c r="O62" s="126" t="n">
        <f aca="false">K62/$M$1</f>
        <v>0.000610500610500611</v>
      </c>
      <c r="P62" s="126" t="n">
        <f aca="false">L62/$M$1</f>
        <v>0.00122100122100122</v>
      </c>
      <c r="Q62" s="126" t="n">
        <f aca="false">M62/$M$1</f>
        <v>0</v>
      </c>
      <c r="R62" s="126" t="n">
        <f aca="false">ABS(N62-O62)</f>
        <v>1.46153846153846</v>
      </c>
      <c r="S62" s="126" t="n">
        <f aca="false">ABS(P62-Q62)</f>
        <v>0.00122100122100122</v>
      </c>
      <c r="U62" s="126" t="n">
        <f aca="false">ABS((K62*M62-($J$1-J62)*($J$1-L62))/(S62*K62-R62*($J$1-L62)))</f>
        <v>6.8663347409439</v>
      </c>
      <c r="V62" s="126" t="n">
        <f aca="false">IF(R62=($J$1-J62)/U62,$J$1/S62-$M$1,IF(K62=0,$J$1/S62-$M$1,K62/ABS(R62-($J$1-J62)/U62)))</f>
        <v>127869.000012794</v>
      </c>
      <c r="W62" s="126" t="n">
        <f aca="false">IF(K62=0,ABS(($J$1-J62)/N62-($J$1-J62)/U62),ABS((($J$1-J62)-K62)/(K62/V62+O62)))</f>
        <v>16325.232845456</v>
      </c>
    </row>
    <row r="63" customFormat="false" ht="12.75" hidden="false" customHeight="false" outlineLevel="0" collapsed="false">
      <c r="A63" s="146" t="n">
        <v>39049.4125347222</v>
      </c>
      <c r="B63" s="126" t="n">
        <v>2356</v>
      </c>
      <c r="C63" s="126" t="n">
        <v>1</v>
      </c>
      <c r="D63" s="146" t="n">
        <v>39049.4125578704</v>
      </c>
      <c r="E63" s="126" t="n">
        <v>95</v>
      </c>
      <c r="F63" s="126" t="n">
        <v>0</v>
      </c>
      <c r="H63" s="144" t="n">
        <f aca="false">I63-'Shorting Summary'!$A$4</f>
        <v>2178.00000048149</v>
      </c>
      <c r="I63" s="144" t="n">
        <f aca="false">86400*(AVERAGE(A63,D63)-'Raw IRMS Data'!$A$2)</f>
        <v>2417.00000048149</v>
      </c>
      <c r="J63" s="126" t="n">
        <f aca="false">B63*250/4095</f>
        <v>143.833943833944</v>
      </c>
      <c r="K63" s="126" t="n">
        <f aca="false">C63*250/4095</f>
        <v>0.0610500610500611</v>
      </c>
      <c r="L63" s="126" t="n">
        <f aca="false">E63*250/4095</f>
        <v>5.7997557997558</v>
      </c>
      <c r="M63" s="126" t="n">
        <f aca="false">F63*250/4095</f>
        <v>0</v>
      </c>
      <c r="N63" s="126" t="n">
        <f aca="false">J63/$M$1</f>
        <v>1.43833943833944</v>
      </c>
      <c r="O63" s="126" t="n">
        <f aca="false">K63/$M$1</f>
        <v>0.000610500610500611</v>
      </c>
      <c r="P63" s="126" t="n">
        <f aca="false">L63/$M$1</f>
        <v>0.057997557997558</v>
      </c>
      <c r="Q63" s="126" t="n">
        <f aca="false">M63/$M$1</f>
        <v>0</v>
      </c>
      <c r="R63" s="126" t="n">
        <f aca="false">ABS(N63-O63)</f>
        <v>1.43772893772894</v>
      </c>
      <c r="S63" s="126" t="n">
        <f aca="false">ABS(P63-Q63)</f>
        <v>0.057997557997558</v>
      </c>
      <c r="U63" s="126" t="n">
        <f aca="false">ABS((K63*M63-($J$1-J63)*($J$1-L63))/(S63*K63-R63*($J$1-L63)))</f>
        <v>8.6362347857203</v>
      </c>
      <c r="V63" s="126" t="n">
        <f aca="false">IF(R63=($J$1-J63)/U63,$J$1/S63-$M$1,IF(K63=0,$J$1/S63-$M$1,K63/ABS(R63-($J$1-J63)/U63)))</f>
        <v>2594.08421050449</v>
      </c>
      <c r="W63" s="126" t="n">
        <f aca="false">IF(K63=0,ABS(($J$1-J63)/N63-($J$1-J63)/U63),ABS((($J$1-J63)-K63)/(K63/V63+O63)))</f>
        <v>19486.7985371396</v>
      </c>
    </row>
    <row r="64" customFormat="false" ht="12.75" hidden="false" customHeight="false" outlineLevel="0" collapsed="false">
      <c r="A64" s="146" t="n">
        <v>39049.4130208333</v>
      </c>
      <c r="B64" s="126" t="n">
        <v>2257</v>
      </c>
      <c r="C64" s="126" t="n">
        <v>1</v>
      </c>
      <c r="D64" s="146" t="n">
        <v>39049.4130439815</v>
      </c>
      <c r="E64" s="126" t="n">
        <v>136</v>
      </c>
      <c r="F64" s="126" t="n">
        <v>0</v>
      </c>
      <c r="H64" s="144" t="n">
        <f aca="false">I64-'Shorting Summary'!$A$4</f>
        <v>2220.00000024121</v>
      </c>
      <c r="I64" s="144" t="n">
        <f aca="false">86400*(AVERAGE(A64,D64)-'Raw IRMS Data'!$A$2)</f>
        <v>2459.00000024121</v>
      </c>
      <c r="J64" s="126" t="n">
        <f aca="false">B64*250/4095</f>
        <v>137.789987789988</v>
      </c>
      <c r="K64" s="126" t="n">
        <f aca="false">C64*250/4095</f>
        <v>0.0610500610500611</v>
      </c>
      <c r="L64" s="126" t="n">
        <f aca="false">E64*250/4095</f>
        <v>8.3028083028083</v>
      </c>
      <c r="M64" s="126" t="n">
        <f aca="false">F64*250/4095</f>
        <v>0</v>
      </c>
      <c r="N64" s="126" t="n">
        <f aca="false">J64/$M$1</f>
        <v>1.37789987789988</v>
      </c>
      <c r="O64" s="126" t="n">
        <f aca="false">K64/$M$1</f>
        <v>0.000610500610500611</v>
      </c>
      <c r="P64" s="126" t="n">
        <f aca="false">L64/$M$1</f>
        <v>0.083028083028083</v>
      </c>
      <c r="Q64" s="126" t="n">
        <f aca="false">M64/$M$1</f>
        <v>0</v>
      </c>
      <c r="R64" s="126" t="n">
        <f aca="false">ABS(N64-O64)</f>
        <v>1.37728937728938</v>
      </c>
      <c r="S64" s="126" t="n">
        <f aca="false">ABS(P64-Q64)</f>
        <v>0.083028083028083</v>
      </c>
      <c r="U64" s="126" t="n">
        <f aca="false">ABS((K64*M64-($J$1-J64)*($J$1-L64))/(S64*K64-R64*($J$1-L64)))</f>
        <v>13.4037022230919</v>
      </c>
      <c r="V64" s="126" t="n">
        <f aca="false">IF(R64=($J$1-J64)/U64,$J$1/S64-$M$1,IF(K64=0,$J$1/S64-$M$1,K64/ABS(R64-($J$1-J64)/U64)))</f>
        <v>1781.8970588207</v>
      </c>
      <c r="W64" s="126" t="n">
        <f aca="false">IF(K64=0,ABS(($J$1-J64)/N64-($J$1-J64)/U64),ABS((($J$1-J64)-K64)/(K64/V64+O64)))</f>
        <v>28536.5308941986</v>
      </c>
    </row>
    <row r="65" customFormat="false" ht="12.75" hidden="false" customHeight="false" outlineLevel="0" collapsed="false">
      <c r="A65" s="146" t="n">
        <v>39049.4135069444</v>
      </c>
      <c r="B65" s="126" t="n">
        <v>2050</v>
      </c>
      <c r="C65" s="126" t="n">
        <v>1</v>
      </c>
      <c r="D65" s="146" t="n">
        <v>39049.4135185185</v>
      </c>
      <c r="E65" s="126" t="n">
        <v>154</v>
      </c>
      <c r="F65" s="126" t="n">
        <v>0</v>
      </c>
      <c r="H65" s="144" t="n">
        <f aca="false">I65-'Shorting Summary'!$A$4</f>
        <v>2261.50000019837</v>
      </c>
      <c r="I65" s="144" t="n">
        <f aca="false">86400*(AVERAGE(A65,D65)-'Raw IRMS Data'!$A$2)</f>
        <v>2500.50000019837</v>
      </c>
      <c r="J65" s="126" t="n">
        <f aca="false">B65*250/4095</f>
        <v>125.152625152625</v>
      </c>
      <c r="K65" s="126" t="n">
        <f aca="false">C65*250/4095</f>
        <v>0.0610500610500611</v>
      </c>
      <c r="L65" s="126" t="n">
        <f aca="false">E65*250/4095</f>
        <v>9.4017094017094</v>
      </c>
      <c r="M65" s="126" t="n">
        <f aca="false">F65*250/4095</f>
        <v>0</v>
      </c>
      <c r="N65" s="126" t="n">
        <f aca="false">J65/$M$1</f>
        <v>1.25152625152625</v>
      </c>
      <c r="O65" s="126" t="n">
        <f aca="false">K65/$M$1</f>
        <v>0.000610500610500611</v>
      </c>
      <c r="P65" s="126" t="n">
        <f aca="false">L65/$M$1</f>
        <v>0.094017094017094</v>
      </c>
      <c r="Q65" s="126" t="n">
        <f aca="false">M65/$M$1</f>
        <v>0</v>
      </c>
      <c r="R65" s="126" t="n">
        <f aca="false">ABS(N65-O65)</f>
        <v>1.25091575091575</v>
      </c>
      <c r="S65" s="126" t="n">
        <f aca="false">ABS(P65-Q65)</f>
        <v>0.094017094017094</v>
      </c>
      <c r="U65" s="126" t="n">
        <f aca="false">ABS((K65*M65-($J$1-J65)*($J$1-L65))/(S65*K65-R65*($J$1-L65)))</f>
        <v>24.8607084728261</v>
      </c>
      <c r="V65" s="126" t="n">
        <f aca="false">IF(R65=($J$1-J65)/U65,$J$1/S65-$M$1,IF(K65=0,$J$1/S65-$M$1,K65/ABS(R65-($J$1-J65)/U65)))</f>
        <v>1561.93506492603</v>
      </c>
      <c r="W65" s="126" t="n">
        <f aca="false">IF(K65=0,ABS(($J$1-J65)/N65-($J$1-J65)/U65),ABS((($J$1-J65)-K65)/(K65/V65+O65)))</f>
        <v>47779.0357195717</v>
      </c>
    </row>
    <row r="66" customFormat="false" ht="12.75" hidden="false" customHeight="false" outlineLevel="0" collapsed="false">
      <c r="A66" s="146" t="n">
        <v>39049.4139930556</v>
      </c>
      <c r="B66" s="126" t="n">
        <v>2318</v>
      </c>
      <c r="C66" s="126" t="n">
        <v>1</v>
      </c>
      <c r="D66" s="146" t="n">
        <v>39049.4140046296</v>
      </c>
      <c r="E66" s="126" t="n">
        <v>119</v>
      </c>
      <c r="F66" s="126" t="n">
        <v>0</v>
      </c>
      <c r="H66" s="144" t="n">
        <f aca="false">I66-'Shorting Summary'!$A$4</f>
        <v>2303.49999995809</v>
      </c>
      <c r="I66" s="144" t="n">
        <f aca="false">86400*(AVERAGE(A66,D66)-'Raw IRMS Data'!$A$2)</f>
        <v>2542.49999995809</v>
      </c>
      <c r="J66" s="126" t="n">
        <f aca="false">B66*250/4095</f>
        <v>141.514041514042</v>
      </c>
      <c r="K66" s="126" t="n">
        <f aca="false">C66*250/4095</f>
        <v>0.0610500610500611</v>
      </c>
      <c r="L66" s="126" t="n">
        <f aca="false">E66*250/4095</f>
        <v>7.26495726495727</v>
      </c>
      <c r="M66" s="126" t="n">
        <f aca="false">F66*250/4095</f>
        <v>0</v>
      </c>
      <c r="N66" s="126" t="n">
        <f aca="false">J66/$M$1</f>
        <v>1.41514041514042</v>
      </c>
      <c r="O66" s="126" t="n">
        <f aca="false">K66/$M$1</f>
        <v>0.000610500610500611</v>
      </c>
      <c r="P66" s="126" t="n">
        <f aca="false">L66/$M$1</f>
        <v>0.0726495726495727</v>
      </c>
      <c r="Q66" s="126" t="n">
        <f aca="false">M66/$M$1</f>
        <v>0</v>
      </c>
      <c r="R66" s="126" t="n">
        <f aca="false">ABS(N66-O66)</f>
        <v>1.41452991452991</v>
      </c>
      <c r="S66" s="126" t="n">
        <f aca="false">ABS(P66-Q66)</f>
        <v>0.0726495726495727</v>
      </c>
      <c r="U66" s="126" t="n">
        <f aca="false">ABS((K66*M66-($J$1-J66)*($J$1-L66))/(S66*K66-R66*($J$1-L66)))</f>
        <v>10.4180008683251</v>
      </c>
      <c r="V66" s="126" t="n">
        <f aca="false">IF(R66=($J$1-J66)/U66,$J$1/S66-$M$1,IF(K66=0,$J$1/S66-$M$1,K66/ABS(R66-($J$1-J66)/U66)))</f>
        <v>2050.73949580176</v>
      </c>
      <c r="W66" s="126" t="n">
        <f aca="false">IF(K66=0,ABS(($J$1-J66)/N66-($J$1-J66)/U66),ABS((($J$1-J66)-K66)/(K66/V66+O66)))</f>
        <v>22920.3379099644</v>
      </c>
    </row>
    <row r="67" customFormat="false" ht="12.75" hidden="false" customHeight="false" outlineLevel="0" collapsed="false">
      <c r="A67" s="146" t="n">
        <v>39049.4144791667</v>
      </c>
      <c r="B67" s="126" t="n">
        <v>2399</v>
      </c>
      <c r="C67" s="126" t="n">
        <v>1</v>
      </c>
      <c r="D67" s="146" t="n">
        <v>39049.4145023148</v>
      </c>
      <c r="E67" s="126" t="n">
        <v>82</v>
      </c>
      <c r="F67" s="126" t="n">
        <v>0</v>
      </c>
      <c r="H67" s="144" t="n">
        <f aca="false">I67-'Shorting Summary'!$A$4</f>
        <v>2346.00000077765</v>
      </c>
      <c r="I67" s="144" t="n">
        <f aca="false">86400*(AVERAGE(A67,D67)-'Raw IRMS Data'!$A$2)</f>
        <v>2585.00000077765</v>
      </c>
      <c r="J67" s="126" t="n">
        <f aca="false">B67*250/4095</f>
        <v>146.459096459096</v>
      </c>
      <c r="K67" s="126" t="n">
        <f aca="false">C67*250/4095</f>
        <v>0.0610500610500611</v>
      </c>
      <c r="L67" s="126" t="n">
        <f aca="false">E67*250/4095</f>
        <v>5.00610500610501</v>
      </c>
      <c r="M67" s="126" t="n">
        <f aca="false">F67*250/4095</f>
        <v>0</v>
      </c>
      <c r="N67" s="126" t="n">
        <f aca="false">J67/$M$1</f>
        <v>1.46459096459096</v>
      </c>
      <c r="O67" s="126" t="n">
        <f aca="false">K67/$M$1</f>
        <v>0.000610500610500611</v>
      </c>
      <c r="P67" s="126" t="n">
        <f aca="false">L67/$M$1</f>
        <v>0.0500610500610501</v>
      </c>
      <c r="Q67" s="126" t="n">
        <f aca="false">M67/$M$1</f>
        <v>0</v>
      </c>
      <c r="R67" s="126" t="n">
        <f aca="false">ABS(N67-O67)</f>
        <v>1.46398046398046</v>
      </c>
      <c r="S67" s="126" t="n">
        <f aca="false">ABS(P67-Q67)</f>
        <v>0.0500610500610501</v>
      </c>
      <c r="U67" s="126" t="n">
        <f aca="false">ABS((K67*M67-($J$1-J67)*($J$1-L67))/(S67*K67-R67*($J$1-L67)))</f>
        <v>6.68816571094029</v>
      </c>
      <c r="V67" s="126" t="n">
        <f aca="false">IF(R67=($J$1-J67)/U67,$J$1/S67-$M$1,IF(K67=0,$J$1/S67-$M$1,K67/ABS(R67-($J$1-J67)/U67)))</f>
        <v>3021.19512197182</v>
      </c>
      <c r="W67" s="126" t="n">
        <f aca="false">IF(K67=0,ABS(($J$1-J67)/N67-($J$1-J67)/U67),ABS((($J$1-J67)-K67)/(K67/V67+O67)))</f>
        <v>15427.3622674275</v>
      </c>
    </row>
    <row r="68" customFormat="false" ht="12.75" hidden="false" customHeight="false" outlineLevel="0" collapsed="false">
      <c r="A68" s="146" t="n">
        <v>39049.4149652778</v>
      </c>
      <c r="B68" s="126" t="n">
        <v>2381</v>
      </c>
      <c r="C68" s="126" t="n">
        <v>1</v>
      </c>
      <c r="D68" s="146" t="n">
        <v>39049.4149768519</v>
      </c>
      <c r="E68" s="126" t="n">
        <v>114</v>
      </c>
      <c r="F68" s="126" t="n">
        <v>0</v>
      </c>
      <c r="H68" s="144" t="n">
        <f aca="false">I68-'Shorting Summary'!$A$4</f>
        <v>2387.50000073481</v>
      </c>
      <c r="I68" s="144" t="n">
        <f aca="false">86400*(AVERAGE(A68,D68)-'Raw IRMS Data'!$A$2)</f>
        <v>2626.50000073481</v>
      </c>
      <c r="J68" s="126" t="n">
        <f aca="false">B68*250/4095</f>
        <v>145.360195360195</v>
      </c>
      <c r="K68" s="126" t="n">
        <f aca="false">C68*250/4095</f>
        <v>0.0610500610500611</v>
      </c>
      <c r="L68" s="126" t="n">
        <f aca="false">E68*250/4095</f>
        <v>6.95970695970696</v>
      </c>
      <c r="M68" s="126" t="n">
        <f aca="false">F68*250/4095</f>
        <v>0</v>
      </c>
      <c r="N68" s="126" t="n">
        <f aca="false">J68/$M$1</f>
        <v>1.45360195360195</v>
      </c>
      <c r="O68" s="126" t="n">
        <f aca="false">K68/$M$1</f>
        <v>0.000610500610500611</v>
      </c>
      <c r="P68" s="126" t="n">
        <f aca="false">L68/$M$1</f>
        <v>0.0695970695970696</v>
      </c>
      <c r="Q68" s="126" t="n">
        <f aca="false">M68/$M$1</f>
        <v>0</v>
      </c>
      <c r="R68" s="126" t="n">
        <f aca="false">ABS(N68-O68)</f>
        <v>1.45299145299145</v>
      </c>
      <c r="S68" s="126" t="n">
        <f aca="false">ABS(P68-Q68)</f>
        <v>0.0695970695970696</v>
      </c>
      <c r="U68" s="126" t="n">
        <f aca="false">ABS((K68*M68-($J$1-J68)*($J$1-L68))/(S68*K68-R68*($J$1-L68)))</f>
        <v>7.49510479441332</v>
      </c>
      <c r="V68" s="126" t="n">
        <f aca="false">IF(R68=($J$1-J68)/U68,$J$1/S68-$M$1,IF(K68=0,$J$1/S68-$M$1,K68/ABS(R68-($J$1-J68)/U68)))</f>
        <v>2145.07017544973</v>
      </c>
      <c r="W68" s="126" t="n">
        <f aca="false">IF(K68=0,ABS(($J$1-J68)/N68-($J$1-J68)/U68),ABS((($J$1-J68)-K68)/(K68/V68+O68)))</f>
        <v>16947.9133383906</v>
      </c>
    </row>
    <row r="69" customFormat="false" ht="12.75" hidden="false" customHeight="false" outlineLevel="0" collapsed="false">
      <c r="A69" s="146" t="n">
        <v>39049.4154513889</v>
      </c>
      <c r="B69" s="126" t="n">
        <v>2225</v>
      </c>
      <c r="C69" s="126" t="n">
        <v>1</v>
      </c>
      <c r="D69" s="146" t="n">
        <v>39049.415462963</v>
      </c>
      <c r="E69" s="126" t="n">
        <v>73</v>
      </c>
      <c r="F69" s="126" t="n">
        <v>0</v>
      </c>
      <c r="H69" s="144" t="n">
        <f aca="false">I69-'Shorting Summary'!$A$4</f>
        <v>2429.50000049453</v>
      </c>
      <c r="I69" s="144" t="n">
        <f aca="false">86400*(AVERAGE(A69,D69)-'Raw IRMS Data'!$A$2)</f>
        <v>2668.50000049453</v>
      </c>
      <c r="J69" s="126" t="n">
        <f aca="false">B69*250/4095</f>
        <v>135.836385836386</v>
      </c>
      <c r="K69" s="126" t="n">
        <f aca="false">C69*250/4095</f>
        <v>0.0610500610500611</v>
      </c>
      <c r="L69" s="126" t="n">
        <f aca="false">E69*250/4095</f>
        <v>4.45665445665446</v>
      </c>
      <c r="M69" s="126" t="n">
        <f aca="false">F69*250/4095</f>
        <v>0</v>
      </c>
      <c r="N69" s="126" t="n">
        <f aca="false">J69/$M$1</f>
        <v>1.35836385836386</v>
      </c>
      <c r="O69" s="126" t="n">
        <f aca="false">K69/$M$1</f>
        <v>0.000610500610500611</v>
      </c>
      <c r="P69" s="126" t="n">
        <f aca="false">L69/$M$1</f>
        <v>0.0445665445665446</v>
      </c>
      <c r="Q69" s="126" t="n">
        <f aca="false">M69/$M$1</f>
        <v>0</v>
      </c>
      <c r="R69" s="126" t="n">
        <f aca="false">ABS(N69-O69)</f>
        <v>1.35775335775336</v>
      </c>
      <c r="S69" s="126" t="n">
        <f aca="false">ABS(P69-Q69)</f>
        <v>0.0445665445665446</v>
      </c>
      <c r="U69" s="126" t="n">
        <f aca="false">ABS((K69*M69-($J$1-J69)*($J$1-L69))/(S69*K69-R69*($J$1-L69)))</f>
        <v>15.0352704293316</v>
      </c>
      <c r="V69" s="126" t="n">
        <f aca="false">IF(R69=($J$1-J69)/U69,$J$1/S69-$M$1,IF(K69=0,$J$1/S69-$M$1,K69/ABS(R69-($J$1-J69)/U69)))</f>
        <v>3405.99999999047</v>
      </c>
      <c r="W69" s="126" t="n">
        <f aca="false">IF(K69=0,ABS(($J$1-J69)/N69-($J$1-J69)/U69),ABS((($J$1-J69)-K69)/(K69/V69+O69)))</f>
        <v>32387.1158014806</v>
      </c>
    </row>
    <row r="70" customFormat="false" ht="12.75" hidden="false" customHeight="false" outlineLevel="0" collapsed="false">
      <c r="A70" s="146" t="n">
        <v>39049.4159375</v>
      </c>
      <c r="B70" s="126" t="n">
        <v>2368</v>
      </c>
      <c r="C70" s="126" t="n">
        <v>1</v>
      </c>
      <c r="D70" s="146" t="n">
        <v>39049.4159490741</v>
      </c>
      <c r="E70" s="126" t="n">
        <v>71</v>
      </c>
      <c r="F70" s="126" t="n">
        <v>0</v>
      </c>
      <c r="H70" s="144" t="n">
        <f aca="false">I70-'Shorting Summary'!$A$4</f>
        <v>2471.50000025425</v>
      </c>
      <c r="I70" s="144" t="n">
        <f aca="false">86400*(AVERAGE(A70,D70)-'Raw IRMS Data'!$A$2)</f>
        <v>2710.50000025425</v>
      </c>
      <c r="J70" s="126" t="n">
        <f aca="false">B70*250/4095</f>
        <v>144.566544566545</v>
      </c>
      <c r="K70" s="126" t="n">
        <f aca="false">C70*250/4095</f>
        <v>0.0610500610500611</v>
      </c>
      <c r="L70" s="126" t="n">
        <f aca="false">E70*250/4095</f>
        <v>4.33455433455433</v>
      </c>
      <c r="M70" s="126" t="n">
        <f aca="false">F70*250/4095</f>
        <v>0</v>
      </c>
      <c r="N70" s="126" t="n">
        <f aca="false">J70/$M$1</f>
        <v>1.44566544566545</v>
      </c>
      <c r="O70" s="126" t="n">
        <f aca="false">K70/$M$1</f>
        <v>0.000610500610500611</v>
      </c>
      <c r="P70" s="126" t="n">
        <f aca="false">L70/$M$1</f>
        <v>0.0433455433455433</v>
      </c>
      <c r="Q70" s="126" t="n">
        <f aca="false">M70/$M$1</f>
        <v>0</v>
      </c>
      <c r="R70" s="126" t="n">
        <f aca="false">ABS(N70-O70)</f>
        <v>1.44505494505495</v>
      </c>
      <c r="S70" s="126" t="n">
        <f aca="false">ABS(P70-Q70)</f>
        <v>0.0433455433455433</v>
      </c>
      <c r="U70" s="126" t="n">
        <f aca="false">ABS((K70*M70-($J$1-J70)*($J$1-L70))/(S70*K70-R70*($J$1-L70)))</f>
        <v>8.08543755754721</v>
      </c>
      <c r="V70" s="126" t="n">
        <f aca="false">IF(R70=($J$1-J70)/U70,$J$1/S70-$M$1,IF(K70=0,$J$1/S70-$M$1,K70/ABS(R70-($J$1-J70)/U70)))</f>
        <v>3504.76056335817</v>
      </c>
      <c r="W70" s="126" t="n">
        <f aca="false">IF(K70=0,ABS(($J$1-J70)/N70-($J$1-J70)/U70),ABS((($J$1-J70)-K70)/(K70/V70+O70)))</f>
        <v>18509.8650610662</v>
      </c>
    </row>
    <row r="71" customFormat="false" ht="12.75" hidden="false" customHeight="false" outlineLevel="0" collapsed="false">
      <c r="A71" s="146" t="n">
        <v>39049.4164236111</v>
      </c>
      <c r="B71" s="126" t="n">
        <v>1927</v>
      </c>
      <c r="C71" s="126" t="n">
        <v>1</v>
      </c>
      <c r="D71" s="146" t="n">
        <v>39049.4164467593</v>
      </c>
      <c r="E71" s="126" t="n">
        <v>55</v>
      </c>
      <c r="F71" s="126" t="n">
        <v>0</v>
      </c>
      <c r="H71" s="144" t="n">
        <f aca="false">I71-'Shorting Summary'!$A$4</f>
        <v>2513.99999981653</v>
      </c>
      <c r="I71" s="144" t="n">
        <f aca="false">86400*(AVERAGE(A71,D71)-'Raw IRMS Data'!$A$2)</f>
        <v>2752.99999981653</v>
      </c>
      <c r="J71" s="126" t="n">
        <f aca="false">B71*250/4095</f>
        <v>117.643467643468</v>
      </c>
      <c r="K71" s="126" t="n">
        <f aca="false">C71*250/4095</f>
        <v>0.0610500610500611</v>
      </c>
      <c r="L71" s="126" t="n">
        <f aca="false">E71*250/4095</f>
        <v>3.35775335775336</v>
      </c>
      <c r="M71" s="126" t="n">
        <f aca="false">F71*250/4095</f>
        <v>0</v>
      </c>
      <c r="N71" s="126" t="n">
        <f aca="false">J71/$M$1</f>
        <v>1.17643467643468</v>
      </c>
      <c r="O71" s="126" t="n">
        <f aca="false">K71/$M$1</f>
        <v>0.000610500610500611</v>
      </c>
      <c r="P71" s="126" t="n">
        <f aca="false">L71/$M$1</f>
        <v>0.0335775335775336</v>
      </c>
      <c r="Q71" s="126" t="n">
        <f aca="false">M71/$M$1</f>
        <v>0</v>
      </c>
      <c r="R71" s="126" t="n">
        <f aca="false">ABS(N71-O71)</f>
        <v>1.17582417582418</v>
      </c>
      <c r="S71" s="126" t="n">
        <f aca="false">ABS(P71-Q71)</f>
        <v>0.0335775335775336</v>
      </c>
      <c r="U71" s="126" t="n">
        <f aca="false">ABS((K71*M71-($J$1-J71)*($J$1-L71))/(S71*K71-R71*($J$1-L71)))</f>
        <v>32.8342269416634</v>
      </c>
      <c r="V71" s="126" t="n">
        <f aca="false">IF(R71=($J$1-J71)/U71,$J$1/S71-$M$1,IF(K71=0,$J$1/S71-$M$1,K71/ABS(R71-($J$1-J71)/U71)))</f>
        <v>4553.41818174746</v>
      </c>
      <c r="W71" s="126" t="n">
        <f aca="false">IF(K71=0,ABS(($J$1-J71)/N71-($J$1-J71)/U71),ABS((($J$1-J71)-K71)/(K71/V71+O71)))</f>
        <v>61781.1909290325</v>
      </c>
    </row>
    <row r="72" customFormat="false" ht="12.75" hidden="false" customHeight="false" outlineLevel="0" collapsed="false">
      <c r="A72" s="146" t="n">
        <v>39049.4169097222</v>
      </c>
      <c r="B72" s="126" t="n">
        <v>1921</v>
      </c>
      <c r="C72" s="126" t="n">
        <v>1</v>
      </c>
      <c r="D72" s="146" t="n">
        <v>39049.4169328704</v>
      </c>
      <c r="E72" s="126" t="n">
        <v>31</v>
      </c>
      <c r="F72" s="126" t="n">
        <v>0</v>
      </c>
      <c r="H72" s="144" t="n">
        <f aca="false">I72-'Shorting Summary'!$A$4</f>
        <v>2556.00000083353</v>
      </c>
      <c r="I72" s="144" t="n">
        <f aca="false">86400*(AVERAGE(A72,D72)-'Raw IRMS Data'!$A$2)</f>
        <v>2795.00000083353</v>
      </c>
      <c r="J72" s="126" t="n">
        <f aca="false">B72*250/4095</f>
        <v>117.277167277167</v>
      </c>
      <c r="K72" s="126" t="n">
        <f aca="false">C72*250/4095</f>
        <v>0.0610500610500611</v>
      </c>
      <c r="L72" s="126" t="n">
        <f aca="false">E72*250/4095</f>
        <v>1.89255189255189</v>
      </c>
      <c r="M72" s="126" t="n">
        <f aca="false">F72*250/4095</f>
        <v>0</v>
      </c>
      <c r="N72" s="126" t="n">
        <f aca="false">J72/$M$1</f>
        <v>1.17277167277167</v>
      </c>
      <c r="O72" s="126" t="n">
        <f aca="false">K72/$M$1</f>
        <v>0.000610500610500611</v>
      </c>
      <c r="P72" s="126" t="n">
        <f aca="false">L72/$M$1</f>
        <v>0.0189255189255189</v>
      </c>
      <c r="Q72" s="126" t="n">
        <f aca="false">M72/$M$1</f>
        <v>0</v>
      </c>
      <c r="R72" s="126" t="n">
        <f aca="false">ABS(N72-O72)</f>
        <v>1.17216117216117</v>
      </c>
      <c r="S72" s="126" t="n">
        <f aca="false">ABS(P72-Q72)</f>
        <v>0.0189255189255189</v>
      </c>
      <c r="U72" s="126" t="n">
        <f aca="false">ABS((K72*M72-($J$1-J72)*($J$1-L72))/(S72*K72-R72*($J$1-L72)))</f>
        <v>33.2491706572593</v>
      </c>
      <c r="V72" s="126" t="n">
        <f aca="false">IF(R72=($J$1-J72)/U72,$J$1/S72-$M$1,IF(K72=0,$J$1/S72-$M$1,K72/ABS(R72-($J$1-J72)/U72)))</f>
        <v>8156.06451598547</v>
      </c>
      <c r="W72" s="126" t="n">
        <f aca="false">IF(K72=0,ABS(($J$1-J72)/N72-($J$1-J72)/U72),ABS((($J$1-J72)-K72)/(K72/V72+O72)))</f>
        <v>62965.9856840194</v>
      </c>
    </row>
    <row r="73" customFormat="false" ht="12.75" hidden="false" customHeight="false" outlineLevel="0" collapsed="false">
      <c r="A73" s="146" t="n">
        <v>39049.4173958333</v>
      </c>
      <c r="B73" s="126" t="n">
        <v>1905</v>
      </c>
      <c r="C73" s="126" t="n">
        <v>1</v>
      </c>
      <c r="D73" s="146" t="n">
        <v>39049.4174074074</v>
      </c>
      <c r="E73" s="126" t="n">
        <v>41</v>
      </c>
      <c r="F73" s="126" t="n">
        <v>0</v>
      </c>
      <c r="H73" s="144" t="n">
        <f aca="false">I73-'Shorting Summary'!$A$4</f>
        <v>2597.50000079069</v>
      </c>
      <c r="I73" s="144" t="n">
        <f aca="false">86400*(AVERAGE(A73,D73)-'Raw IRMS Data'!$A$2)</f>
        <v>2836.50000079069</v>
      </c>
      <c r="J73" s="126" t="n">
        <f aca="false">B73*250/4095</f>
        <v>116.300366300366</v>
      </c>
      <c r="K73" s="126" t="n">
        <f aca="false">C73*250/4095</f>
        <v>0.0610500610500611</v>
      </c>
      <c r="L73" s="126" t="n">
        <f aca="false">E73*250/4095</f>
        <v>2.5030525030525</v>
      </c>
      <c r="M73" s="126" t="n">
        <f aca="false">F73*250/4095</f>
        <v>0</v>
      </c>
      <c r="N73" s="126" t="n">
        <f aca="false">J73/$M$1</f>
        <v>1.16300366300366</v>
      </c>
      <c r="O73" s="126" t="n">
        <f aca="false">K73/$M$1</f>
        <v>0.000610500610500611</v>
      </c>
      <c r="P73" s="126" t="n">
        <f aca="false">L73/$M$1</f>
        <v>0.025030525030525</v>
      </c>
      <c r="Q73" s="126" t="n">
        <f aca="false">M73/$M$1</f>
        <v>0</v>
      </c>
      <c r="R73" s="126" t="n">
        <f aca="false">ABS(N73-O73)</f>
        <v>1.16239316239316</v>
      </c>
      <c r="S73" s="126" t="n">
        <f aca="false">ABS(P73-Q73)</f>
        <v>0.025030525030525</v>
      </c>
      <c r="U73" s="126" t="n">
        <f aca="false">ABS((K73*M73-($J$1-J73)*($J$1-L73))/(S73*K73-R73*($J$1-L73)))</f>
        <v>34.3689913538533</v>
      </c>
      <c r="V73" s="126" t="n">
        <f aca="false">IF(R73=($J$1-J73)/U73,$J$1/S73-$M$1,IF(K73=0,$J$1/S73-$M$1,K73/ABS(R73-($J$1-J73)/U73)))</f>
        <v>6142.39024391072</v>
      </c>
      <c r="W73" s="126" t="n">
        <f aca="false">IF(K73=0,ABS(($J$1-J73)/N73-($J$1-J73)/U73),ABS((($J$1-J73)-K73)/(K73/V73+O73)))</f>
        <v>64291.3176003577</v>
      </c>
    </row>
    <row r="74" customFormat="false" ht="12.75" hidden="false" customHeight="false" outlineLevel="0" collapsed="false">
      <c r="A74" s="146" t="n">
        <v>39049.4178819444</v>
      </c>
      <c r="B74" s="126" t="n">
        <v>1831</v>
      </c>
      <c r="C74" s="126" t="n">
        <v>1</v>
      </c>
      <c r="D74" s="146" t="n">
        <v>39049.4178935185</v>
      </c>
      <c r="E74" s="126" t="n">
        <v>36</v>
      </c>
      <c r="F74" s="126" t="n">
        <v>0</v>
      </c>
      <c r="H74" s="144" t="n">
        <f aca="false">I74-'Shorting Summary'!$A$4</f>
        <v>2639.50000055041</v>
      </c>
      <c r="I74" s="144" t="n">
        <f aca="false">86400*(AVERAGE(A74,D74)-'Raw IRMS Data'!$A$2)</f>
        <v>2878.50000055041</v>
      </c>
      <c r="J74" s="126" t="n">
        <f aca="false">B74*250/4095</f>
        <v>111.782661782662</v>
      </c>
      <c r="K74" s="126" t="n">
        <f aca="false">C74*250/4095</f>
        <v>0.0610500610500611</v>
      </c>
      <c r="L74" s="126" t="n">
        <f aca="false">E74*250/4095</f>
        <v>2.1978021978022</v>
      </c>
      <c r="M74" s="126" t="n">
        <f aca="false">F74*250/4095</f>
        <v>0</v>
      </c>
      <c r="N74" s="126" t="n">
        <f aca="false">J74/$M$1</f>
        <v>1.11782661782662</v>
      </c>
      <c r="O74" s="126" t="n">
        <f aca="false">K74/$M$1</f>
        <v>0.000610500610500611</v>
      </c>
      <c r="P74" s="126" t="n">
        <f aca="false">L74/$M$1</f>
        <v>0.021978021978022</v>
      </c>
      <c r="Q74" s="126" t="n">
        <f aca="false">M74/$M$1</f>
        <v>0</v>
      </c>
      <c r="R74" s="126" t="n">
        <f aca="false">ABS(N74-O74)</f>
        <v>1.11721611721612</v>
      </c>
      <c r="S74" s="126" t="n">
        <f aca="false">ABS(P74-Q74)</f>
        <v>0.021978021978022</v>
      </c>
      <c r="U74" s="126" t="n">
        <f aca="false">ABS((K74*M74-($J$1-J74)*($J$1-L74))/(S74*K74-R74*($J$1-L74)))</f>
        <v>39.8024960904115</v>
      </c>
      <c r="V74" s="126" t="n">
        <f aca="false">IF(R74=($J$1-J74)/U74,$J$1/S74-$M$1,IF(K74=0,$J$1/S74-$M$1,K74/ABS(R74-($J$1-J74)/U74)))</f>
        <v>7009.38888894501</v>
      </c>
      <c r="W74" s="126" t="n">
        <f aca="false">IF(K74=0,ABS(($J$1-J74)/N74-($J$1-J74)/U74),ABS((($J$1-J74)-K74)/(K74/V74+O74)))</f>
        <v>71714.874086701</v>
      </c>
    </row>
    <row r="75" customFormat="false" ht="12.75" hidden="false" customHeight="false" outlineLevel="0" collapsed="false">
      <c r="A75" s="146" t="n">
        <v>39049.4183680556</v>
      </c>
      <c r="B75" s="126" t="n">
        <v>2338</v>
      </c>
      <c r="C75" s="126" t="n">
        <v>1</v>
      </c>
      <c r="D75" s="146" t="n">
        <v>39049.4183912037</v>
      </c>
      <c r="E75" s="126" t="n">
        <v>25</v>
      </c>
      <c r="F75" s="126" t="n">
        <v>0</v>
      </c>
      <c r="H75" s="144" t="n">
        <f aca="false">I75-'Shorting Summary'!$A$4</f>
        <v>2682.00000011269</v>
      </c>
      <c r="I75" s="144" t="n">
        <f aca="false">86400*(AVERAGE(A75,D75)-'Raw IRMS Data'!$A$2)</f>
        <v>2921.00000011269</v>
      </c>
      <c r="J75" s="126" t="n">
        <f aca="false">B75*250/4095</f>
        <v>142.735042735043</v>
      </c>
      <c r="K75" s="126" t="n">
        <f aca="false">C75*250/4095</f>
        <v>0.0610500610500611</v>
      </c>
      <c r="L75" s="126" t="n">
        <f aca="false">E75*250/4095</f>
        <v>1.52625152625153</v>
      </c>
      <c r="M75" s="126" t="n">
        <f aca="false">F75*250/4095</f>
        <v>0</v>
      </c>
      <c r="N75" s="126" t="n">
        <f aca="false">J75/$M$1</f>
        <v>1.42735042735043</v>
      </c>
      <c r="O75" s="126" t="n">
        <f aca="false">K75/$M$1</f>
        <v>0.000610500610500611</v>
      </c>
      <c r="P75" s="126" t="n">
        <f aca="false">L75/$M$1</f>
        <v>0.0152625152625153</v>
      </c>
      <c r="Q75" s="126" t="n">
        <f aca="false">M75/$M$1</f>
        <v>0</v>
      </c>
      <c r="R75" s="126" t="n">
        <f aca="false">ABS(N75-O75)</f>
        <v>1.42673992673993</v>
      </c>
      <c r="S75" s="126" t="n">
        <f aca="false">ABS(P75-Q75)</f>
        <v>0.0152625152625153</v>
      </c>
      <c r="U75" s="126" t="n">
        <f aca="false">ABS((K75*M75-($J$1-J75)*($J$1-L75))/(S75*K75-R75*($J$1-L75)))</f>
        <v>9.47286839693922</v>
      </c>
      <c r="V75" s="126" t="n">
        <f aca="false">IF(R75=($J$1-J75)/U75,$J$1/S75-$M$1,IF(K75=0,$J$1/S75-$M$1,K75/ABS(R75-($J$1-J75)/U75)))</f>
        <v>10137.5199999992</v>
      </c>
      <c r="W75" s="126" t="n">
        <f aca="false">IF(K75=0,ABS(($J$1-J75)/N75-($J$1-J75)/U75),ABS((($J$1-J75)-K75)/(K75/V75+O75)))</f>
        <v>21822.7330212786</v>
      </c>
    </row>
    <row r="76" customFormat="false" ht="12.75" hidden="false" customHeight="false" outlineLevel="0" collapsed="false">
      <c r="A76" s="146" t="n">
        <v>39049.4188541667</v>
      </c>
      <c r="B76" s="126" t="n">
        <v>2419</v>
      </c>
      <c r="C76" s="126" t="n">
        <v>1</v>
      </c>
      <c r="D76" s="146" t="n">
        <v>39049.4188773148</v>
      </c>
      <c r="E76" s="126" t="n">
        <v>19</v>
      </c>
      <c r="F76" s="126" t="n">
        <v>0</v>
      </c>
      <c r="H76" s="144" t="n">
        <f aca="false">I76-'Shorting Summary'!$A$4</f>
        <v>2723.99999987241</v>
      </c>
      <c r="I76" s="144" t="n">
        <f aca="false">86400*(AVERAGE(A76,D76)-'Raw IRMS Data'!$A$2)</f>
        <v>2962.99999987241</v>
      </c>
      <c r="J76" s="126" t="n">
        <f aca="false">B76*250/4095</f>
        <v>147.680097680098</v>
      </c>
      <c r="K76" s="126" t="n">
        <f aca="false">C76*250/4095</f>
        <v>0.0610500610500611</v>
      </c>
      <c r="L76" s="126" t="n">
        <f aca="false">E76*250/4095</f>
        <v>1.15995115995116</v>
      </c>
      <c r="M76" s="126" t="n">
        <f aca="false">F76*250/4095</f>
        <v>0</v>
      </c>
      <c r="N76" s="126" t="n">
        <f aca="false">J76/$M$1</f>
        <v>1.47680097680098</v>
      </c>
      <c r="O76" s="126" t="n">
        <f aca="false">K76/$M$1</f>
        <v>0.000610500610500611</v>
      </c>
      <c r="P76" s="126" t="n">
        <f aca="false">L76/$M$1</f>
        <v>0.0115995115995116</v>
      </c>
      <c r="Q76" s="126" t="n">
        <f aca="false">M76/$M$1</f>
        <v>0</v>
      </c>
      <c r="R76" s="126" t="n">
        <f aca="false">ABS(N76-O76)</f>
        <v>1.47619047619048</v>
      </c>
      <c r="S76" s="126" t="n">
        <f aca="false">ABS(P76-Q76)</f>
        <v>0.0115995115995116</v>
      </c>
      <c r="U76" s="126" t="n">
        <f aca="false">ABS((K76*M76-($J$1-J76)*($J$1-L76))/(S76*K76-R76*($J$1-L76)))</f>
        <v>5.8056424406691</v>
      </c>
      <c r="V76" s="126" t="n">
        <f aca="false">IF(R76=($J$1-J76)/U76,$J$1/S76-$M$1,IF(K76=0,$J$1/S76-$M$1,K76/ABS(R76-($J$1-J76)/U76)))</f>
        <v>13370.4210527059</v>
      </c>
      <c r="W76" s="126" t="n">
        <f aca="false">IF(K76=0,ABS(($J$1-J76)/N76-($J$1-J76)/U76),ABS((($J$1-J76)-K76)/(K76/V76+O76)))</f>
        <v>13834.5288468307</v>
      </c>
    </row>
    <row r="77" customFormat="false" ht="12.75" hidden="false" customHeight="false" outlineLevel="0" collapsed="false">
      <c r="A77" s="146" t="n">
        <v>39049.4193402778</v>
      </c>
      <c r="B77" s="126" t="n">
        <v>2182</v>
      </c>
      <c r="C77" s="126" t="n">
        <v>1</v>
      </c>
      <c r="D77" s="146" t="n">
        <v>39049.4193518519</v>
      </c>
      <c r="E77" s="126" t="n">
        <v>17</v>
      </c>
      <c r="F77" s="126" t="n">
        <v>0</v>
      </c>
      <c r="H77" s="144" t="n">
        <f aca="false">I77-'Shorting Summary'!$A$4</f>
        <v>2765.49999982957</v>
      </c>
      <c r="I77" s="144" t="n">
        <f aca="false">86400*(AVERAGE(A77,D77)-'Raw IRMS Data'!$A$2)</f>
        <v>3004.49999982957</v>
      </c>
      <c r="J77" s="126" t="n">
        <f aca="false">B77*250/4095</f>
        <v>133.211233211233</v>
      </c>
      <c r="K77" s="126" t="n">
        <f aca="false">C77*250/4095</f>
        <v>0.0610500610500611</v>
      </c>
      <c r="L77" s="126" t="n">
        <f aca="false">E77*250/4095</f>
        <v>1.03785103785104</v>
      </c>
      <c r="M77" s="126" t="n">
        <f aca="false">F77*250/4095</f>
        <v>0</v>
      </c>
      <c r="N77" s="126" t="n">
        <f aca="false">J77/$M$1</f>
        <v>1.33211233211233</v>
      </c>
      <c r="O77" s="126" t="n">
        <f aca="false">K77/$M$1</f>
        <v>0.000610500610500611</v>
      </c>
      <c r="P77" s="126" t="n">
        <f aca="false">L77/$M$1</f>
        <v>0.0103785103785104</v>
      </c>
      <c r="Q77" s="126" t="n">
        <f aca="false">M77/$M$1</f>
        <v>0</v>
      </c>
      <c r="R77" s="126" t="n">
        <f aca="false">ABS(N77-O77)</f>
        <v>1.33150183150183</v>
      </c>
      <c r="S77" s="126" t="n">
        <f aca="false">ABS(P77-Q77)</f>
        <v>0.0103785103785104</v>
      </c>
      <c r="U77" s="126" t="n">
        <f aca="false">ABS((K77*M77-($J$1-J77)*($J$1-L77))/(S77*K77-R77*($J$1-L77)))</f>
        <v>17.3031250343445</v>
      </c>
      <c r="V77" s="126" t="n">
        <f aca="false">IF(R77=($J$1-J77)/U77,$J$1/S77-$M$1,IF(K77=0,$J$1/S77-$M$1,K77/ABS(R77-($J$1-J77)/U77)))</f>
        <v>14955.1764702695</v>
      </c>
      <c r="W77" s="126" t="n">
        <f aca="false">IF(K77=0,ABS(($J$1-J77)/N77-($J$1-J77)/U77),ABS((($J$1-J77)-K77)/(K77/V77+O77)))</f>
        <v>37387.9996092751</v>
      </c>
    </row>
    <row r="78" customFormat="false" ht="12.75" hidden="false" customHeight="false" outlineLevel="0" collapsed="false">
      <c r="A78" s="146" t="n">
        <v>39049.4198263889</v>
      </c>
      <c r="B78" s="126" t="n">
        <v>2422</v>
      </c>
      <c r="C78" s="126" t="n">
        <v>1</v>
      </c>
      <c r="D78" s="146" t="n">
        <v>39049.419837963</v>
      </c>
      <c r="E78" s="126" t="n">
        <v>18</v>
      </c>
      <c r="F78" s="126" t="n">
        <v>0</v>
      </c>
      <c r="H78" s="144" t="n">
        <f aca="false">I78-'Shorting Summary'!$A$4</f>
        <v>2807.50000021793</v>
      </c>
      <c r="I78" s="144" t="n">
        <f aca="false">86400*(AVERAGE(A78,D78)-'Raw IRMS Data'!$A$2)</f>
        <v>3046.50000021793</v>
      </c>
      <c r="J78" s="126" t="n">
        <f aca="false">B78*250/4095</f>
        <v>147.863247863248</v>
      </c>
      <c r="K78" s="126" t="n">
        <f aca="false">C78*250/4095</f>
        <v>0.0610500610500611</v>
      </c>
      <c r="L78" s="126" t="n">
        <f aca="false">E78*250/4095</f>
        <v>1.0989010989011</v>
      </c>
      <c r="M78" s="126" t="n">
        <f aca="false">F78*250/4095</f>
        <v>0</v>
      </c>
      <c r="N78" s="126" t="n">
        <f aca="false">J78/$M$1</f>
        <v>1.47863247863248</v>
      </c>
      <c r="O78" s="126" t="n">
        <f aca="false">K78/$M$1</f>
        <v>0.000610500610500611</v>
      </c>
      <c r="P78" s="126" t="n">
        <f aca="false">L78/$M$1</f>
        <v>0.010989010989011</v>
      </c>
      <c r="Q78" s="126" t="n">
        <f aca="false">M78/$M$1</f>
        <v>0</v>
      </c>
      <c r="R78" s="126" t="n">
        <f aca="false">ABS(N78-O78)</f>
        <v>1.47802197802198</v>
      </c>
      <c r="S78" s="126" t="n">
        <f aca="false">ABS(P78-Q78)</f>
        <v>0.010989010989011</v>
      </c>
      <c r="U78" s="126" t="n">
        <f aca="false">ABS((K78*M78-($J$1-J78)*($J$1-L78))/(S78*K78-R78*($J$1-L78)))</f>
        <v>5.67453126450947</v>
      </c>
      <c r="V78" s="126" t="n">
        <f aca="false">IF(R78=($J$1-J78)/U78,$J$1/S78-$M$1,IF(K78=0,$J$1/S78-$M$1,K78/ABS(R78-($J$1-J78)/U78)))</f>
        <v>14118.7777782771</v>
      </c>
      <c r="W78" s="126" t="n">
        <f aca="false">IF(K78=0,ABS(($J$1-J78)/N78-($J$1-J78)/U78),ABS((($J$1-J78)-K78)/(K78/V78+O78)))</f>
        <v>13542.0845829883</v>
      </c>
    </row>
    <row r="79" customFormat="false" ht="12.75" hidden="false" customHeight="false" outlineLevel="0" collapsed="false">
      <c r="A79" s="146" t="n">
        <v>39049.4203125</v>
      </c>
      <c r="B79" s="126" t="n">
        <v>2543</v>
      </c>
      <c r="C79" s="126" t="n">
        <v>1</v>
      </c>
      <c r="D79" s="146" t="n">
        <v>39049.4203240741</v>
      </c>
      <c r="E79" s="126" t="n">
        <v>4</v>
      </c>
      <c r="F79" s="126" t="n">
        <v>0</v>
      </c>
      <c r="H79" s="144" t="n">
        <f aca="false">I79-'Shorting Summary'!$A$4</f>
        <v>2849.50000060629</v>
      </c>
      <c r="I79" s="144" t="n">
        <f aca="false">86400*(AVERAGE(A79,D79)-'Raw IRMS Data'!$A$2)</f>
        <v>3088.50000060629</v>
      </c>
      <c r="J79" s="126" t="n">
        <f aca="false">B79*250/4095</f>
        <v>155.250305250305</v>
      </c>
      <c r="K79" s="126" t="n">
        <f aca="false">C79*250/4095</f>
        <v>0.0610500610500611</v>
      </c>
      <c r="L79" s="126" t="n">
        <f aca="false">E79*250/4095</f>
        <v>0.244200244200244</v>
      </c>
      <c r="M79" s="126" t="n">
        <f aca="false">F79*250/4095</f>
        <v>0</v>
      </c>
      <c r="N79" s="126" t="n">
        <f aca="false">J79/$M$1</f>
        <v>1.55250305250305</v>
      </c>
      <c r="O79" s="126" t="n">
        <f aca="false">K79/$M$1</f>
        <v>0.000610500610500611</v>
      </c>
      <c r="P79" s="126" t="n">
        <f aca="false">L79/$M$1</f>
        <v>0.00244200244200244</v>
      </c>
      <c r="Q79" s="126" t="n">
        <f aca="false">M79/$M$1</f>
        <v>0</v>
      </c>
      <c r="R79" s="126" t="n">
        <f aca="false">ABS(N79-O79)</f>
        <v>1.55189255189255</v>
      </c>
      <c r="S79" s="126" t="n">
        <f aca="false">ABS(P79-Q79)</f>
        <v>0.00244200244200244</v>
      </c>
      <c r="U79" s="126" t="n">
        <f aca="false">ABS((K79*M79-($J$1-J79)*($J$1-L79))/(S79*K79-R79*($J$1-L79)))</f>
        <v>0.644374905057474</v>
      </c>
      <c r="V79" s="126" t="n">
        <f aca="false">IF(R79=($J$1-J79)/U79,$J$1/S79-$M$1,IF(K79=0,$J$1/S79-$M$1,K79/ABS(R79-($J$1-J79)/U79)))</f>
        <v>63884.4999947574</v>
      </c>
      <c r="W79" s="126" t="n">
        <f aca="false">IF(K79=0,ABS(($J$1-J79)/N79-($J$1-J79)/U79),ABS((($J$1-J79)-K79)/(K79/V79+O79)))</f>
        <v>1535.59629285198</v>
      </c>
    </row>
    <row r="80" customFormat="false" ht="12.75" hidden="false" customHeight="false" outlineLevel="0" collapsed="false">
      <c r="A80" s="146" t="n">
        <v>39049.4207986111</v>
      </c>
      <c r="B80" s="126" t="n">
        <v>2469</v>
      </c>
      <c r="C80" s="126" t="n">
        <v>1</v>
      </c>
      <c r="D80" s="146" t="n">
        <v>39049.4208217593</v>
      </c>
      <c r="E80" s="126" t="n">
        <v>2</v>
      </c>
      <c r="F80" s="126" t="n">
        <v>0</v>
      </c>
      <c r="H80" s="144" t="n">
        <f aca="false">I80-'Shorting Summary'!$A$4</f>
        <v>2892.00000016857</v>
      </c>
      <c r="I80" s="144" t="n">
        <f aca="false">86400*(AVERAGE(A80,D80)-'Raw IRMS Data'!$A$2)</f>
        <v>3131.00000016857</v>
      </c>
      <c r="J80" s="126" t="n">
        <f aca="false">B80*250/4095</f>
        <v>150.732600732601</v>
      </c>
      <c r="K80" s="126" t="n">
        <f aca="false">C80*250/4095</f>
        <v>0.0610500610500611</v>
      </c>
      <c r="L80" s="126" t="n">
        <f aca="false">E80*250/4095</f>
        <v>0.122100122100122</v>
      </c>
      <c r="M80" s="126" t="n">
        <f aca="false">F80*250/4095</f>
        <v>0</v>
      </c>
      <c r="N80" s="126" t="n">
        <f aca="false">J80/$M$1</f>
        <v>1.50732600732601</v>
      </c>
      <c r="O80" s="126" t="n">
        <f aca="false">K80/$M$1</f>
        <v>0.000610500610500611</v>
      </c>
      <c r="P80" s="126" t="n">
        <f aca="false">L80/$M$1</f>
        <v>0.00122100122100122</v>
      </c>
      <c r="Q80" s="126" t="n">
        <f aca="false">M80/$M$1</f>
        <v>0</v>
      </c>
      <c r="R80" s="126" t="n">
        <f aca="false">ABS(N80-O80)</f>
        <v>1.50671550671551</v>
      </c>
      <c r="S80" s="126" t="n">
        <f aca="false">ABS(P80-Q80)</f>
        <v>0.00122100122100122</v>
      </c>
      <c r="U80" s="126" t="n">
        <f aca="false">ABS((K80*M80-($J$1-J80)*($J$1-L80))/(S80*K80-R80*($J$1-L80)))</f>
        <v>3.66207571471949</v>
      </c>
      <c r="V80" s="126" t="n">
        <f aca="false">IF(R80=($J$1-J80)/U80,$J$1/S80-$M$1,IF(K80=0,$J$1/S80-$M$1,K80/ABS(R80-($J$1-J80)/U80)))</f>
        <v>127869.000012794</v>
      </c>
      <c r="W80" s="126" t="n">
        <f aca="false">IF(K80=0,ABS(($J$1-J80)/N80-($J$1-J80)/U80),ABS((($J$1-J80)-K80)/(K80/V80+O80)))</f>
        <v>8931.01549594112</v>
      </c>
    </row>
    <row r="81" customFormat="false" ht="12.75" hidden="false" customHeight="false" outlineLevel="0" collapsed="false">
      <c r="A81" s="146" t="n">
        <v>39049.4212847222</v>
      </c>
      <c r="B81" s="126" t="n">
        <v>2329</v>
      </c>
      <c r="C81" s="126" t="n">
        <v>1</v>
      </c>
      <c r="D81" s="146" t="n">
        <v>39049.4213078704</v>
      </c>
      <c r="E81" s="126" t="n">
        <v>2</v>
      </c>
      <c r="F81" s="126" t="n">
        <v>0</v>
      </c>
      <c r="H81" s="144" t="n">
        <f aca="false">I81-'Shorting Summary'!$A$4</f>
        <v>2933.99999992829</v>
      </c>
      <c r="I81" s="144" t="n">
        <f aca="false">86400*(AVERAGE(A81,D81)-'Raw IRMS Data'!$A$2)</f>
        <v>3172.99999992829</v>
      </c>
      <c r="J81" s="126" t="n">
        <f aca="false">B81*250/4095</f>
        <v>142.185592185592</v>
      </c>
      <c r="K81" s="126" t="n">
        <f aca="false">C81*250/4095</f>
        <v>0.0610500610500611</v>
      </c>
      <c r="L81" s="126" t="n">
        <f aca="false">E81*250/4095</f>
        <v>0.122100122100122</v>
      </c>
      <c r="M81" s="126" t="n">
        <f aca="false">F81*250/4095</f>
        <v>0</v>
      </c>
      <c r="N81" s="126" t="n">
        <f aca="false">J81/$M$1</f>
        <v>1.42185592185592</v>
      </c>
      <c r="O81" s="126" t="n">
        <f aca="false">K81/$M$1</f>
        <v>0.000610500610500611</v>
      </c>
      <c r="P81" s="126" t="n">
        <f aca="false">L81/$M$1</f>
        <v>0.00122100122100122</v>
      </c>
      <c r="Q81" s="126" t="n">
        <f aca="false">M81/$M$1</f>
        <v>0</v>
      </c>
      <c r="R81" s="126" t="n">
        <f aca="false">ABS(N81-O81)</f>
        <v>1.42124542124542</v>
      </c>
      <c r="S81" s="126" t="n">
        <f aca="false">ABS(P81-Q81)</f>
        <v>0.00122100122100122</v>
      </c>
      <c r="U81" s="126" t="n">
        <f aca="false">ABS((K81*M81-($J$1-J81)*($J$1-L81))/(S81*K81-R81*($J$1-L81)))</f>
        <v>9.89605143436889</v>
      </c>
      <c r="V81" s="126" t="n">
        <f aca="false">IF(R81=($J$1-J81)/U81,$J$1/S81-$M$1,IF(K81=0,$J$1/S81-$M$1,K81/ABS(R81-($J$1-J81)/U81)))</f>
        <v>127869.000072262</v>
      </c>
      <c r="W81" s="126" t="n">
        <f aca="false">IF(K81=0,ABS(($J$1-J81)/N81-($J$1-J81)/U81),ABS((($J$1-J81)-K81)/(K81/V81+O81)))</f>
        <v>22920.0753463831</v>
      </c>
    </row>
    <row r="82" customFormat="false" ht="12.75" hidden="false" customHeight="false" outlineLevel="0" collapsed="false">
      <c r="A82" s="146" t="n">
        <v>39049.4217708333</v>
      </c>
      <c r="B82" s="126" t="n">
        <v>2249</v>
      </c>
      <c r="C82" s="126" t="n">
        <v>1</v>
      </c>
      <c r="D82" s="146" t="n">
        <v>39049.4217824074</v>
      </c>
      <c r="E82" s="126" t="n">
        <v>2</v>
      </c>
      <c r="F82" s="126" t="n">
        <v>0</v>
      </c>
      <c r="H82" s="144" t="n">
        <f aca="false">I82-'Shorting Summary'!$A$4</f>
        <v>2975.49999988545</v>
      </c>
      <c r="I82" s="144" t="n">
        <f aca="false">86400*(AVERAGE(A82,D82)-'Raw IRMS Data'!$A$2)</f>
        <v>3214.49999988545</v>
      </c>
      <c r="J82" s="126" t="n">
        <f aca="false">B82*250/4095</f>
        <v>137.301587301587</v>
      </c>
      <c r="K82" s="126" t="n">
        <f aca="false">C82*250/4095</f>
        <v>0.0610500610500611</v>
      </c>
      <c r="L82" s="126" t="n">
        <f aca="false">E82*250/4095</f>
        <v>0.122100122100122</v>
      </c>
      <c r="M82" s="126" t="n">
        <f aca="false">F82*250/4095</f>
        <v>0</v>
      </c>
      <c r="N82" s="126" t="n">
        <f aca="false">J82/$M$1</f>
        <v>1.37301587301587</v>
      </c>
      <c r="O82" s="126" t="n">
        <f aca="false">K82/$M$1</f>
        <v>0.000610500610500611</v>
      </c>
      <c r="P82" s="126" t="n">
        <f aca="false">L82/$M$1</f>
        <v>0.00122100122100122</v>
      </c>
      <c r="Q82" s="126" t="n">
        <f aca="false">M82/$M$1</f>
        <v>0</v>
      </c>
      <c r="R82" s="126" t="n">
        <f aca="false">ABS(N82-O82)</f>
        <v>1.37240537240537</v>
      </c>
      <c r="S82" s="126" t="n">
        <f aca="false">ABS(P82-Q82)</f>
        <v>0.00122100122100122</v>
      </c>
      <c r="U82" s="126" t="n">
        <f aca="false">ABS((K82*M82-($J$1-J82)*($J$1-L82))/(S82*K82-R82*($J$1-L82)))</f>
        <v>13.8069443050383</v>
      </c>
      <c r="V82" s="126" t="n">
        <f aca="false">IF(R82=($J$1-J82)/U82,$J$1/S82-$M$1,IF(K82=0,$J$1/S82-$M$1,K82/ABS(R82-($J$1-J82)/U82)))</f>
        <v>127868.999953325</v>
      </c>
      <c r="W82" s="126" t="n">
        <f aca="false">IF(K82=0,ABS(($J$1-J82)/N82-($J$1-J82)/U82),ABS((($J$1-J82)-K82)/(K82/V82+O82)))</f>
        <v>30913.8238323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3.869352869353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91</v>
      </c>
      <c r="F3" s="126" t="s">
        <v>186</v>
      </c>
      <c r="G3" s="126" t="s">
        <v>159</v>
      </c>
      <c r="H3" s="126" t="s">
        <v>136</v>
      </c>
      <c r="I3" s="144"/>
      <c r="J3" s="126" t="s">
        <v>166</v>
      </c>
    </row>
    <row r="5" customFormat="false" ht="12.75" hidden="false" customHeight="false" outlineLevel="0" collapsed="false">
      <c r="A5" s="126" t="s">
        <v>192</v>
      </c>
      <c r="B5" s="126" t="s">
        <v>139</v>
      </c>
      <c r="C5" s="126" t="s">
        <v>140</v>
      </c>
      <c r="D5" s="126" t="s">
        <v>193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89</v>
      </c>
      <c r="V5" s="126" t="s">
        <v>153</v>
      </c>
      <c r="W5" s="126" t="s">
        <v>194</v>
      </c>
    </row>
    <row r="6" customFormat="false" ht="12.75" hidden="false" customHeight="false" outlineLevel="0" collapsed="false">
      <c r="A6" s="146" t="n">
        <v>39049.3848032407</v>
      </c>
      <c r="B6" s="126" t="n">
        <v>1</v>
      </c>
      <c r="C6" s="126" t="n">
        <v>0</v>
      </c>
      <c r="D6" s="146" t="n">
        <v>39049.3848148148</v>
      </c>
      <c r="E6" s="126" t="n">
        <v>1</v>
      </c>
      <c r="F6" s="126" t="n">
        <v>0</v>
      </c>
      <c r="H6" s="144" t="n">
        <f aca="false">I6-'Shorting Summary'!$A$4</f>
        <v>-218.4999999227</v>
      </c>
      <c r="I6" s="144" t="n">
        <f aca="false">86400*(AVERAGE(A6,D6)-'Raw IRMS Data'!$A$2)</f>
        <v>20.5000000772998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1938</v>
      </c>
      <c r="V6" s="126" t="n">
        <f aca="false">IF(R6=($J$1-J6)/U6,$J$1/S6-$M$1,IF(K6=0,$J$1/S6-$M$1,K6/ABS(R6-($J$1-J6)/U6)))</f>
        <v>251938</v>
      </c>
      <c r="W6" s="126" t="n">
        <f aca="false">IF(K6=0,ABS(($J$1-J6)/N6-($J$1-J6)/U6),ABS((($J$1-J6)-K6)/(K6/V6+O6)))</f>
        <v>251937.999389499</v>
      </c>
    </row>
    <row r="7" customFormat="false" ht="12.75" hidden="false" customHeight="false" outlineLevel="0" collapsed="false">
      <c r="A7" s="146" t="n">
        <v>39049.3852893519</v>
      </c>
      <c r="B7" s="126" t="n">
        <v>1</v>
      </c>
      <c r="C7" s="126" t="n">
        <v>0</v>
      </c>
      <c r="D7" s="146" t="n">
        <v>39049.3853009259</v>
      </c>
      <c r="E7" s="126" t="n">
        <v>1</v>
      </c>
      <c r="F7" s="126" t="n">
        <v>0</v>
      </c>
      <c r="H7" s="144" t="n">
        <f aca="false">I7-'Shorting Summary'!$A$4</f>
        <v>-176.500000162981</v>
      </c>
      <c r="I7" s="144" t="n">
        <f aca="false">86400*(AVERAGE(A7,D7)-'Raw IRMS Data'!$A$2)</f>
        <v>62.4999998370186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1938</v>
      </c>
      <c r="V7" s="126" t="n">
        <f aca="false">IF(R7=($J$1-J7)/U7,$J$1/S7-$M$1,IF(K7=0,$J$1/S7-$M$1,K7/ABS(R7-($J$1-J7)/U7)))</f>
        <v>251938</v>
      </c>
      <c r="W7" s="126" t="n">
        <f aca="false">IF(K7=0,ABS(($J$1-J7)/N7-($J$1-J7)/U7),ABS((($J$1-J7)-K7)/(K7/V7+O7)))</f>
        <v>251937.999389499</v>
      </c>
    </row>
    <row r="8" customFormat="false" ht="12.75" hidden="false" customHeight="false" outlineLevel="0" collapsed="false">
      <c r="A8" s="146" t="n">
        <v>39049.385775463</v>
      </c>
      <c r="B8" s="126" t="n">
        <v>1</v>
      </c>
      <c r="C8" s="126" t="n">
        <v>0</v>
      </c>
      <c r="D8" s="146" t="n">
        <v>39049.385787037</v>
      </c>
      <c r="E8" s="126" t="n">
        <v>1</v>
      </c>
      <c r="F8" s="126" t="n">
        <v>0</v>
      </c>
      <c r="H8" s="144" t="n">
        <f aca="false">I8-'Shorting Summary'!$A$4</f>
        <v>-134.49999977462</v>
      </c>
      <c r="I8" s="144" t="n">
        <f aca="false">86400*(AVERAGE(A8,D8)-'Raw IRMS Data'!$A$2)</f>
        <v>104.50000022538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1938</v>
      </c>
      <c r="V8" s="126" t="n">
        <f aca="false">IF(R8=($J$1-J8)/U8,$J$1/S8-$M$1,IF(K8=0,$J$1/S8-$M$1,K8/ABS(R8-($J$1-J8)/U8)))</f>
        <v>251938</v>
      </c>
      <c r="W8" s="126" t="n">
        <f aca="false">IF(K8=0,ABS(($J$1-J8)/N8-($J$1-J8)/U8),ABS((($J$1-J8)-K8)/(K8/V8+O8)))</f>
        <v>251937.999389499</v>
      </c>
    </row>
    <row r="9" customFormat="false" ht="12.75" hidden="false" customHeight="false" outlineLevel="0" collapsed="false">
      <c r="A9" s="146" t="n">
        <v>39049.3862615741</v>
      </c>
      <c r="B9" s="126" t="n">
        <v>1</v>
      </c>
      <c r="C9" s="126" t="n">
        <v>0</v>
      </c>
      <c r="D9" s="146" t="n">
        <v>39049.3862731482</v>
      </c>
      <c r="E9" s="126" t="n">
        <v>1</v>
      </c>
      <c r="F9" s="126" t="n">
        <v>0</v>
      </c>
      <c r="H9" s="144" t="n">
        <f aca="false">I9-'Shorting Summary'!$A$4</f>
        <v>-92.4999993862584</v>
      </c>
      <c r="I9" s="144" t="n">
        <f aca="false">86400*(AVERAGE(A9,D9)-'Raw IRMS Data'!$A$2)</f>
        <v>146.500000613742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1938</v>
      </c>
      <c r="V9" s="126" t="n">
        <f aca="false">IF(R9=($J$1-J9)/U9,$J$1/S9-$M$1,IF(K9=0,$J$1/S9-$M$1,K9/ABS(R9-($J$1-J9)/U9)))</f>
        <v>251938</v>
      </c>
      <c r="W9" s="126" t="n">
        <f aca="false">IF(K9=0,ABS(($J$1-J9)/N9-($J$1-J9)/U9),ABS((($J$1-J9)-K9)/(K9/V9+O9)))</f>
        <v>251937.999389499</v>
      </c>
    </row>
    <row r="10" customFormat="false" ht="12.75" hidden="false" customHeight="false" outlineLevel="0" collapsed="false">
      <c r="A10" s="146" t="n">
        <v>39049.3867476852</v>
      </c>
      <c r="B10" s="126" t="n">
        <v>1</v>
      </c>
      <c r="C10" s="126" t="n">
        <v>0</v>
      </c>
      <c r="D10" s="146" t="n">
        <v>39049.3867592593</v>
      </c>
      <c r="E10" s="126" t="n">
        <v>1</v>
      </c>
      <c r="F10" s="126" t="n">
        <v>0</v>
      </c>
      <c r="H10" s="144" t="n">
        <f aca="false">I10-'Shorting Summary'!$A$4</f>
        <v>-50.4999996265397</v>
      </c>
      <c r="I10" s="144" t="n">
        <f aca="false">86400*(AVERAGE(A10,D10)-'Raw IRMS Data'!$A$2)</f>
        <v>188.50000037346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1938</v>
      </c>
      <c r="V10" s="126" t="n">
        <f aca="false">IF(R10=($J$1-J10)/U10,$J$1/S10-$M$1,IF(K10=0,$J$1/S10-$M$1,K10/ABS(R10-($J$1-J10)/U10)))</f>
        <v>251938</v>
      </c>
      <c r="W10" s="126" t="n">
        <f aca="false">IF(K10=0,ABS(($J$1-J10)/N10-($J$1-J10)/U10),ABS((($J$1-J10)-K10)/(K10/V10+O10)))</f>
        <v>251937.999389499</v>
      </c>
    </row>
    <row r="11" customFormat="false" ht="12.75" hidden="false" customHeight="false" outlineLevel="0" collapsed="false">
      <c r="A11" s="146" t="n">
        <v>39049.3872337963</v>
      </c>
      <c r="B11" s="126" t="n">
        <v>1</v>
      </c>
      <c r="C11" s="126" t="n">
        <v>0</v>
      </c>
      <c r="D11" s="146" t="n">
        <v>39049.3872453704</v>
      </c>
      <c r="E11" s="126" t="n">
        <v>1</v>
      </c>
      <c r="F11" s="126" t="n">
        <v>0</v>
      </c>
      <c r="H11" s="144" t="n">
        <f aca="false">I11-'Shorting Summary'!$A$4</f>
        <v>-8.49999986682087</v>
      </c>
      <c r="I11" s="144" t="n">
        <f aca="false">86400*(AVERAGE(A11,D11)-'Raw IRMS Data'!$A$2)</f>
        <v>230.500000133179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1938</v>
      </c>
      <c r="V11" s="126" t="n">
        <f aca="false">IF(R11=($J$1-J11)/U11,$J$1/S11-$M$1,IF(K11=0,$J$1/S11-$M$1,K11/ABS(R11-($J$1-J11)/U11)))</f>
        <v>251938</v>
      </c>
      <c r="W11" s="126" t="n">
        <f aca="false">IF(K11=0,ABS(($J$1-J11)/N11-($J$1-J11)/U11),ABS((($J$1-J11)-K11)/(K11/V11+O11)))</f>
        <v>251937.999389499</v>
      </c>
    </row>
    <row r="12" customFormat="false" ht="12.75" hidden="false" customHeight="false" outlineLevel="0" collapsed="false">
      <c r="A12" s="146" t="n">
        <v>39049.3877199074</v>
      </c>
      <c r="B12" s="126" t="n">
        <v>1</v>
      </c>
      <c r="C12" s="126" t="n">
        <v>0</v>
      </c>
      <c r="D12" s="146" t="n">
        <v>39049.3877314815</v>
      </c>
      <c r="E12" s="126" t="n">
        <v>1</v>
      </c>
      <c r="F12" s="126" t="n">
        <v>0</v>
      </c>
      <c r="H12" s="144" t="n">
        <f aca="false">I12-'Shorting Summary'!$A$4</f>
        <v>33.4999998928979</v>
      </c>
      <c r="I12" s="144" t="n">
        <f aca="false">86400*(AVERAGE(A12,D12)-'Raw IRMS Data'!$A$2)</f>
        <v>272.499999892898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1938</v>
      </c>
      <c r="V12" s="126" t="n">
        <f aca="false">IF(R12=($J$1-J12)/U12,$J$1/S12-$M$1,IF(K12=0,$J$1/S12-$M$1,K12/ABS(R12-($J$1-J12)/U12)))</f>
        <v>251938</v>
      </c>
      <c r="W12" s="126" t="n">
        <f aca="false">IF(K12=0,ABS(($J$1-J12)/N12-($J$1-J12)/U12),ABS((($J$1-J12)-K12)/(K12/V12+O12)))</f>
        <v>251937.999389499</v>
      </c>
    </row>
    <row r="13" customFormat="false" ht="12.75" hidden="false" customHeight="false" outlineLevel="0" collapsed="false">
      <c r="A13" s="146" t="n">
        <v>39049.3882060185</v>
      </c>
      <c r="B13" s="126" t="n">
        <v>1</v>
      </c>
      <c r="C13" s="126" t="n">
        <v>0</v>
      </c>
      <c r="D13" s="146" t="n">
        <v>39049.3882175926</v>
      </c>
      <c r="E13" s="126" t="n">
        <v>1</v>
      </c>
      <c r="F13" s="126" t="n">
        <v>0</v>
      </c>
      <c r="H13" s="144" t="n">
        <f aca="false">I13-'Shorting Summary'!$A$4</f>
        <v>75.5000002812594</v>
      </c>
      <c r="I13" s="144" t="n">
        <f aca="false">86400*(AVERAGE(A13,D13)-'Raw IRMS Data'!$A$2)</f>
        <v>314.500000281259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1938</v>
      </c>
      <c r="V13" s="126" t="n">
        <f aca="false">IF(R13=($J$1-J13)/U13,$J$1/S13-$M$1,IF(K13=0,$J$1/S13-$M$1,K13/ABS(R13-($J$1-J13)/U13)))</f>
        <v>251938</v>
      </c>
      <c r="W13" s="126" t="n">
        <f aca="false">IF(K13=0,ABS(($J$1-J13)/N13-($J$1-J13)/U13),ABS((($J$1-J13)-K13)/(K13/V13+O13)))</f>
        <v>251937.999389499</v>
      </c>
    </row>
    <row r="14" customFormat="false" ht="12.75" hidden="false" customHeight="false" outlineLevel="0" collapsed="false">
      <c r="A14" s="146" t="n">
        <v>39049.3886921296</v>
      </c>
      <c r="B14" s="126" t="n">
        <v>1</v>
      </c>
      <c r="C14" s="126" t="n">
        <v>0</v>
      </c>
      <c r="D14" s="146" t="n">
        <v>39049.3887037037</v>
      </c>
      <c r="E14" s="126" t="n">
        <v>1</v>
      </c>
      <c r="F14" s="126" t="n">
        <v>0</v>
      </c>
      <c r="H14" s="144" t="n">
        <f aca="false">I14-'Shorting Summary'!$A$4</f>
        <v>117.500000669621</v>
      </c>
      <c r="I14" s="144" t="n">
        <f aca="false">86400*(AVERAGE(A14,D14)-'Raw IRMS Data'!$A$2)</f>
        <v>356.500000669621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1938</v>
      </c>
      <c r="V14" s="126" t="n">
        <f aca="false">IF(R14=($J$1-J14)/U14,$J$1/S14-$M$1,IF(K14=0,$J$1/S14-$M$1,K14/ABS(R14-($J$1-J14)/U14)))</f>
        <v>251938</v>
      </c>
      <c r="W14" s="126" t="n">
        <f aca="false">IF(K14=0,ABS(($J$1-J14)/N14-($J$1-J14)/U14),ABS((($J$1-J14)-K14)/(K14/V14+O14)))</f>
        <v>251937.999389499</v>
      </c>
    </row>
    <row r="15" customFormat="false" ht="12.75" hidden="false" customHeight="false" outlineLevel="0" collapsed="false">
      <c r="A15" s="146" t="n">
        <v>39049.3891782407</v>
      </c>
      <c r="B15" s="126" t="n">
        <v>1</v>
      </c>
      <c r="C15" s="126" t="n">
        <v>0</v>
      </c>
      <c r="D15" s="146" t="n">
        <v>39049.3891898148</v>
      </c>
      <c r="E15" s="126" t="n">
        <v>1</v>
      </c>
      <c r="F15" s="126" t="n">
        <v>0</v>
      </c>
      <c r="H15" s="144" t="n">
        <f aca="false">I15-'Shorting Summary'!$A$4</f>
        <v>159.50000042934</v>
      </c>
      <c r="I15" s="144" t="n">
        <f aca="false">86400*(AVERAGE(A15,D15)-'Raw IRMS Data'!$A$2)</f>
        <v>398.50000042934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1938</v>
      </c>
      <c r="V15" s="126" t="n">
        <f aca="false">IF(R15=($J$1-J15)/U15,$J$1/S15-$M$1,IF(K15=0,$J$1/S15-$M$1,K15/ABS(R15-($J$1-J15)/U15)))</f>
        <v>251938</v>
      </c>
      <c r="W15" s="126" t="n">
        <f aca="false">IF(K15=0,ABS(($J$1-J15)/N15-($J$1-J15)/U15),ABS((($J$1-J15)-K15)/(K15/V15+O15)))</f>
        <v>251937.999389499</v>
      </c>
    </row>
    <row r="16" customFormat="false" ht="12.75" hidden="false" customHeight="false" outlineLevel="0" collapsed="false">
      <c r="A16" s="146" t="n">
        <v>39049.3896643519</v>
      </c>
      <c r="B16" s="126" t="n">
        <v>1</v>
      </c>
      <c r="C16" s="126" t="n">
        <v>0</v>
      </c>
      <c r="D16" s="146" t="n">
        <v>39049.3896759259</v>
      </c>
      <c r="E16" s="126" t="n">
        <v>1</v>
      </c>
      <c r="F16" s="126" t="n">
        <v>0</v>
      </c>
      <c r="H16" s="144" t="n">
        <f aca="false">I16-'Shorting Summary'!$A$4</f>
        <v>201.500000189058</v>
      </c>
      <c r="I16" s="144" t="n">
        <f aca="false">86400*(AVERAGE(A16,D16)-'Raw IRMS Data'!$A$2)</f>
        <v>440.500000189059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1938</v>
      </c>
      <c r="V16" s="126" t="n">
        <f aca="false">IF(R16=($J$1-J16)/U16,$J$1/S16-$M$1,IF(K16=0,$J$1/S16-$M$1,K16/ABS(R16-($J$1-J16)/U16)))</f>
        <v>251938</v>
      </c>
      <c r="W16" s="126" t="n">
        <f aca="false">IF(K16=0,ABS(($J$1-J16)/N16-($J$1-J16)/U16),ABS((($J$1-J16)-K16)/(K16/V16+O16)))</f>
        <v>251937.999389499</v>
      </c>
    </row>
    <row r="17" customFormat="false" ht="12.75" hidden="false" customHeight="false" outlineLevel="0" collapsed="false">
      <c r="A17" s="146" t="n">
        <v>39049.390150463</v>
      </c>
      <c r="B17" s="126" t="n">
        <v>1</v>
      </c>
      <c r="C17" s="126" t="n">
        <v>0</v>
      </c>
      <c r="D17" s="146" t="n">
        <v>39049.390162037</v>
      </c>
      <c r="E17" s="126" t="n">
        <v>1</v>
      </c>
      <c r="F17" s="126" t="n">
        <v>0</v>
      </c>
      <c r="H17" s="144" t="n">
        <f aca="false">I17-'Shorting Summary'!$A$4</f>
        <v>243.499999948777</v>
      </c>
      <c r="I17" s="144" t="n">
        <f aca="false">86400*(AVERAGE(A17,D17)-'Raw IRMS Data'!$A$2)</f>
        <v>482.499999948777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1938</v>
      </c>
      <c r="V17" s="126" t="n">
        <f aca="false">IF(R17=($J$1-J17)/U17,$J$1/S17-$M$1,IF(K17=0,$J$1/S17-$M$1,K17/ABS(R17-($J$1-J17)/U17)))</f>
        <v>251938</v>
      </c>
      <c r="W17" s="126" t="n">
        <f aca="false">IF(K17=0,ABS(($J$1-J17)/N17-($J$1-J17)/U17),ABS((($J$1-J17)-K17)/(K17/V17+O17)))</f>
        <v>251937.999389499</v>
      </c>
    </row>
    <row r="18" customFormat="false" ht="12.75" hidden="false" customHeight="false" outlineLevel="0" collapsed="false">
      <c r="A18" s="146" t="n">
        <v>39049.3906365741</v>
      </c>
      <c r="B18" s="126" t="n">
        <v>1</v>
      </c>
      <c r="C18" s="126" t="n">
        <v>0</v>
      </c>
      <c r="D18" s="146" t="n">
        <v>39049.3906481481</v>
      </c>
      <c r="E18" s="126" t="n">
        <v>1</v>
      </c>
      <c r="F18" s="126" t="n">
        <v>0</v>
      </c>
      <c r="H18" s="144" t="n">
        <f aca="false">I18-'Shorting Summary'!$A$4</f>
        <v>285.500000337139</v>
      </c>
      <c r="I18" s="144" t="n">
        <f aca="false">86400*(AVERAGE(A18,D18)-'Raw IRMS Data'!$A$2)</f>
        <v>524.50000033713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1938</v>
      </c>
      <c r="V18" s="126" t="n">
        <f aca="false">IF(R18=($J$1-J18)/U18,$J$1/S18-$M$1,IF(K18=0,$J$1/S18-$M$1,K18/ABS(R18-($J$1-J18)/U18)))</f>
        <v>251938</v>
      </c>
      <c r="W18" s="126" t="n">
        <f aca="false">IF(K18=0,ABS(($J$1-J18)/N18-($J$1-J18)/U18),ABS((($J$1-J18)-K18)/(K18/V18+O18)))</f>
        <v>251937.999389499</v>
      </c>
    </row>
    <row r="19" customFormat="false" ht="12.75" hidden="false" customHeight="false" outlineLevel="0" collapsed="false">
      <c r="A19" s="146" t="n">
        <v>39049.3911226852</v>
      </c>
      <c r="B19" s="126" t="n">
        <v>1</v>
      </c>
      <c r="C19" s="126" t="n">
        <v>0</v>
      </c>
      <c r="D19" s="146" t="n">
        <v>39049.3911342593</v>
      </c>
      <c r="E19" s="126" t="n">
        <v>1</v>
      </c>
      <c r="F19" s="126" t="n">
        <v>0</v>
      </c>
      <c r="H19" s="144" t="n">
        <f aca="false">I19-'Shorting Summary'!$A$4</f>
        <v>327.5000007255</v>
      </c>
      <c r="I19" s="144" t="n">
        <f aca="false">86400*(AVERAGE(A19,D19)-'Raw IRMS Data'!$A$2)</f>
        <v>566.5000007255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1938</v>
      </c>
      <c r="V19" s="126" t="n">
        <f aca="false">IF(R19=($J$1-J19)/U19,$J$1/S19-$M$1,IF(K19=0,$J$1/S19-$M$1,K19/ABS(R19-($J$1-J19)/U19)))</f>
        <v>251938</v>
      </c>
      <c r="W19" s="126" t="n">
        <f aca="false">IF(K19=0,ABS(($J$1-J19)/N19-($J$1-J19)/U19),ABS((($J$1-J19)-K19)/(K19/V19+O19)))</f>
        <v>251937.999389499</v>
      </c>
    </row>
    <row r="20" customFormat="false" ht="12.75" hidden="false" customHeight="false" outlineLevel="0" collapsed="false">
      <c r="A20" s="146" t="n">
        <v>39049.3916087963</v>
      </c>
      <c r="B20" s="126" t="n">
        <v>1</v>
      </c>
      <c r="C20" s="126" t="n">
        <v>0</v>
      </c>
      <c r="D20" s="146" t="n">
        <v>39049.3916203704</v>
      </c>
      <c r="E20" s="126" t="n">
        <v>1</v>
      </c>
      <c r="F20" s="126" t="n">
        <v>0</v>
      </c>
      <c r="H20" s="144" t="n">
        <f aca="false">I20-'Shorting Summary'!$A$4</f>
        <v>369.500000485219</v>
      </c>
      <c r="I20" s="144" t="n">
        <f aca="false">86400*(AVERAGE(A20,D20)-'Raw IRMS Data'!$A$2)</f>
        <v>608.500000485219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1938</v>
      </c>
      <c r="V20" s="126" t="n">
        <f aca="false">IF(R20=($J$1-J20)/U20,$J$1/S20-$M$1,IF(K20=0,$J$1/S20-$M$1,K20/ABS(R20-($J$1-J20)/U20)))</f>
        <v>251938</v>
      </c>
      <c r="W20" s="126" t="n">
        <f aca="false">IF(K20=0,ABS(($J$1-J20)/N20-($J$1-J20)/U20),ABS((($J$1-J20)-K20)/(K20/V20+O20)))</f>
        <v>251937.999389499</v>
      </c>
    </row>
    <row r="21" customFormat="false" ht="12.75" hidden="false" customHeight="false" outlineLevel="0" collapsed="false">
      <c r="A21" s="146" t="n">
        <v>39049.3920949074</v>
      </c>
      <c r="B21" s="126" t="n">
        <v>1</v>
      </c>
      <c r="C21" s="126" t="n">
        <v>0</v>
      </c>
      <c r="D21" s="146" t="n">
        <v>39049.3921064815</v>
      </c>
      <c r="E21" s="126" t="n">
        <v>1</v>
      </c>
      <c r="F21" s="126" t="n">
        <v>0</v>
      </c>
      <c r="H21" s="144" t="n">
        <f aca="false">I21-'Shorting Summary'!$A$4</f>
        <v>411.500000244938</v>
      </c>
      <c r="I21" s="144" t="n">
        <f aca="false">86400*(AVERAGE(A21,D21)-'Raw IRMS Data'!$A$2)</f>
        <v>650.500000244938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1938</v>
      </c>
      <c r="V21" s="126" t="n">
        <f aca="false">IF(R21=($J$1-J21)/U21,$J$1/S21-$M$1,IF(K21=0,$J$1/S21-$M$1,K21/ABS(R21-($J$1-J21)/U21)))</f>
        <v>251938</v>
      </c>
      <c r="W21" s="126" t="n">
        <f aca="false">IF(K21=0,ABS(($J$1-J21)/N21-($J$1-J21)/U21),ABS((($J$1-J21)-K21)/(K21/V21+O21)))</f>
        <v>251937.999389499</v>
      </c>
    </row>
    <row r="22" customFormat="false" ht="12.75" hidden="false" customHeight="false" outlineLevel="0" collapsed="false">
      <c r="A22" s="146" t="n">
        <v>39049.3925810185</v>
      </c>
      <c r="B22" s="126" t="n">
        <v>1</v>
      </c>
      <c r="C22" s="126" t="n">
        <v>0</v>
      </c>
      <c r="D22" s="146" t="n">
        <v>39049.3925925926</v>
      </c>
      <c r="E22" s="126" t="n">
        <v>1</v>
      </c>
      <c r="F22" s="126" t="n">
        <v>0</v>
      </c>
      <c r="H22" s="144" t="n">
        <f aca="false">I22-'Shorting Summary'!$A$4</f>
        <v>453.500000004657</v>
      </c>
      <c r="I22" s="144" t="n">
        <f aca="false">86400*(AVERAGE(A22,D22)-'Raw IRMS Data'!$A$2)</f>
        <v>692.500000004657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1938</v>
      </c>
      <c r="V22" s="126" t="n">
        <f aca="false">IF(R22=($J$1-J22)/U22,$J$1/S22-$M$1,IF(K22=0,$J$1/S22-$M$1,K22/ABS(R22-($J$1-J22)/U22)))</f>
        <v>251938</v>
      </c>
      <c r="W22" s="126" t="n">
        <f aca="false">IF(K22=0,ABS(($J$1-J22)/N22-($J$1-J22)/U22),ABS((($J$1-J22)-K22)/(K22/V22+O22)))</f>
        <v>251937.999389499</v>
      </c>
    </row>
    <row r="23" customFormat="false" ht="12.75" hidden="false" customHeight="false" outlineLevel="0" collapsed="false">
      <c r="A23" s="146" t="n">
        <v>39049.3930671296</v>
      </c>
      <c r="B23" s="126" t="n">
        <v>1</v>
      </c>
      <c r="C23" s="126" t="n">
        <v>0</v>
      </c>
      <c r="D23" s="146" t="n">
        <v>39049.3930787037</v>
      </c>
      <c r="E23" s="126" t="n">
        <v>1</v>
      </c>
      <c r="F23" s="126" t="n">
        <v>0</v>
      </c>
      <c r="H23" s="144" t="n">
        <f aca="false">I23-'Shorting Summary'!$A$4</f>
        <v>495.500000393018</v>
      </c>
      <c r="I23" s="144" t="n">
        <f aca="false">86400*(AVERAGE(A23,D23)-'Raw IRMS Data'!$A$2)</f>
        <v>734.500000393018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1938</v>
      </c>
      <c r="V23" s="126" t="n">
        <f aca="false">IF(R23=($J$1-J23)/U23,$J$1/S23-$M$1,IF(K23=0,$J$1/S23-$M$1,K23/ABS(R23-($J$1-J23)/U23)))</f>
        <v>251938</v>
      </c>
      <c r="W23" s="126" t="n">
        <f aca="false">IF(K23=0,ABS(($J$1-J23)/N23-($J$1-J23)/U23),ABS((($J$1-J23)-K23)/(K23/V23+O23)))</f>
        <v>251937.999389499</v>
      </c>
    </row>
    <row r="24" customFormat="false" ht="12.75" hidden="false" customHeight="false" outlineLevel="0" collapsed="false">
      <c r="A24" s="146" t="n">
        <v>39049.3935532407</v>
      </c>
      <c r="B24" s="126" t="n">
        <v>1</v>
      </c>
      <c r="C24" s="126" t="n">
        <v>0</v>
      </c>
      <c r="D24" s="146" t="n">
        <v>39049.3935648148</v>
      </c>
      <c r="E24" s="126" t="n">
        <v>1</v>
      </c>
      <c r="F24" s="126" t="n">
        <v>0</v>
      </c>
      <c r="H24" s="144" t="n">
        <f aca="false">I24-'Shorting Summary'!$A$4</f>
        <v>537.50000078138</v>
      </c>
      <c r="I24" s="144" t="n">
        <f aca="false">86400*(AVERAGE(A24,D24)-'Raw IRMS Data'!$A$2)</f>
        <v>776.50000078138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1938</v>
      </c>
      <c r="V24" s="126" t="n">
        <f aca="false">IF(R24=($J$1-J24)/U24,$J$1/S24-$M$1,IF(K24=0,$J$1/S24-$M$1,K24/ABS(R24-($J$1-J24)/U24)))</f>
        <v>251938</v>
      </c>
      <c r="W24" s="126" t="n">
        <f aca="false">IF(K24=0,ABS(($J$1-J24)/N24-($J$1-J24)/U24),ABS((($J$1-J24)-K24)/(K24/V24+O24)))</f>
        <v>251937.999389499</v>
      </c>
    </row>
    <row r="25" customFormat="false" ht="12.75" hidden="false" customHeight="false" outlineLevel="0" collapsed="false">
      <c r="A25" s="146" t="n">
        <v>39049.3940393519</v>
      </c>
      <c r="B25" s="126" t="n">
        <v>1</v>
      </c>
      <c r="C25" s="126" t="n">
        <v>0</v>
      </c>
      <c r="D25" s="146" t="n">
        <v>39049.3940509259</v>
      </c>
      <c r="E25" s="126" t="n">
        <v>1</v>
      </c>
      <c r="F25" s="126" t="n">
        <v>0</v>
      </c>
      <c r="H25" s="144" t="n">
        <f aca="false">I25-'Shorting Summary'!$A$4</f>
        <v>579.500000541098</v>
      </c>
      <c r="I25" s="144" t="n">
        <f aca="false">86400*(AVERAGE(A25,D25)-'Raw IRMS Data'!$A$2)</f>
        <v>818.500000541098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1938</v>
      </c>
      <c r="V25" s="126" t="n">
        <f aca="false">IF(R25=($J$1-J25)/U25,$J$1/S25-$M$1,IF(K25=0,$J$1/S25-$M$1,K25/ABS(R25-($J$1-J25)/U25)))</f>
        <v>251938</v>
      </c>
      <c r="W25" s="126" t="n">
        <f aca="false">IF(K25=0,ABS(($J$1-J25)/N25-($J$1-J25)/U25),ABS((($J$1-J25)-K25)/(K25/V25+O25)))</f>
        <v>251937.999389499</v>
      </c>
    </row>
    <row r="26" customFormat="false" ht="12.75" hidden="false" customHeight="false" outlineLevel="0" collapsed="false">
      <c r="A26" s="146" t="n">
        <v>39049.394525463</v>
      </c>
      <c r="B26" s="126" t="n">
        <v>1</v>
      </c>
      <c r="C26" s="126" t="n">
        <v>0</v>
      </c>
      <c r="D26" s="146" t="n">
        <v>39049.394537037</v>
      </c>
      <c r="E26" s="126" t="n">
        <v>1</v>
      </c>
      <c r="F26" s="126" t="n">
        <v>0</v>
      </c>
      <c r="H26" s="144" t="n">
        <f aca="false">I26-'Shorting Summary'!$A$4</f>
        <v>621.500000300817</v>
      </c>
      <c r="I26" s="144" t="n">
        <f aca="false">86400*(AVERAGE(A26,D26)-'Raw IRMS Data'!$A$2)</f>
        <v>860.500000300817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1938</v>
      </c>
      <c r="V26" s="126" t="n">
        <f aca="false">IF(R26=($J$1-J26)/U26,$J$1/S26-$M$1,IF(K26=0,$J$1/S26-$M$1,K26/ABS(R26-($J$1-J26)/U26)))</f>
        <v>251938</v>
      </c>
      <c r="W26" s="126" t="n">
        <f aca="false">IF(K26=0,ABS(($J$1-J26)/N26-($J$1-J26)/U26),ABS((($J$1-J26)-K26)/(K26/V26+O26)))</f>
        <v>251937.999389499</v>
      </c>
    </row>
    <row r="27" customFormat="false" ht="12.75" hidden="false" customHeight="false" outlineLevel="0" collapsed="false">
      <c r="A27" s="146" t="n">
        <v>39049.3950115741</v>
      </c>
      <c r="B27" s="126" t="n">
        <v>1</v>
      </c>
      <c r="C27" s="126" t="n">
        <v>0</v>
      </c>
      <c r="D27" s="146" t="n">
        <v>39049.3950231482</v>
      </c>
      <c r="E27" s="126" t="n">
        <v>1</v>
      </c>
      <c r="F27" s="126" t="n">
        <v>0</v>
      </c>
      <c r="H27" s="144" t="n">
        <f aca="false">I27-'Shorting Summary'!$A$4</f>
        <v>663.500000060536</v>
      </c>
      <c r="I27" s="144" t="n">
        <f aca="false">86400*(AVERAGE(A27,D27)-'Raw IRMS Data'!$A$2)</f>
        <v>902.500000060536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1938</v>
      </c>
      <c r="V27" s="126" t="n">
        <f aca="false">IF(R27=($J$1-J27)/U27,$J$1/S27-$M$1,IF(K27=0,$J$1/S27-$M$1,K27/ABS(R27-($J$1-J27)/U27)))</f>
        <v>251938</v>
      </c>
      <c r="W27" s="126" t="n">
        <f aca="false">IF(K27=0,ABS(($J$1-J27)/N27-($J$1-J27)/U27),ABS((($J$1-J27)-K27)/(K27/V27+O27)))</f>
        <v>251937.999389499</v>
      </c>
    </row>
    <row r="28" customFormat="false" ht="12.75" hidden="false" customHeight="false" outlineLevel="0" collapsed="false">
      <c r="A28" s="146" t="n">
        <v>39049.3954976852</v>
      </c>
      <c r="B28" s="126" t="n">
        <v>1</v>
      </c>
      <c r="C28" s="126" t="n">
        <v>0</v>
      </c>
      <c r="D28" s="146" t="n">
        <v>39049.3955092593</v>
      </c>
      <c r="E28" s="126" t="n">
        <v>1</v>
      </c>
      <c r="F28" s="126" t="n">
        <v>0</v>
      </c>
      <c r="H28" s="144" t="n">
        <f aca="false">I28-'Shorting Summary'!$A$4</f>
        <v>705.499999820255</v>
      </c>
      <c r="I28" s="144" t="n">
        <f aca="false">86400*(AVERAGE(A28,D28)-'Raw IRMS Data'!$A$2)</f>
        <v>944.499999820255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1938</v>
      </c>
      <c r="V28" s="126" t="n">
        <f aca="false">IF(R28=($J$1-J28)/U28,$J$1/S28-$M$1,IF(K28=0,$J$1/S28-$M$1,K28/ABS(R28-($J$1-J28)/U28)))</f>
        <v>251938</v>
      </c>
      <c r="W28" s="126" t="n">
        <f aca="false">IF(K28=0,ABS(($J$1-J28)/N28-($J$1-J28)/U28),ABS((($J$1-J28)-K28)/(K28/V28+O28)))</f>
        <v>251937.999389499</v>
      </c>
    </row>
    <row r="29" customFormat="false" ht="12.75" hidden="false" customHeight="false" outlineLevel="0" collapsed="false">
      <c r="A29" s="146" t="n">
        <v>39049.3959837963</v>
      </c>
      <c r="B29" s="126" t="n">
        <v>1</v>
      </c>
      <c r="C29" s="126" t="n">
        <v>0</v>
      </c>
      <c r="D29" s="146" t="n">
        <v>39049.3959953704</v>
      </c>
      <c r="E29" s="126" t="n">
        <v>1</v>
      </c>
      <c r="F29" s="126" t="n">
        <v>0</v>
      </c>
      <c r="H29" s="144" t="n">
        <f aca="false">I29-'Shorting Summary'!$A$4</f>
        <v>747.500000208616</v>
      </c>
      <c r="I29" s="144" t="n">
        <f aca="false">86400*(AVERAGE(A29,D29)-'Raw IRMS Data'!$A$2)</f>
        <v>986.500000208616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1938</v>
      </c>
      <c r="V29" s="126" t="n">
        <f aca="false">IF(R29=($J$1-J29)/U29,$J$1/S29-$M$1,IF(K29=0,$J$1/S29-$M$1,K29/ABS(R29-($J$1-J29)/U29)))</f>
        <v>251938</v>
      </c>
      <c r="W29" s="126" t="n">
        <f aca="false">IF(K29=0,ABS(($J$1-J29)/N29-($J$1-J29)/U29),ABS((($J$1-J29)-K29)/(K29/V29+O29)))</f>
        <v>251937.999389499</v>
      </c>
    </row>
    <row r="30" customFormat="false" ht="12.75" hidden="false" customHeight="false" outlineLevel="0" collapsed="false">
      <c r="A30" s="146" t="n">
        <v>39049.3964699074</v>
      </c>
      <c r="B30" s="126" t="n">
        <v>1</v>
      </c>
      <c r="C30" s="126" t="n">
        <v>0</v>
      </c>
      <c r="D30" s="146" t="n">
        <v>39049.3964814815</v>
      </c>
      <c r="E30" s="126" t="n">
        <v>1</v>
      </c>
      <c r="F30" s="126" t="n">
        <v>0</v>
      </c>
      <c r="H30" s="144" t="n">
        <f aca="false">I30-'Shorting Summary'!$A$4</f>
        <v>789.500000596978</v>
      </c>
      <c r="I30" s="144" t="n">
        <f aca="false">86400*(AVERAGE(A30,D30)-'Raw IRMS Data'!$A$2)</f>
        <v>1028.50000059698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1938</v>
      </c>
      <c r="V30" s="126" t="n">
        <f aca="false">IF(R30=($J$1-J30)/U30,$J$1/S30-$M$1,IF(K30=0,$J$1/S30-$M$1,K30/ABS(R30-($J$1-J30)/U30)))</f>
        <v>251938</v>
      </c>
      <c r="W30" s="126" t="n">
        <f aca="false">IF(K30=0,ABS(($J$1-J30)/N30-($J$1-J30)/U30),ABS((($J$1-J30)-K30)/(K30/V30+O30)))</f>
        <v>251937.999389499</v>
      </c>
    </row>
    <row r="31" customFormat="false" ht="12.75" hidden="false" customHeight="false" outlineLevel="0" collapsed="false">
      <c r="A31" s="146" t="n">
        <v>39049.3969560185</v>
      </c>
      <c r="B31" s="126" t="n">
        <v>1</v>
      </c>
      <c r="C31" s="126" t="n">
        <v>0</v>
      </c>
      <c r="D31" s="146" t="n">
        <v>39049.3969675926</v>
      </c>
      <c r="E31" s="126" t="n">
        <v>1</v>
      </c>
      <c r="F31" s="126" t="n">
        <v>0</v>
      </c>
      <c r="H31" s="144" t="n">
        <f aca="false">I31-'Shorting Summary'!$A$4</f>
        <v>831.500000356697</v>
      </c>
      <c r="I31" s="144" t="n">
        <f aca="false">86400*(AVERAGE(A31,D31)-'Raw IRMS Data'!$A$2)</f>
        <v>1070.5000003567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1938</v>
      </c>
      <c r="V31" s="126" t="n">
        <f aca="false">IF(R31=($J$1-J31)/U31,$J$1/S31-$M$1,IF(K31=0,$J$1/S31-$M$1,K31/ABS(R31-($J$1-J31)/U31)))</f>
        <v>251938</v>
      </c>
      <c r="W31" s="126" t="n">
        <f aca="false">IF(K31=0,ABS(($J$1-J31)/N31-($J$1-J31)/U31),ABS((($J$1-J31)-K31)/(K31/V31+O31)))</f>
        <v>251937.999389499</v>
      </c>
    </row>
    <row r="32" customFormat="false" ht="12.75" hidden="false" customHeight="false" outlineLevel="0" collapsed="false">
      <c r="A32" s="146" t="n">
        <v>39049.3974421296</v>
      </c>
      <c r="B32" s="126" t="n">
        <v>1</v>
      </c>
      <c r="C32" s="126" t="n">
        <v>0</v>
      </c>
      <c r="D32" s="146" t="n">
        <v>39049.3974537037</v>
      </c>
      <c r="E32" s="126" t="n">
        <v>1</v>
      </c>
      <c r="F32" s="126" t="n">
        <v>0</v>
      </c>
      <c r="H32" s="144" t="n">
        <f aca="false">I32-'Shorting Summary'!$A$4</f>
        <v>873.500000116415</v>
      </c>
      <c r="I32" s="144" t="n">
        <f aca="false">86400*(AVERAGE(A32,D32)-'Raw IRMS Data'!$A$2)</f>
        <v>1112.50000011642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1938</v>
      </c>
      <c r="V32" s="126" t="n">
        <f aca="false">IF(R32=($J$1-J32)/U32,$J$1/S32-$M$1,IF(K32=0,$J$1/S32-$M$1,K32/ABS(R32-($J$1-J32)/U32)))</f>
        <v>251938</v>
      </c>
      <c r="W32" s="126" t="n">
        <f aca="false">IF(K32=0,ABS(($J$1-J32)/N32-($J$1-J32)/U32),ABS((($J$1-J32)-K32)/(K32/V32+O32)))</f>
        <v>251937.999389499</v>
      </c>
    </row>
    <row r="33" customFormat="false" ht="12.75" hidden="false" customHeight="false" outlineLevel="0" collapsed="false">
      <c r="A33" s="146" t="n">
        <v>39049.3979282407</v>
      </c>
      <c r="B33" s="126" t="n">
        <v>1</v>
      </c>
      <c r="C33" s="126" t="n">
        <v>0</v>
      </c>
      <c r="D33" s="146" t="n">
        <v>39049.3979398148</v>
      </c>
      <c r="E33" s="126" t="n">
        <v>1</v>
      </c>
      <c r="F33" s="126" t="n">
        <v>0</v>
      </c>
      <c r="H33" s="144" t="n">
        <f aca="false">I33-'Shorting Summary'!$A$4</f>
        <v>915.499999876134</v>
      </c>
      <c r="I33" s="144" t="n">
        <f aca="false">86400*(AVERAGE(A33,D33)-'Raw IRMS Data'!$A$2)</f>
        <v>1154.49999987613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1938</v>
      </c>
      <c r="V33" s="126" t="n">
        <f aca="false">IF(R33=($J$1-J33)/U33,$J$1/S33-$M$1,IF(K33=0,$J$1/S33-$M$1,K33/ABS(R33-($J$1-J33)/U33)))</f>
        <v>251938</v>
      </c>
      <c r="W33" s="126" t="n">
        <f aca="false">IF(K33=0,ABS(($J$1-J33)/N33-($J$1-J33)/U33),ABS((($J$1-J33)-K33)/(K33/V33+O33)))</f>
        <v>251937.999389499</v>
      </c>
    </row>
    <row r="34" customFormat="false" ht="12.75" hidden="false" customHeight="false" outlineLevel="0" collapsed="false">
      <c r="A34" s="146" t="n">
        <v>39049.3984027778</v>
      </c>
      <c r="B34" s="126" t="n">
        <v>1</v>
      </c>
      <c r="C34" s="126" t="n">
        <v>0</v>
      </c>
      <c r="D34" s="146" t="n">
        <v>39049.3984259259</v>
      </c>
      <c r="E34" s="126" t="n">
        <v>1</v>
      </c>
      <c r="F34" s="126" t="n">
        <v>0</v>
      </c>
      <c r="H34" s="144" t="n">
        <f aca="false">I34-'Shorting Summary'!$A$4</f>
        <v>956.999999833293</v>
      </c>
      <c r="I34" s="144" t="n">
        <f aca="false">86400*(AVERAGE(A34,D34)-'Raw IRMS Data'!$A$2)</f>
        <v>1195.99999983329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1938</v>
      </c>
      <c r="V34" s="126" t="n">
        <f aca="false">IF(R34=($J$1-J34)/U34,$J$1/S34-$M$1,IF(K34=0,$J$1/S34-$M$1,K34/ABS(R34-($J$1-J34)/U34)))</f>
        <v>251938</v>
      </c>
      <c r="W34" s="126" t="n">
        <f aca="false">IF(K34=0,ABS(($J$1-J34)/N34-($J$1-J34)/U34),ABS((($J$1-J34)-K34)/(K34/V34+O34)))</f>
        <v>251937.999389499</v>
      </c>
    </row>
    <row r="35" customFormat="false" ht="12.75" hidden="false" customHeight="false" outlineLevel="0" collapsed="false">
      <c r="A35" s="146" t="n">
        <v>39049.398900463</v>
      </c>
      <c r="B35" s="126" t="n">
        <v>1</v>
      </c>
      <c r="C35" s="126" t="n">
        <v>0</v>
      </c>
      <c r="D35" s="146" t="n">
        <v>39049.398912037</v>
      </c>
      <c r="E35" s="126" t="n">
        <v>1</v>
      </c>
      <c r="F35" s="126" t="n">
        <v>0</v>
      </c>
      <c r="H35" s="144" t="n">
        <f aca="false">I35-'Shorting Summary'!$A$4</f>
        <v>999.500000652857</v>
      </c>
      <c r="I35" s="144" t="n">
        <f aca="false">86400*(AVERAGE(A35,D35)-'Raw IRMS Data'!$A$2)</f>
        <v>1238.50000065286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1938</v>
      </c>
      <c r="V35" s="126" t="n">
        <f aca="false">IF(R35=($J$1-J35)/U35,$J$1/S35-$M$1,IF(K35=0,$J$1/S35-$M$1,K35/ABS(R35-($J$1-J35)/U35)))</f>
        <v>251938</v>
      </c>
      <c r="W35" s="126" t="n">
        <f aca="false">IF(K35=0,ABS(($J$1-J35)/N35-($J$1-J35)/U35),ABS((($J$1-J35)-K35)/(K35/V35+O35)))</f>
        <v>251937.999389499</v>
      </c>
    </row>
    <row r="36" customFormat="false" ht="12.75" hidden="false" customHeight="false" outlineLevel="0" collapsed="false">
      <c r="A36" s="146" t="n">
        <v>39049.399375</v>
      </c>
      <c r="B36" s="126" t="n">
        <v>1</v>
      </c>
      <c r="C36" s="126" t="n">
        <v>0</v>
      </c>
      <c r="D36" s="146" t="n">
        <v>39049.3993981482</v>
      </c>
      <c r="E36" s="126" t="n">
        <v>1</v>
      </c>
      <c r="F36" s="126" t="n">
        <v>0</v>
      </c>
      <c r="H36" s="144" t="n">
        <f aca="false">I36-'Shorting Summary'!$A$4</f>
        <v>1041.00000061002</v>
      </c>
      <c r="I36" s="144" t="n">
        <f aca="false">86400*(AVERAGE(A36,D36)-'Raw IRMS Data'!$A$2)</f>
        <v>1280.00000061002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1938</v>
      </c>
      <c r="V36" s="126" t="n">
        <f aca="false">IF(R36=($J$1-J36)/U36,$J$1/S36-$M$1,IF(K36=0,$J$1/S36-$M$1,K36/ABS(R36-($J$1-J36)/U36)))</f>
        <v>251938</v>
      </c>
      <c r="W36" s="126" t="n">
        <f aca="false">IF(K36=0,ABS(($J$1-J36)/N36-($J$1-J36)/U36),ABS((($J$1-J36)-K36)/(K36/V36+O36)))</f>
        <v>251937.999389499</v>
      </c>
    </row>
    <row r="37" customFormat="false" ht="12.75" hidden="false" customHeight="false" outlineLevel="0" collapsed="false">
      <c r="A37" s="146" t="n">
        <v>39049.3998726852</v>
      </c>
      <c r="B37" s="126" t="n">
        <v>1</v>
      </c>
      <c r="C37" s="126" t="n">
        <v>0</v>
      </c>
      <c r="D37" s="146" t="n">
        <v>39049.3998842593</v>
      </c>
      <c r="E37" s="126" t="n">
        <v>1</v>
      </c>
      <c r="F37" s="126" t="n">
        <v>0</v>
      </c>
      <c r="H37" s="144" t="n">
        <f aca="false">I37-'Shorting Summary'!$A$4</f>
        <v>1083.50000017229</v>
      </c>
      <c r="I37" s="144" t="n">
        <f aca="false">86400*(AVERAGE(A37,D37)-'Raw IRMS Data'!$A$2)</f>
        <v>1322.50000017229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1938</v>
      </c>
      <c r="V37" s="126" t="n">
        <f aca="false">IF(R37=($J$1-J37)/U37,$J$1/S37-$M$1,IF(K37=0,$J$1/S37-$M$1,K37/ABS(R37-($J$1-J37)/U37)))</f>
        <v>251938</v>
      </c>
      <c r="W37" s="126" t="n">
        <f aca="false">IF(K37=0,ABS(($J$1-J37)/N37-($J$1-J37)/U37),ABS((($J$1-J37)-K37)/(K37/V37+O37)))</f>
        <v>251937.999389499</v>
      </c>
    </row>
    <row r="38" customFormat="false" ht="12.75" hidden="false" customHeight="false" outlineLevel="0" collapsed="false">
      <c r="A38" s="146" t="n">
        <v>39049.4003587963</v>
      </c>
      <c r="B38" s="126" t="n">
        <v>1</v>
      </c>
      <c r="C38" s="126" t="n">
        <v>0</v>
      </c>
      <c r="D38" s="146" t="n">
        <v>39049.4003703704</v>
      </c>
      <c r="E38" s="126" t="n">
        <v>1</v>
      </c>
      <c r="F38" s="126" t="n">
        <v>0</v>
      </c>
      <c r="H38" s="144" t="n">
        <f aca="false">I38-'Shorting Summary'!$A$4</f>
        <v>1125.49999993201</v>
      </c>
      <c r="I38" s="144" t="n">
        <f aca="false">86400*(AVERAGE(A38,D38)-'Raw IRMS Data'!$A$2)</f>
        <v>1364.49999993201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1938</v>
      </c>
      <c r="V38" s="126" t="n">
        <f aca="false">IF(R38=($J$1-J38)/U38,$J$1/S38-$M$1,IF(K38=0,$J$1/S38-$M$1,K38/ABS(R38-($J$1-J38)/U38)))</f>
        <v>251938</v>
      </c>
      <c r="W38" s="126" t="n">
        <f aca="false">IF(K38=0,ABS(($J$1-J38)/N38-($J$1-J38)/U38),ABS((($J$1-J38)-K38)/(K38/V38+O38)))</f>
        <v>251937.999389499</v>
      </c>
    </row>
    <row r="39" customFormat="false" ht="12.75" hidden="false" customHeight="false" outlineLevel="0" collapsed="false">
      <c r="A39" s="146" t="n">
        <v>39049.4008449074</v>
      </c>
      <c r="B39" s="126" t="n">
        <v>1</v>
      </c>
      <c r="C39" s="126" t="n">
        <v>0</v>
      </c>
      <c r="D39" s="146" t="n">
        <v>39049.4008564815</v>
      </c>
      <c r="E39" s="126" t="n">
        <v>1</v>
      </c>
      <c r="F39" s="126" t="n">
        <v>0</v>
      </c>
      <c r="H39" s="144" t="n">
        <f aca="false">I39-'Shorting Summary'!$A$4</f>
        <v>1167.50000032038</v>
      </c>
      <c r="I39" s="144" t="n">
        <f aca="false">86400*(AVERAGE(A39,D39)-'Raw IRMS Data'!$A$2)</f>
        <v>1406.50000032038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1938</v>
      </c>
      <c r="V39" s="126" t="n">
        <f aca="false">IF(R39=($J$1-J39)/U39,$J$1/S39-$M$1,IF(K39=0,$J$1/S39-$M$1,K39/ABS(R39-($J$1-J39)/U39)))</f>
        <v>251938</v>
      </c>
      <c r="W39" s="126" t="n">
        <f aca="false">IF(K39=0,ABS(($J$1-J39)/N39-($J$1-J39)/U39),ABS((($J$1-J39)-K39)/(K39/V39+O39)))</f>
        <v>251937.999389499</v>
      </c>
    </row>
    <row r="40" customFormat="false" ht="12.75" hidden="false" customHeight="false" outlineLevel="0" collapsed="false">
      <c r="A40" s="146" t="n">
        <v>39049.4013194444</v>
      </c>
      <c r="B40" s="126" t="n">
        <v>1</v>
      </c>
      <c r="C40" s="126" t="n">
        <v>0</v>
      </c>
      <c r="D40" s="146" t="n">
        <v>39049.4013425926</v>
      </c>
      <c r="E40" s="126" t="n">
        <v>1</v>
      </c>
      <c r="F40" s="126" t="n">
        <v>0</v>
      </c>
      <c r="H40" s="144" t="n">
        <f aca="false">I40-'Shorting Summary'!$A$4</f>
        <v>1209.00000027753</v>
      </c>
      <c r="I40" s="144" t="n">
        <f aca="false">86400*(AVERAGE(A40,D40)-'Raw IRMS Data'!$A$2)</f>
        <v>1448.00000027753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1938</v>
      </c>
      <c r="V40" s="126" t="n">
        <f aca="false">IF(R40=($J$1-J40)/U40,$J$1/S40-$M$1,IF(K40=0,$J$1/S40-$M$1,K40/ABS(R40-($J$1-J40)/U40)))</f>
        <v>251938</v>
      </c>
      <c r="W40" s="126" t="n">
        <f aca="false">IF(K40=0,ABS(($J$1-J40)/N40-($J$1-J40)/U40),ABS((($J$1-J40)-K40)/(K40/V40+O40)))</f>
        <v>251937.999389499</v>
      </c>
    </row>
    <row r="41" customFormat="false" ht="12.75" hidden="false" customHeight="false" outlineLevel="0" collapsed="false">
      <c r="A41" s="146" t="n">
        <v>39049.4018171296</v>
      </c>
      <c r="B41" s="126" t="n">
        <v>1711</v>
      </c>
      <c r="C41" s="126" t="n">
        <v>1</v>
      </c>
      <c r="D41" s="146" t="n">
        <v>39049.4018287037</v>
      </c>
      <c r="E41" s="126" t="n">
        <v>1</v>
      </c>
      <c r="F41" s="126" t="n">
        <v>0</v>
      </c>
      <c r="H41" s="144" t="n">
        <f aca="false">I41-'Shorting Summary'!$A$4</f>
        <v>1251.50000046846</v>
      </c>
      <c r="I41" s="144" t="n">
        <f aca="false">86400*(AVERAGE(A41,D41)-'Raw IRMS Data'!$A$2)</f>
        <v>1490.50000046846</v>
      </c>
      <c r="J41" s="126" t="n">
        <f aca="false">B41*250/4095</f>
        <v>104.456654456654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04456654456654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04395604395604</v>
      </c>
      <c r="S41" s="126" t="n">
        <f aca="false">ABS(P41-Q41)</f>
        <v>0.000610500610500611</v>
      </c>
      <c r="U41" s="126" t="n">
        <f aca="false">ABS((K41*M41-($J$1-J41)*($J$1-L41))/(S41*K41-R41*($J$1-L41)))</f>
        <v>47.332174729375</v>
      </c>
      <c r="V41" s="126" t="n">
        <f aca="false">IF(R41=($J$1-J41)/U41,$J$1/S41-$M$1,IF(K41=0,$J$1/S41-$M$1,K41/ABS(R41-($J$1-J41)/U41)))</f>
        <v>251937.999880265</v>
      </c>
      <c r="W41" s="126" t="n">
        <f aca="false">IF(K41=0,ABS(($J$1-J41)/N41-($J$1-J41)/U41),ABS((($J$1-J41)-K41)/(K41/V41+O41)))</f>
        <v>80805.9262650718</v>
      </c>
    </row>
    <row r="42" customFormat="false" ht="12.75" hidden="false" customHeight="false" outlineLevel="0" collapsed="false">
      <c r="A42" s="146" t="n">
        <v>39049.4022916667</v>
      </c>
      <c r="B42" s="126" t="n">
        <v>677</v>
      </c>
      <c r="C42" s="126" t="n">
        <v>1</v>
      </c>
      <c r="D42" s="146" t="n">
        <v>39049.4023148148</v>
      </c>
      <c r="E42" s="126" t="n">
        <v>1</v>
      </c>
      <c r="F42" s="126" t="n">
        <v>0</v>
      </c>
      <c r="H42" s="144" t="n">
        <f aca="false">I42-'Shorting Summary'!$A$4</f>
        <v>1293.00000042561</v>
      </c>
      <c r="I42" s="144" t="n">
        <f aca="false">86400*(AVERAGE(A42,D42)-'Raw IRMS Data'!$A$2)</f>
        <v>1532.00000042561</v>
      </c>
      <c r="J42" s="126" t="n">
        <f aca="false">B42*250/4095</f>
        <v>41.3308913308913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413308913308913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412698412698413</v>
      </c>
      <c r="S42" s="126" t="n">
        <f aca="false">ABS(P42-Q42)</f>
        <v>0.000610500610500611</v>
      </c>
      <c r="U42" s="126" t="n">
        <f aca="false">ABS((K42*M42-($J$1-J42)*($J$1-L42))/(S42*K42-R42*($J$1-L42)))</f>
        <v>272.689509225965</v>
      </c>
      <c r="V42" s="126" t="n">
        <f aca="false">IF(R42=($J$1-J42)/U42,$J$1/S42-$M$1,IF(K42=0,$J$1/S42-$M$1,K42/ABS(R42-($J$1-J42)/U42)))</f>
        <v>251937.999995693</v>
      </c>
      <c r="W42" s="126" t="n">
        <f aca="false">IF(K42=0,ABS(($J$1-J42)/N42-($J$1-J42)/U42),ABS((($J$1-J42)-K42)/(K42/V42+O42)))</f>
        <v>184164.900705448</v>
      </c>
    </row>
    <row r="43" customFormat="false" ht="12.75" hidden="false" customHeight="false" outlineLevel="0" collapsed="false">
      <c r="A43" s="146" t="n">
        <v>39049.4027777778</v>
      </c>
      <c r="B43" s="126" t="n">
        <v>2312</v>
      </c>
      <c r="C43" s="126" t="n">
        <v>1</v>
      </c>
      <c r="D43" s="146" t="n">
        <v>39049.4028009259</v>
      </c>
      <c r="E43" s="126" t="n">
        <v>1</v>
      </c>
      <c r="F43" s="126" t="n">
        <v>0</v>
      </c>
      <c r="H43" s="144" t="n">
        <f aca="false">I43-'Shorting Summary'!$A$4</f>
        <v>1335.00000018533</v>
      </c>
      <c r="I43" s="144" t="n">
        <f aca="false">86400*(AVERAGE(A43,D43)-'Raw IRMS Data'!$A$2)</f>
        <v>1574.00000018533</v>
      </c>
      <c r="J43" s="126" t="n">
        <f aca="false">B43*250/4095</f>
        <v>141.147741147741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41147741147741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41086691086691</v>
      </c>
      <c r="S43" s="126" t="n">
        <f aca="false">ABS(P43-Q43)</f>
        <v>0.000610500610500611</v>
      </c>
      <c r="U43" s="126" t="n">
        <f aca="false">ABS((K43*M43-($J$1-J43)*($J$1-L43))/(S43*K43-R43*($J$1-L43)))</f>
        <v>9.01687736002011</v>
      </c>
      <c r="V43" s="126" t="n">
        <f aca="false">IF(R43=($J$1-J43)/U43,$J$1/S43-$M$1,IF(K43=0,$J$1/S43-$M$1,K43/ABS(R43-($J$1-J43)/U43)))</f>
        <v>251937.999880265</v>
      </c>
      <c r="W43" s="126" t="n">
        <f aca="false">IF(K43=0,ABS(($J$1-J43)/N43-($J$1-J43)/U43),ABS((($J$1-J43)-K43)/(K43/V43+O43)))</f>
        <v>20729.7718756656</v>
      </c>
    </row>
    <row r="44" customFormat="false" ht="12.75" hidden="false" customHeight="false" outlineLevel="0" collapsed="false">
      <c r="A44" s="146" t="n">
        <v>39049.4032638889</v>
      </c>
      <c r="B44" s="126" t="n">
        <v>2415</v>
      </c>
      <c r="C44" s="126" t="n">
        <v>1</v>
      </c>
      <c r="D44" s="146" t="n">
        <v>39049.403287037</v>
      </c>
      <c r="E44" s="126" t="n">
        <v>1</v>
      </c>
      <c r="F44" s="126" t="n">
        <v>0</v>
      </c>
      <c r="H44" s="144" t="n">
        <f aca="false">I44-'Shorting Summary'!$A$4</f>
        <v>1376.99999994505</v>
      </c>
      <c r="I44" s="144" t="n">
        <f aca="false">86400*(AVERAGE(A44,D44)-'Raw IRMS Data'!$A$2)</f>
        <v>1615.99999994505</v>
      </c>
      <c r="J44" s="126" t="n">
        <f aca="false">B44*250/4095</f>
        <v>147.435897435897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7435897435897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7374847374847</v>
      </c>
      <c r="S44" s="126" t="n">
        <f aca="false">ABS(P44-Q44)</f>
        <v>0.000610500610500611</v>
      </c>
      <c r="U44" s="126" t="n">
        <f aca="false">ABS((K44*M44-($J$1-J44)*($J$1-L44))/(S44*K44-R44*($J$1-L44)))</f>
        <v>4.3653694004622</v>
      </c>
      <c r="V44" s="126" t="n">
        <f aca="false">IF(R44=($J$1-J44)/U44,$J$1/S44-$M$1,IF(K44=0,$J$1/S44-$M$1,K44/ABS(R44-($J$1-J44)/U44)))</f>
        <v>251937.999880265</v>
      </c>
      <c r="W44" s="126" t="n">
        <f aca="false">IF(K44=0,ABS(($J$1-J44)/N44-($J$1-J44)/U44),ABS((($J$1-J44)-K44)/(K44/V44+O44)))</f>
        <v>10433.8585610087</v>
      </c>
    </row>
    <row r="45" customFormat="false" ht="12.75" hidden="false" customHeight="false" outlineLevel="0" collapsed="false">
      <c r="A45" s="146" t="n">
        <v>39049.4037615741</v>
      </c>
      <c r="B45" s="126" t="n">
        <v>1922</v>
      </c>
      <c r="C45" s="126" t="n">
        <v>1</v>
      </c>
      <c r="D45" s="146" t="n">
        <v>39049.4037731482</v>
      </c>
      <c r="E45" s="126" t="n">
        <v>1</v>
      </c>
      <c r="F45" s="126" t="n">
        <v>0</v>
      </c>
      <c r="H45" s="144" t="n">
        <f aca="false">I45-'Shorting Summary'!$A$4</f>
        <v>1419.50000076462</v>
      </c>
      <c r="I45" s="144" t="n">
        <f aca="false">86400*(AVERAGE(A45,D45)-'Raw IRMS Data'!$A$2)</f>
        <v>1658.50000076462</v>
      </c>
      <c r="J45" s="126" t="n">
        <f aca="false">B45*250/4095</f>
        <v>117.338217338217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17338217338217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17277167277167</v>
      </c>
      <c r="S45" s="126" t="n">
        <f aca="false">ABS(P45-Q45)</f>
        <v>0.000610500610500611</v>
      </c>
      <c r="U45" s="126" t="n">
        <f aca="false">ABS((K45*M45-($J$1-J45)*($J$1-L45))/(S45*K45-R45*($J$1-L45)))</f>
        <v>31.1494077896502</v>
      </c>
      <c r="V45" s="126" t="n">
        <f aca="false">IF(R45=($J$1-J45)/U45,$J$1/S45-$M$1,IF(K45=0,$J$1/S45-$M$1,K45/ABS(R45-($J$1-J45)/U45)))</f>
        <v>251938.000111121</v>
      </c>
      <c r="W45" s="126" t="n">
        <f aca="false">IF(K45=0,ABS(($J$1-J45)/N45-($J$1-J45)/U45),ABS((($J$1-J45)-K45)/(K45/V45+O45)))</f>
        <v>59714.2980185632</v>
      </c>
    </row>
    <row r="46" customFormat="false" ht="12.75" hidden="false" customHeight="false" outlineLevel="0" collapsed="false">
      <c r="A46" s="146" t="n">
        <v>39049.4042476852</v>
      </c>
      <c r="B46" s="126" t="n">
        <v>2128</v>
      </c>
      <c r="C46" s="126" t="n">
        <v>1</v>
      </c>
      <c r="D46" s="146" t="n">
        <v>39049.4042592593</v>
      </c>
      <c r="E46" s="126" t="n">
        <v>1</v>
      </c>
      <c r="F46" s="126" t="n">
        <v>0</v>
      </c>
      <c r="H46" s="144" t="n">
        <f aca="false">I46-'Shorting Summary'!$A$4</f>
        <v>1461.50000052433</v>
      </c>
      <c r="I46" s="144" t="n">
        <f aca="false">86400*(AVERAGE(A46,D46)-'Raw IRMS Data'!$A$2)</f>
        <v>1700.50000052433</v>
      </c>
      <c r="J46" s="126" t="n">
        <f aca="false">B46*250/4095</f>
        <v>129.91452991453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2991452991453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2985347985348</v>
      </c>
      <c r="S46" s="126" t="n">
        <f aca="false">ABS(P46-Q46)</f>
        <v>0.000610500610500611</v>
      </c>
      <c r="U46" s="126" t="n">
        <f aca="false">ABS((K46*M46-($J$1-J46)*($J$1-L46))/(S46*K46-R46*($J$1-L46)))</f>
        <v>18.4475821919467</v>
      </c>
      <c r="V46" s="126" t="n">
        <f aca="false">IF(R46=($J$1-J46)/U46,$J$1/S46-$M$1,IF(K46=0,$J$1/S46-$M$1,K46/ABS(R46-($J$1-J46)/U46)))</f>
        <v>251938.000111121</v>
      </c>
      <c r="W46" s="126" t="n">
        <f aca="false">IF(K46=0,ABS(($J$1-J46)/N46-($J$1-J46)/U46),ABS((($J$1-J46)-K46)/(K46/V46+O46)))</f>
        <v>39122.4713892418</v>
      </c>
    </row>
    <row r="47" customFormat="false" ht="12.75" hidden="false" customHeight="false" outlineLevel="0" collapsed="false">
      <c r="A47" s="146" t="n">
        <v>39049.4047222222</v>
      </c>
      <c r="B47" s="126" t="n">
        <v>1886</v>
      </c>
      <c r="C47" s="126" t="n">
        <v>1</v>
      </c>
      <c r="D47" s="146" t="n">
        <v>39049.4047453704</v>
      </c>
      <c r="E47" s="126" t="n">
        <v>1</v>
      </c>
      <c r="F47" s="126" t="n">
        <v>0</v>
      </c>
      <c r="H47" s="144" t="n">
        <f aca="false">I47-'Shorting Summary'!$A$4</f>
        <v>1503.00000048149</v>
      </c>
      <c r="I47" s="144" t="n">
        <f aca="false">86400*(AVERAGE(A47,D47)-'Raw IRMS Data'!$A$2)</f>
        <v>1742.00000048149</v>
      </c>
      <c r="J47" s="126" t="n">
        <f aca="false">B47*250/4095</f>
        <v>115.140415140415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15140415140415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15079365079365</v>
      </c>
      <c r="S47" s="126" t="n">
        <f aca="false">ABS(P47-Q47)</f>
        <v>0.000610500610500611</v>
      </c>
      <c r="U47" s="126" t="n">
        <f aca="false">ABS((K47*M47-($J$1-J47)*($J$1-L47))/(S47*K47-R47*($J$1-L47)))</f>
        <v>33.6541184923583</v>
      </c>
      <c r="V47" s="126" t="n">
        <f aca="false">IF(R47=($J$1-J47)/U47,$J$1/S47-$M$1,IF(K47=0,$J$1/S47-$M$1,K47/ABS(R47-($J$1-J47)/U47)))</f>
        <v>251938.000341978</v>
      </c>
      <c r="W47" s="126" t="n">
        <f aca="false">IF(K47=0,ABS(($J$1-J47)/N47-($J$1-J47)/U47),ABS((($J$1-J47)-K47)/(K47/V47+O47)))</f>
        <v>63312.8696625453</v>
      </c>
    </row>
    <row r="48" customFormat="false" ht="12.75" hidden="false" customHeight="false" outlineLevel="0" collapsed="false">
      <c r="A48" s="146" t="n">
        <v>39049.4052083333</v>
      </c>
      <c r="B48" s="126" t="n">
        <v>1870</v>
      </c>
      <c r="C48" s="126" t="n">
        <v>1</v>
      </c>
      <c r="D48" s="146" t="n">
        <v>39049.4052314815</v>
      </c>
      <c r="E48" s="126" t="n">
        <v>1</v>
      </c>
      <c r="F48" s="126" t="n">
        <v>0</v>
      </c>
      <c r="H48" s="144" t="n">
        <f aca="false">I48-'Shorting Summary'!$A$4</f>
        <v>1545.00000024121</v>
      </c>
      <c r="I48" s="144" t="n">
        <f aca="false">86400*(AVERAGE(A48,D48)-'Raw IRMS Data'!$A$2)</f>
        <v>1784.00000024121</v>
      </c>
      <c r="J48" s="126" t="n">
        <f aca="false">B48*250/4095</f>
        <v>114.163614163614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14163614163614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14102564102564</v>
      </c>
      <c r="S48" s="126" t="n">
        <f aca="false">ABS(P48-Q48)</f>
        <v>0.000610500610500611</v>
      </c>
      <c r="U48" s="126" t="n">
        <f aca="false">ABS((K48*M48-($J$1-J48)*($J$1-L48))/(S48*K48-R48*($J$1-L48)))</f>
        <v>34.7982952446472</v>
      </c>
      <c r="V48" s="126" t="n">
        <f aca="false">IF(R48=($J$1-J48)/U48,$J$1/S48-$M$1,IF(K48=0,$J$1/S48-$M$1,K48/ABS(R48-($J$1-J48)/U48)))</f>
        <v>251938.000111121</v>
      </c>
      <c r="W48" s="126" t="n">
        <f aca="false">IF(K48=0,ABS(($J$1-J48)/N48-($J$1-J48)/U48),ABS((($J$1-J48)-K48)/(K48/V48+O48)))</f>
        <v>64912.2348376152</v>
      </c>
    </row>
    <row r="49" customFormat="false" ht="12.75" hidden="false" customHeight="false" outlineLevel="0" collapsed="false">
      <c r="A49" s="146" t="n">
        <v>39049.4056944444</v>
      </c>
      <c r="B49" s="126" t="n">
        <v>1893</v>
      </c>
      <c r="C49" s="126" t="n">
        <v>1</v>
      </c>
      <c r="D49" s="146" t="n">
        <v>39049.4057175926</v>
      </c>
      <c r="E49" s="126" t="n">
        <v>1</v>
      </c>
      <c r="F49" s="126" t="n">
        <v>0</v>
      </c>
      <c r="H49" s="144" t="n">
        <f aca="false">I49-'Shorting Summary'!$A$4</f>
        <v>1587.00000000093</v>
      </c>
      <c r="I49" s="144" t="n">
        <f aca="false">86400*(AVERAGE(A49,D49)-'Raw IRMS Data'!$A$2)</f>
        <v>1826.00000000093</v>
      </c>
      <c r="J49" s="126" t="n">
        <f aca="false">B49*250/4095</f>
        <v>115.567765567766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15567765567766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15506715506716</v>
      </c>
      <c r="S49" s="126" t="n">
        <f aca="false">ABS(P49-Q49)</f>
        <v>0.000610500610500611</v>
      </c>
      <c r="U49" s="126" t="n">
        <f aca="false">ABS((K49*M49-($J$1-J49)*($J$1-L49))/(S49*K49-R49*($J$1-L49)))</f>
        <v>33.1596264068817</v>
      </c>
      <c r="V49" s="126" t="n">
        <f aca="false">IF(R49=($J$1-J49)/U49,$J$1/S49-$M$1,IF(K49=0,$J$1/S49-$M$1,K49/ABS(R49-($J$1-J49)/U49)))</f>
        <v>251938.000111121</v>
      </c>
      <c r="W49" s="126" t="n">
        <f aca="false">IF(K49=0,ABS(($J$1-J49)/N49-($J$1-J49)/U49),ABS((($J$1-J49)-K49)/(K49/V49+O49)))</f>
        <v>62613.1473984191</v>
      </c>
    </row>
    <row r="50" customFormat="false" ht="12.75" hidden="false" customHeight="false" outlineLevel="0" collapsed="false">
      <c r="A50" s="146" t="n">
        <v>39049.4061805556</v>
      </c>
      <c r="B50" s="126" t="n">
        <v>2189</v>
      </c>
      <c r="C50" s="126" t="n">
        <v>1</v>
      </c>
      <c r="D50" s="146" t="n">
        <v>39049.4062037037</v>
      </c>
      <c r="E50" s="126" t="n">
        <v>1</v>
      </c>
      <c r="F50" s="126" t="n">
        <v>0</v>
      </c>
      <c r="H50" s="144" t="n">
        <f aca="false">I50-'Shorting Summary'!$A$4</f>
        <v>1628.99999976065</v>
      </c>
      <c r="I50" s="144" t="n">
        <f aca="false">86400*(AVERAGE(A50,D50)-'Raw IRMS Data'!$A$2)</f>
        <v>1867.99999976065</v>
      </c>
      <c r="J50" s="126" t="n">
        <f aca="false">B50*250/4095</f>
        <v>133.638583638584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33638583638584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33577533577534</v>
      </c>
      <c r="S50" s="126" t="n">
        <f aca="false">ABS(P50-Q50)</f>
        <v>0.000610500610500611</v>
      </c>
      <c r="U50" s="126" t="n">
        <f aca="false">ABS((K50*M50-($J$1-J50)*($J$1-L50))/(S50*K50-R50*($J$1-L50)))</f>
        <v>15.1453409559118</v>
      </c>
      <c r="V50" s="126" t="n">
        <f aca="false">IF(R50=($J$1-J50)/U50,$J$1/S50-$M$1,IF(K50=0,$J$1/S50-$M$1,K50/ABS(R50-($J$1-J50)/U50)))</f>
        <v>251938.000111121</v>
      </c>
      <c r="W50" s="126" t="n">
        <f aca="false">IF(K50=0,ABS(($J$1-J50)/N50-($J$1-J50)/U50),ABS((($J$1-J50)-K50)/(K50/V50+O50)))</f>
        <v>33024.8916592</v>
      </c>
    </row>
    <row r="51" customFormat="false" ht="12.75" hidden="false" customHeight="false" outlineLevel="0" collapsed="false">
      <c r="A51" s="146" t="n">
        <v>39049.4066666667</v>
      </c>
      <c r="B51" s="126" t="n">
        <v>1856</v>
      </c>
      <c r="C51" s="126" t="n">
        <v>1</v>
      </c>
      <c r="D51" s="146" t="n">
        <v>39049.4066898148</v>
      </c>
      <c r="E51" s="126" t="n">
        <v>1</v>
      </c>
      <c r="F51" s="126" t="n">
        <v>0</v>
      </c>
      <c r="H51" s="144" t="n">
        <f aca="false">I51-'Shorting Summary'!$A$4</f>
        <v>1671.00000077765</v>
      </c>
      <c r="I51" s="144" t="n">
        <f aca="false">86400*(AVERAGE(A51,D51)-'Raw IRMS Data'!$A$2)</f>
        <v>1910.00000077765</v>
      </c>
      <c r="J51" s="126" t="n">
        <f aca="false">B51*250/4095</f>
        <v>113.308913308913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13308913308913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13247863247863</v>
      </c>
      <c r="S51" s="126" t="n">
        <f aca="false">ABS(P51-Q51)</f>
        <v>0.000610500610500611</v>
      </c>
      <c r="U51" s="126" t="n">
        <f aca="false">ABS((K51*M51-($J$1-J51)*($J$1-L51))/(S51*K51-R51*($J$1-L51)))</f>
        <v>35.8156410868213</v>
      </c>
      <c r="V51" s="126" t="n">
        <f aca="false">IF(R51=($J$1-J51)/U51,$J$1/S51-$M$1,IF(K51=0,$J$1/S51-$M$1,K51/ABS(R51-($J$1-J51)/U51)))</f>
        <v>251937.999880265</v>
      </c>
      <c r="W51" s="126" t="n">
        <f aca="false">IF(K51=0,ABS(($J$1-J51)/N51-($J$1-J51)/U51),ABS((($J$1-J51)-K51)/(K51/V51+O51)))</f>
        <v>66311.6793657974</v>
      </c>
    </row>
    <row r="52" customFormat="false" ht="12.75" hidden="false" customHeight="false" outlineLevel="0" collapsed="false">
      <c r="A52" s="146" t="n">
        <v>39049.4071527778</v>
      </c>
      <c r="B52" s="126" t="n">
        <v>2219</v>
      </c>
      <c r="C52" s="126" t="n">
        <v>1</v>
      </c>
      <c r="D52" s="146" t="n">
        <v>39049.4071759259</v>
      </c>
      <c r="E52" s="126" t="n">
        <v>1</v>
      </c>
      <c r="F52" s="126" t="n">
        <v>0</v>
      </c>
      <c r="H52" s="144" t="n">
        <f aca="false">I52-'Shorting Summary'!$A$4</f>
        <v>1713.00000053737</v>
      </c>
      <c r="I52" s="144" t="n">
        <f aca="false">86400*(AVERAGE(A52,D52)-'Raw IRMS Data'!$A$2)</f>
        <v>1952.00000053737</v>
      </c>
      <c r="J52" s="126" t="n">
        <f aca="false">B52*250/4095</f>
        <v>135.470085470085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35470085470085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35409035409035</v>
      </c>
      <c r="S52" s="126" t="n">
        <f aca="false">ABS(P52-Q52)</f>
        <v>0.000610500610500611</v>
      </c>
      <c r="U52" s="126" t="n">
        <f aca="false">ABS((K52*M52-($J$1-J52)*($J$1-L52))/(S52*K52-R52*($J$1-L52)))</f>
        <v>13.5879194740119</v>
      </c>
      <c r="V52" s="126" t="n">
        <f aca="false">IF(R52=($J$1-J52)/U52,$J$1/S52-$M$1,IF(K52=0,$J$1/S52-$M$1,K52/ABS(R52-($J$1-J52)/U52)))</f>
        <v>251938.000111121</v>
      </c>
      <c r="W52" s="126" t="n">
        <f aca="false">IF(K52=0,ABS(($J$1-J52)/N52-($J$1-J52)/U52),ABS((($J$1-J52)-K52)/(K52/V52+O52)))</f>
        <v>30026.0819559008</v>
      </c>
    </row>
    <row r="53" customFormat="false" ht="12.75" hidden="false" customHeight="false" outlineLevel="0" collapsed="false">
      <c r="A53" s="146" t="n">
        <v>39049.4076388889</v>
      </c>
      <c r="B53" s="126" t="n">
        <v>2449</v>
      </c>
      <c r="C53" s="126" t="n">
        <v>1</v>
      </c>
      <c r="D53" s="146" t="n">
        <v>39049.407662037</v>
      </c>
      <c r="E53" s="126" t="n">
        <v>1</v>
      </c>
      <c r="F53" s="126" t="n">
        <v>0</v>
      </c>
      <c r="H53" s="144" t="n">
        <f aca="false">I53-'Shorting Summary'!$A$4</f>
        <v>1755.00000029709</v>
      </c>
      <c r="I53" s="144" t="n">
        <f aca="false">86400*(AVERAGE(A53,D53)-'Raw IRMS Data'!$A$2)</f>
        <v>1994.00000029709</v>
      </c>
      <c r="J53" s="126" t="n">
        <f aca="false">B53*250/4095</f>
        <v>149.5115995116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495115995116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49450549450549</v>
      </c>
      <c r="S53" s="126" t="n">
        <f aca="false">ABS(P53-Q53)</f>
        <v>0.000610500610500611</v>
      </c>
      <c r="U53" s="126" t="n">
        <f aca="false">ABS((K53*M53-($J$1-J53)*($J$1-L53))/(S53*K53-R53*($J$1-L53)))</f>
        <v>2.91585014598371</v>
      </c>
      <c r="V53" s="126" t="n">
        <f aca="false">IF(R53=($J$1-J53)/U53,$J$1/S53-$M$1,IF(K53=0,$J$1/S53-$M$1,K53/ABS(R53-($J$1-J53)/U53)))</f>
        <v>251937.999880265</v>
      </c>
      <c r="W53" s="126" t="n">
        <f aca="false">IF(K53=0,ABS(($J$1-J53)/N53-($J$1-J53)/U53),ABS((($J$1-J53)-K53)/(K53/V53+O53)))</f>
        <v>7035.20756393744</v>
      </c>
    </row>
    <row r="54" customFormat="false" ht="12.75" hidden="false" customHeight="false" outlineLevel="0" collapsed="false">
      <c r="A54" s="146" t="n">
        <v>39049.408125</v>
      </c>
      <c r="B54" s="126" t="n">
        <v>2221</v>
      </c>
      <c r="C54" s="126" t="n">
        <v>1</v>
      </c>
      <c r="D54" s="146" t="n">
        <v>39049.4081481482</v>
      </c>
      <c r="E54" s="126" t="n">
        <v>1</v>
      </c>
      <c r="F54" s="126" t="n">
        <v>0</v>
      </c>
      <c r="H54" s="144" t="n">
        <f aca="false">I54-'Shorting Summary'!$A$4</f>
        <v>1797.00000005681</v>
      </c>
      <c r="I54" s="144" t="n">
        <f aca="false">86400*(AVERAGE(A54,D54)-'Raw IRMS Data'!$A$2)</f>
        <v>2036.00000005681</v>
      </c>
      <c r="J54" s="126" t="n">
        <f aca="false">B54*250/4095</f>
        <v>135.592185592186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35592185592186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35531135531136</v>
      </c>
      <c r="S54" s="126" t="n">
        <f aca="false">ABS(P54-Q54)</f>
        <v>0.000610500610500611</v>
      </c>
      <c r="U54" s="126" t="n">
        <f aca="false">ABS((K54*M54-($J$1-J54)*($J$1-L54))/(S54*K54-R54*($J$1-L54)))</f>
        <v>13.4855879967301</v>
      </c>
      <c r="V54" s="126" t="n">
        <f aca="false">IF(R54=($J$1-J54)/U54,$J$1/S54-$M$1,IF(K54=0,$J$1/S54-$M$1,K54/ABS(R54-($J$1-J54)/U54)))</f>
        <v>251938.000341978</v>
      </c>
      <c r="W54" s="126" t="n">
        <f aca="false">IF(K54=0,ABS(($J$1-J54)/N54-($J$1-J54)/U54),ABS((($J$1-J54)-K54)/(K54/V54+O54)))</f>
        <v>29826.161309025</v>
      </c>
    </row>
    <row r="55" customFormat="false" ht="12.75" hidden="false" customHeight="false" outlineLevel="0" collapsed="false">
      <c r="A55" s="146" t="n">
        <v>39049.4086111111</v>
      </c>
      <c r="B55" s="126" t="n">
        <v>2362</v>
      </c>
      <c r="C55" s="126" t="n">
        <v>1</v>
      </c>
      <c r="D55" s="146" t="n">
        <v>39049.4086342593</v>
      </c>
      <c r="E55" s="126" t="n">
        <v>1</v>
      </c>
      <c r="F55" s="126" t="n">
        <v>0</v>
      </c>
      <c r="H55" s="144" t="n">
        <f aca="false">I55-'Shorting Summary'!$A$4</f>
        <v>1838.99999981653</v>
      </c>
      <c r="I55" s="144" t="n">
        <f aca="false">86400*(AVERAGE(A55,D55)-'Raw IRMS Data'!$A$2)</f>
        <v>2077.99999981653</v>
      </c>
      <c r="J55" s="126" t="n">
        <f aca="false">B55*250/4095</f>
        <v>144.200244200244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44200244200244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44139194139194</v>
      </c>
      <c r="S55" s="126" t="n">
        <f aca="false">ABS(P55-Q55)</f>
        <v>0.000610500610500611</v>
      </c>
      <c r="U55" s="126" t="n">
        <f aca="false">ABS((K55*M55-($J$1-J55)*($J$1-L55))/(S55*K55-R55*($J$1-L55)))</f>
        <v>6.70817563008451</v>
      </c>
      <c r="V55" s="126" t="n">
        <f aca="false">IF(R55=($J$1-J55)/U55,$J$1/S55-$M$1,IF(K55=0,$J$1/S55-$M$1,K55/ABS(R55-($J$1-J55)/U55)))</f>
        <v>251938.000111121</v>
      </c>
      <c r="W55" s="126" t="n">
        <f aca="false">IF(K55=0,ABS(($J$1-J55)/N55-($J$1-J55)/U55),ABS((($J$1-J55)-K55)/(K55/V55+O55)))</f>
        <v>15731.7557035078</v>
      </c>
    </row>
    <row r="56" customFormat="false" ht="12.75" hidden="false" customHeight="false" outlineLevel="0" collapsed="false">
      <c r="A56" s="146" t="n">
        <v>39049.4090972222</v>
      </c>
      <c r="B56" s="126" t="n">
        <v>2177</v>
      </c>
      <c r="C56" s="126" t="n">
        <v>1</v>
      </c>
      <c r="D56" s="146" t="n">
        <v>39049.4091203704</v>
      </c>
      <c r="E56" s="126" t="n">
        <v>1</v>
      </c>
      <c r="F56" s="126" t="n">
        <v>0</v>
      </c>
      <c r="H56" s="144" t="n">
        <f aca="false">I56-'Shorting Summary'!$A$4</f>
        <v>1881.00000083353</v>
      </c>
      <c r="I56" s="144" t="n">
        <f aca="false">86400*(AVERAGE(A56,D56)-'Raw IRMS Data'!$A$2)</f>
        <v>2120.00000083353</v>
      </c>
      <c r="J56" s="126" t="n">
        <f aca="false">B56*250/4095</f>
        <v>132.905982905983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32905982905983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32844932844933</v>
      </c>
      <c r="S56" s="126" t="n">
        <f aca="false">ABS(P56-Q56)</f>
        <v>0.000610500610500611</v>
      </c>
      <c r="U56" s="126" t="n">
        <f aca="false">ABS((K56*M56-($J$1-J56)*($J$1-L56))/(S56*K56-R56*($J$1-L56)))</f>
        <v>15.7803337608356</v>
      </c>
      <c r="V56" s="126" t="n">
        <f aca="false">IF(R56=($J$1-J56)/U56,$J$1/S56-$M$1,IF(K56=0,$J$1/S56-$M$1,K56/ABS(R56-($J$1-J56)/U56)))</f>
        <v>251938.000111121</v>
      </c>
      <c r="W56" s="126" t="n">
        <f aca="false">IF(K56=0,ABS(($J$1-J56)/N56-($J$1-J56)/U56),ABS((($J$1-J56)-K56)/(K56/V56+O56)))</f>
        <v>34224.4155405197</v>
      </c>
    </row>
    <row r="57" customFormat="false" ht="12.75" hidden="false" customHeight="false" outlineLevel="0" collapsed="false">
      <c r="A57" s="146" t="n">
        <v>39049.4095833333</v>
      </c>
      <c r="B57" s="126" t="n">
        <v>2053</v>
      </c>
      <c r="C57" s="126" t="n">
        <v>1</v>
      </c>
      <c r="D57" s="146" t="n">
        <v>39049.4096064815</v>
      </c>
      <c r="E57" s="126" t="n">
        <v>1</v>
      </c>
      <c r="F57" s="126" t="n">
        <v>0</v>
      </c>
      <c r="H57" s="144" t="n">
        <f aca="false">I57-'Shorting Summary'!$A$4</f>
        <v>1923.00000059325</v>
      </c>
      <c r="I57" s="144" t="n">
        <f aca="false">86400*(AVERAGE(A57,D57)-'Raw IRMS Data'!$A$2)</f>
        <v>2162.00000059325</v>
      </c>
      <c r="J57" s="126" t="n">
        <f aca="false">B57*250/4095</f>
        <v>125.335775335775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25335775335775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25274725274725</v>
      </c>
      <c r="S57" s="126" t="n">
        <f aca="false">ABS(P57-Q57)</f>
        <v>0.000610500610500611</v>
      </c>
      <c r="U57" s="126" t="n">
        <f aca="false">ABS((K57*M57-($J$1-J57)*($J$1-L57))/(S57*K57-R57*($J$1-L57)))</f>
        <v>22.7768075246783</v>
      </c>
      <c r="V57" s="126" t="n">
        <f aca="false">IF(R57=($J$1-J57)/U57,$J$1/S57-$M$1,IF(K57=0,$J$1/S57-$M$1,K57/ABS(R57-($J$1-J57)/U57)))</f>
        <v>251938.000111121</v>
      </c>
      <c r="W57" s="126" t="n">
        <f aca="false">IF(K57=0,ABS(($J$1-J57)/N57-($J$1-J57)/U57),ABS((($J$1-J57)-K57)/(K57/V57+O57)))</f>
        <v>46619.4956474899</v>
      </c>
    </row>
    <row r="58" customFormat="false" ht="12.75" hidden="false" customHeight="false" outlineLevel="0" collapsed="false">
      <c r="A58" s="146" t="n">
        <v>39049.4100694444</v>
      </c>
      <c r="B58" s="126" t="n">
        <v>2246</v>
      </c>
      <c r="C58" s="126" t="n">
        <v>1</v>
      </c>
      <c r="D58" s="146" t="n">
        <v>39049.4100925926</v>
      </c>
      <c r="E58" s="126" t="n">
        <v>1</v>
      </c>
      <c r="F58" s="126" t="n">
        <v>0</v>
      </c>
      <c r="H58" s="144" t="n">
        <f aca="false">I58-'Shorting Summary'!$A$4</f>
        <v>1965.00000035297</v>
      </c>
      <c r="I58" s="144" t="n">
        <f aca="false">86400*(AVERAGE(A58,D58)-'Raw IRMS Data'!$A$2)</f>
        <v>2204.00000035297</v>
      </c>
      <c r="J58" s="126" t="n">
        <f aca="false">B58*250/4095</f>
        <v>137.118437118437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37118437118437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37057387057387</v>
      </c>
      <c r="S58" s="126" t="n">
        <f aca="false">ABS(P58-Q58)</f>
        <v>0.000610500610500611</v>
      </c>
      <c r="U58" s="126" t="n">
        <f aca="false">ABS((K58*M58-($J$1-J58)*($J$1-L58))/(S58*K58-R58*($J$1-L58)))</f>
        <v>12.2218284414813</v>
      </c>
      <c r="V58" s="126" t="n">
        <f aca="false">IF(R58=($J$1-J58)/U58,$J$1/S58-$M$1,IF(K58=0,$J$1/S58-$M$1,K58/ABS(R58-($J$1-J58)/U58)))</f>
        <v>251938.000111121</v>
      </c>
      <c r="W58" s="126" t="n">
        <f aca="false">IF(K58=0,ABS(($J$1-J58)/N58-($J$1-J58)/U58),ABS((($J$1-J58)-K58)/(K58/V58+O58)))</f>
        <v>27327.1532229315</v>
      </c>
    </row>
    <row r="59" customFormat="false" ht="12.75" hidden="false" customHeight="false" outlineLevel="0" collapsed="false">
      <c r="A59" s="146" t="n">
        <v>39049.4105555556</v>
      </c>
      <c r="B59" s="126" t="n">
        <v>2405</v>
      </c>
      <c r="C59" s="126" t="n">
        <v>1</v>
      </c>
      <c r="D59" s="146" t="n">
        <v>39049.4105787037</v>
      </c>
      <c r="E59" s="126" t="n">
        <v>1</v>
      </c>
      <c r="F59" s="126" t="n">
        <v>0</v>
      </c>
      <c r="H59" s="144" t="n">
        <f aca="false">I59-'Shorting Summary'!$A$4</f>
        <v>2007.00000011269</v>
      </c>
      <c r="I59" s="144" t="n">
        <f aca="false">86400*(AVERAGE(A59,D59)-'Raw IRMS Data'!$A$2)</f>
        <v>2246.00000011269</v>
      </c>
      <c r="J59" s="126" t="n">
        <f aca="false">B59*250/4095</f>
        <v>146.825396825397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46825396825397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46764346764347</v>
      </c>
      <c r="S59" s="126" t="n">
        <f aca="false">ABS(P59-Q59)</f>
        <v>0.000610500610500611</v>
      </c>
      <c r="U59" s="126" t="n">
        <f aca="false">ABS((K59*M59-($J$1-J59)*($J$1-L59))/(S59*K59-R59*($J$1-L59)))</f>
        <v>4.79950162438969</v>
      </c>
      <c r="V59" s="126" t="n">
        <f aca="false">IF(R59=($J$1-J59)/U59,$J$1/S59-$M$1,IF(K59=0,$J$1/S59-$M$1,K59/ABS(R59-($J$1-J59)/U59)))</f>
        <v>251938.000111121</v>
      </c>
      <c r="W59" s="126" t="n">
        <f aca="false">IF(K59=0,ABS(($J$1-J59)/N59-($J$1-J59)/U59),ABS((($J$1-J59)-K59)/(K59/V59+O59)))</f>
        <v>11433.4617954455</v>
      </c>
    </row>
    <row r="60" customFormat="false" ht="12.75" hidden="false" customHeight="false" outlineLevel="0" collapsed="false">
      <c r="A60" s="146" t="n">
        <v>39049.4110416667</v>
      </c>
      <c r="B60" s="126" t="n">
        <v>2069</v>
      </c>
      <c r="C60" s="126" t="n">
        <v>1</v>
      </c>
      <c r="D60" s="146" t="n">
        <v>39049.4110648148</v>
      </c>
      <c r="E60" s="126" t="n">
        <v>1</v>
      </c>
      <c r="F60" s="126" t="n">
        <v>0</v>
      </c>
      <c r="H60" s="144" t="n">
        <f aca="false">I60-'Shorting Summary'!$A$4</f>
        <v>2048.99999987241</v>
      </c>
      <c r="I60" s="144" t="n">
        <f aca="false">86400*(AVERAGE(A60,D60)-'Raw IRMS Data'!$A$2)</f>
        <v>2287.99999987241</v>
      </c>
      <c r="J60" s="126" t="n">
        <f aca="false">B60*250/4095</f>
        <v>126.312576312576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26312576312576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26251526251526</v>
      </c>
      <c r="S60" s="126" t="n">
        <f aca="false">ABS(P60-Q60)</f>
        <v>0.000610500610500611</v>
      </c>
      <c r="U60" s="126" t="n">
        <f aca="false">ABS((K60*M60-($J$1-J60)*($J$1-L60))/(S60*K60-R60*($J$1-L60)))</f>
        <v>21.8268900694371</v>
      </c>
      <c r="V60" s="126" t="n">
        <f aca="false">IF(R60=($J$1-J60)/U60,$J$1/S60-$M$1,IF(K60=0,$J$1/S60-$M$1,K60/ABS(R60-($J$1-J60)/U60)))</f>
        <v>251938.000111121</v>
      </c>
      <c r="W60" s="126" t="n">
        <f aca="false">IF(K60=0,ABS(($J$1-J60)/N60-($J$1-J60)/U60),ABS((($J$1-J60)-K60)/(K60/V60+O60)))</f>
        <v>45020.130472397</v>
      </c>
    </row>
    <row r="61" customFormat="false" ht="12.75" hidden="false" customHeight="false" outlineLevel="0" collapsed="false">
      <c r="A61" s="146" t="n">
        <v>39049.4115277778</v>
      </c>
      <c r="B61" s="126" t="n">
        <v>2076</v>
      </c>
      <c r="C61" s="126" t="n">
        <v>1</v>
      </c>
      <c r="D61" s="146" t="n">
        <v>39049.4115509259</v>
      </c>
      <c r="E61" s="126" t="n">
        <v>1</v>
      </c>
      <c r="F61" s="126" t="n">
        <v>0</v>
      </c>
      <c r="H61" s="144" t="n">
        <f aca="false">I61-'Shorting Summary'!$A$4</f>
        <v>2091.00000026077</v>
      </c>
      <c r="I61" s="144" t="n">
        <f aca="false">86400*(AVERAGE(A61,D61)-'Raw IRMS Data'!$A$2)</f>
        <v>2330.00000026077</v>
      </c>
      <c r="J61" s="126" t="n">
        <f aca="false">B61*250/4095</f>
        <v>126.739926739927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26739926739927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26678876678877</v>
      </c>
      <c r="S61" s="126" t="n">
        <f aca="false">ABS(P61-Q61)</f>
        <v>0.000610500610500611</v>
      </c>
      <c r="U61" s="126" t="n">
        <f aca="false">ABS((K61*M61-($J$1-J61)*($J$1-L61))/(S61*K61-R61*($J$1-L61)))</f>
        <v>21.4159077110687</v>
      </c>
      <c r="V61" s="126" t="n">
        <f aca="false">IF(R61=($J$1-J61)/U61,$J$1/S61-$M$1,IF(K61=0,$J$1/S61-$M$1,K61/ABS(R61-($J$1-J61)/U61)))</f>
        <v>251937.999880265</v>
      </c>
      <c r="W61" s="126" t="n">
        <f aca="false">IF(K61=0,ABS(($J$1-J61)/N61-($J$1-J61)/U61),ABS((($J$1-J61)-K61)/(K61/V61+O61)))</f>
        <v>44320.4082082777</v>
      </c>
    </row>
    <row r="62" customFormat="false" ht="12.75" hidden="false" customHeight="false" outlineLevel="0" collapsed="false">
      <c r="A62" s="146" t="n">
        <v>39049.4120138889</v>
      </c>
      <c r="B62" s="126" t="n">
        <v>2018</v>
      </c>
      <c r="C62" s="126" t="n">
        <v>1</v>
      </c>
      <c r="D62" s="146" t="n">
        <v>39049.412037037</v>
      </c>
      <c r="E62" s="126" t="n">
        <v>1</v>
      </c>
      <c r="F62" s="126" t="n">
        <v>0</v>
      </c>
      <c r="H62" s="144" t="n">
        <f aca="false">I62-'Shorting Summary'!$A$4</f>
        <v>2133.00000064913</v>
      </c>
      <c r="I62" s="144" t="n">
        <f aca="false">86400*(AVERAGE(A62,D62)-'Raw IRMS Data'!$A$2)</f>
        <v>2372.00000064913</v>
      </c>
      <c r="J62" s="126" t="n">
        <f aca="false">B62*250/4095</f>
        <v>123.199023199023</v>
      </c>
      <c r="K62" s="126" t="n">
        <f aca="false">C62*250/4095</f>
        <v>0.0610500610500611</v>
      </c>
      <c r="L62" s="126" t="n">
        <f aca="false">E62*250/4095</f>
        <v>0.0610500610500611</v>
      </c>
      <c r="M62" s="126" t="n">
        <f aca="false">F62*250/4095</f>
        <v>0</v>
      </c>
      <c r="N62" s="126" t="n">
        <f aca="false">J62/$M$1</f>
        <v>1.23199023199023</v>
      </c>
      <c r="O62" s="126" t="n">
        <f aca="false">K62/$M$1</f>
        <v>0.000610500610500611</v>
      </c>
      <c r="P62" s="126" t="n">
        <f aca="false">L62/$M$1</f>
        <v>0.000610500610500611</v>
      </c>
      <c r="Q62" s="126" t="n">
        <f aca="false">M62/$M$1</f>
        <v>0</v>
      </c>
      <c r="R62" s="126" t="n">
        <f aca="false">ABS(N62-O62)</f>
        <v>1.23137973137973</v>
      </c>
      <c r="S62" s="126" t="n">
        <f aca="false">ABS(P62-Q62)</f>
        <v>0.000610500610500611</v>
      </c>
      <c r="U62" s="126" t="n">
        <f aca="false">ABS((K62*M62-($J$1-J62)*($J$1-L62))/(S62*K62-R62*($J$1-L62)))</f>
        <v>24.9072929530385</v>
      </c>
      <c r="V62" s="126" t="n">
        <f aca="false">IF(R62=($J$1-J62)/U62,$J$1/S62-$M$1,IF(K62=0,$J$1/S62-$M$1,K62/ABS(R62-($J$1-J62)/U62)))</f>
        <v>251938.000111121</v>
      </c>
      <c r="W62" s="126" t="n">
        <f aca="false">IF(K62=0,ABS(($J$1-J62)/N62-($J$1-J62)/U62),ABS((($J$1-J62)-K62)/(K62/V62+O62)))</f>
        <v>50118.1069680057</v>
      </c>
    </row>
    <row r="63" customFormat="false" ht="12.75" hidden="false" customHeight="false" outlineLevel="0" collapsed="false">
      <c r="A63" s="146" t="n">
        <v>39049.4125</v>
      </c>
      <c r="B63" s="126" t="n">
        <v>2180</v>
      </c>
      <c r="C63" s="126" t="n">
        <v>1</v>
      </c>
      <c r="D63" s="146" t="n">
        <v>39049.4125231481</v>
      </c>
      <c r="E63" s="126" t="n">
        <v>11</v>
      </c>
      <c r="F63" s="126" t="n">
        <v>0</v>
      </c>
      <c r="H63" s="144" t="n">
        <f aca="false">I63-'Shorting Summary'!$A$4</f>
        <v>2175.00000040885</v>
      </c>
      <c r="I63" s="144" t="n">
        <f aca="false">86400*(AVERAGE(A63,D63)-'Raw IRMS Data'!$A$2)</f>
        <v>2414.00000040885</v>
      </c>
      <c r="J63" s="126" t="n">
        <f aca="false">B63*250/4095</f>
        <v>133.089133089133</v>
      </c>
      <c r="K63" s="126" t="n">
        <f aca="false">C63*250/4095</f>
        <v>0.0610500610500611</v>
      </c>
      <c r="L63" s="126" t="n">
        <f aca="false">E63*250/4095</f>
        <v>0.671550671550672</v>
      </c>
      <c r="M63" s="126" t="n">
        <f aca="false">F63*250/4095</f>
        <v>0</v>
      </c>
      <c r="N63" s="126" t="n">
        <f aca="false">J63/$M$1</f>
        <v>1.33089133089133</v>
      </c>
      <c r="O63" s="126" t="n">
        <f aca="false">K63/$M$1</f>
        <v>0.000610500610500611</v>
      </c>
      <c r="P63" s="126" t="n">
        <f aca="false">L63/$M$1</f>
        <v>0.00671550671550672</v>
      </c>
      <c r="Q63" s="126" t="n">
        <f aca="false">M63/$M$1</f>
        <v>0</v>
      </c>
      <c r="R63" s="126" t="n">
        <f aca="false">ABS(N63-O63)</f>
        <v>1.33028083028083</v>
      </c>
      <c r="S63" s="126" t="n">
        <f aca="false">ABS(P63-Q63)</f>
        <v>0.00671550671550672</v>
      </c>
      <c r="U63" s="126" t="n">
        <f aca="false">ABS((K63*M63-($J$1-J63)*($J$1-L63))/(S63*K63-R63*($J$1-L63)))</f>
        <v>15.6209584558503</v>
      </c>
      <c r="V63" s="126" t="n">
        <f aca="false">IF(R63=($J$1-J63)/U63,$J$1/S63-$M$1,IF(K63=0,$J$1/S63-$M$1,K63/ABS(R63-($J$1-J63)/U63)))</f>
        <v>22812.5454551293</v>
      </c>
      <c r="W63" s="126" t="n">
        <f aca="false">IF(K63=0,ABS(($J$1-J63)/N63-($J$1-J63)/U63),ABS((($J$1-J63)-K63)/(K63/V63+O63)))</f>
        <v>33789.8802720262</v>
      </c>
    </row>
    <row r="64" customFormat="false" ht="12.75" hidden="false" customHeight="false" outlineLevel="0" collapsed="false">
      <c r="A64" s="146" t="n">
        <v>39049.4129861111</v>
      </c>
      <c r="B64" s="126" t="n">
        <v>1929</v>
      </c>
      <c r="C64" s="126" t="n">
        <v>1</v>
      </c>
      <c r="D64" s="146" t="n">
        <v>39049.4130092593</v>
      </c>
      <c r="E64" s="126" t="n">
        <v>25</v>
      </c>
      <c r="F64" s="126" t="n">
        <v>0</v>
      </c>
      <c r="H64" s="144" t="n">
        <f aca="false">I64-'Shorting Summary'!$A$4</f>
        <v>2217.00000016857</v>
      </c>
      <c r="I64" s="144" t="n">
        <f aca="false">86400*(AVERAGE(A64,D64)-'Raw IRMS Data'!$A$2)</f>
        <v>2456.00000016857</v>
      </c>
      <c r="J64" s="126" t="n">
        <f aca="false">B64*250/4095</f>
        <v>117.765567765568</v>
      </c>
      <c r="K64" s="126" t="n">
        <f aca="false">C64*250/4095</f>
        <v>0.0610500610500611</v>
      </c>
      <c r="L64" s="126" t="n">
        <f aca="false">E64*250/4095</f>
        <v>1.52625152625153</v>
      </c>
      <c r="M64" s="126" t="n">
        <f aca="false">F64*250/4095</f>
        <v>0</v>
      </c>
      <c r="N64" s="126" t="n">
        <f aca="false">J64/$M$1</f>
        <v>1.17765567765568</v>
      </c>
      <c r="O64" s="126" t="n">
        <f aca="false">K64/$M$1</f>
        <v>0.000610500610500611</v>
      </c>
      <c r="P64" s="126" t="n">
        <f aca="false">L64/$M$1</f>
        <v>0.0152625152625153</v>
      </c>
      <c r="Q64" s="126" t="n">
        <f aca="false">M64/$M$1</f>
        <v>0</v>
      </c>
      <c r="R64" s="126" t="n">
        <f aca="false">ABS(N64-O64)</f>
        <v>1.17704517704518</v>
      </c>
      <c r="S64" s="126" t="n">
        <f aca="false">ABS(P64-Q64)</f>
        <v>0.0152625152625153</v>
      </c>
      <c r="U64" s="126" t="n">
        <f aca="false">ABS((K64*M64-($J$1-J64)*($J$1-L64))/(S64*K64-R64*($J$1-L64)))</f>
        <v>30.6733959034507</v>
      </c>
      <c r="V64" s="126" t="n">
        <f aca="false">IF(R64=($J$1-J64)/U64,$J$1/S64-$M$1,IF(K64=0,$J$1/S64-$M$1,K64/ABS(R64-($J$1-J64)/U64)))</f>
        <v>9981.51999999275</v>
      </c>
      <c r="W64" s="126" t="n">
        <f aca="false">IF(K64=0,ABS(($J$1-J64)/N64-($J$1-J64)/U64),ABS((($J$1-J64)-K64)/(K64/V64+O64)))</f>
        <v>58452.3938612427</v>
      </c>
    </row>
    <row r="65" customFormat="false" ht="12.75" hidden="false" customHeight="false" outlineLevel="0" collapsed="false">
      <c r="A65" s="146" t="n">
        <v>39049.4134722222</v>
      </c>
      <c r="B65" s="126" t="n">
        <v>2366</v>
      </c>
      <c r="C65" s="126" t="n">
        <v>1</v>
      </c>
      <c r="D65" s="146" t="n">
        <v>39049.4134953704</v>
      </c>
      <c r="E65" s="126" t="n">
        <v>25</v>
      </c>
      <c r="F65" s="126" t="n">
        <v>0</v>
      </c>
      <c r="H65" s="144" t="n">
        <f aca="false">I65-'Shorting Summary'!$A$4</f>
        <v>2258.99999992829</v>
      </c>
      <c r="I65" s="144" t="n">
        <f aca="false">86400*(AVERAGE(A65,D65)-'Raw IRMS Data'!$A$2)</f>
        <v>2497.99999992829</v>
      </c>
      <c r="J65" s="126" t="n">
        <f aca="false">B65*250/4095</f>
        <v>144.444444444444</v>
      </c>
      <c r="K65" s="126" t="n">
        <f aca="false">C65*250/4095</f>
        <v>0.0610500610500611</v>
      </c>
      <c r="L65" s="126" t="n">
        <f aca="false">E65*250/4095</f>
        <v>1.52625152625153</v>
      </c>
      <c r="M65" s="126" t="n">
        <f aca="false">F65*250/4095</f>
        <v>0</v>
      </c>
      <c r="N65" s="126" t="n">
        <f aca="false">J65/$M$1</f>
        <v>1.44444444444444</v>
      </c>
      <c r="O65" s="126" t="n">
        <f aca="false">K65/$M$1</f>
        <v>0.000610500610500611</v>
      </c>
      <c r="P65" s="126" t="n">
        <f aca="false">L65/$M$1</f>
        <v>0.0152625152625153</v>
      </c>
      <c r="Q65" s="126" t="n">
        <f aca="false">M65/$M$1</f>
        <v>0</v>
      </c>
      <c r="R65" s="126" t="n">
        <f aca="false">ABS(N65-O65)</f>
        <v>1.44383394383394</v>
      </c>
      <c r="S65" s="126" t="n">
        <f aca="false">ABS(P65-Q65)</f>
        <v>0.0152625152625153</v>
      </c>
      <c r="U65" s="126" t="n">
        <f aca="false">ABS((K65*M65-($J$1-J65)*($J$1-L65))/(S65*K65-R65*($J$1-L65)))</f>
        <v>6.5277232127221</v>
      </c>
      <c r="V65" s="126" t="n">
        <f aca="false">IF(R65=($J$1-J65)/U65,$J$1/S65-$M$1,IF(K65=0,$J$1/S65-$M$1,K65/ABS(R65-($J$1-J65)/U65)))</f>
        <v>9981.51999963039</v>
      </c>
      <c r="W65" s="126" t="n">
        <f aca="false">IF(K65=0,ABS(($J$1-J65)/N65-($J$1-J65)/U65),ABS((($J$1-J65)-K65)/(K65/V65+O65)))</f>
        <v>15185.860243291</v>
      </c>
    </row>
    <row r="66" customFormat="false" ht="12.75" hidden="false" customHeight="false" outlineLevel="0" collapsed="false">
      <c r="A66" s="146" t="n">
        <v>39049.4139583333</v>
      </c>
      <c r="B66" s="126" t="n">
        <v>2378</v>
      </c>
      <c r="C66" s="126" t="n">
        <v>1</v>
      </c>
      <c r="D66" s="146" t="n">
        <v>39049.4139814815</v>
      </c>
      <c r="E66" s="126" t="n">
        <v>40</v>
      </c>
      <c r="F66" s="126" t="n">
        <v>0</v>
      </c>
      <c r="H66" s="144" t="n">
        <f aca="false">I66-'Shorting Summary'!$A$4</f>
        <v>2301.00000031665</v>
      </c>
      <c r="I66" s="144" t="n">
        <f aca="false">86400*(AVERAGE(A66,D66)-'Raw IRMS Data'!$A$2)</f>
        <v>2540.00000031665</v>
      </c>
      <c r="J66" s="126" t="n">
        <f aca="false">B66*250/4095</f>
        <v>145.177045177045</v>
      </c>
      <c r="K66" s="126" t="n">
        <f aca="false">C66*250/4095</f>
        <v>0.0610500610500611</v>
      </c>
      <c r="L66" s="126" t="n">
        <f aca="false">E66*250/4095</f>
        <v>2.44200244200244</v>
      </c>
      <c r="M66" s="126" t="n">
        <f aca="false">F66*250/4095</f>
        <v>0</v>
      </c>
      <c r="N66" s="126" t="n">
        <f aca="false">J66/$M$1</f>
        <v>1.45177045177045</v>
      </c>
      <c r="O66" s="126" t="n">
        <f aca="false">K66/$M$1</f>
        <v>0.000610500610500611</v>
      </c>
      <c r="P66" s="126" t="n">
        <f aca="false">L66/$M$1</f>
        <v>0.0244200244200244</v>
      </c>
      <c r="Q66" s="126" t="n">
        <f aca="false">M66/$M$1</f>
        <v>0</v>
      </c>
      <c r="R66" s="126" t="n">
        <f aca="false">ABS(N66-O66)</f>
        <v>1.45115995115995</v>
      </c>
      <c r="S66" s="126" t="n">
        <f aca="false">ABS(P66-Q66)</f>
        <v>0.0244200244200244</v>
      </c>
      <c r="U66" s="126" t="n">
        <f aca="false">ABS((K66*M66-($J$1-J66)*($J$1-L66))/(S66*K66-R66*($J$1-L66)))</f>
        <v>5.98994387765958</v>
      </c>
      <c r="V66" s="126" t="n">
        <f aca="false">IF(R66=($J$1-J66)/U66,$J$1/S66-$M$1,IF(K66=0,$J$1/S66-$M$1,K66/ABS(R66-($J$1-J66)/U66)))</f>
        <v>6200.95000005242</v>
      </c>
      <c r="W66" s="126" t="n">
        <f aca="false">IF(K66=0,ABS(($J$1-J66)/N66-($J$1-J66)/U66),ABS((($J$1-J66)-K66)/(K66/V66+O66)))</f>
        <v>13913.6211364971</v>
      </c>
    </row>
    <row r="67" customFormat="false" ht="12.75" hidden="false" customHeight="false" outlineLevel="0" collapsed="false">
      <c r="A67" s="146" t="n">
        <v>39049.4144444445</v>
      </c>
      <c r="B67" s="126" t="n">
        <v>1921</v>
      </c>
      <c r="C67" s="126" t="n">
        <v>1</v>
      </c>
      <c r="D67" s="146" t="n">
        <v>39049.4144675926</v>
      </c>
      <c r="E67" s="126" t="n">
        <v>28</v>
      </c>
      <c r="F67" s="126" t="n">
        <v>0</v>
      </c>
      <c r="H67" s="144" t="n">
        <f aca="false">I67-'Shorting Summary'!$A$4</f>
        <v>2343.00000070501</v>
      </c>
      <c r="I67" s="144" t="n">
        <f aca="false">86400*(AVERAGE(A67,D67)-'Raw IRMS Data'!$A$2)</f>
        <v>2582.00000070501</v>
      </c>
      <c r="J67" s="126" t="n">
        <f aca="false">B67*250/4095</f>
        <v>117.277167277167</v>
      </c>
      <c r="K67" s="126" t="n">
        <f aca="false">C67*250/4095</f>
        <v>0.0610500610500611</v>
      </c>
      <c r="L67" s="126" t="n">
        <f aca="false">E67*250/4095</f>
        <v>1.70940170940171</v>
      </c>
      <c r="M67" s="126" t="n">
        <f aca="false">F67*250/4095</f>
        <v>0</v>
      </c>
      <c r="N67" s="126" t="n">
        <f aca="false">J67/$M$1</f>
        <v>1.17277167277167</v>
      </c>
      <c r="O67" s="126" t="n">
        <f aca="false">K67/$M$1</f>
        <v>0.000610500610500611</v>
      </c>
      <c r="P67" s="126" t="n">
        <f aca="false">L67/$M$1</f>
        <v>0.0170940170940171</v>
      </c>
      <c r="Q67" s="126" t="n">
        <f aca="false">M67/$M$1</f>
        <v>0</v>
      </c>
      <c r="R67" s="126" t="n">
        <f aca="false">ABS(N67-O67)</f>
        <v>1.17216117216117</v>
      </c>
      <c r="S67" s="126" t="n">
        <f aca="false">ABS(P67-Q67)</f>
        <v>0.0170940170940171</v>
      </c>
      <c r="U67" s="126" t="n">
        <f aca="false">ABS((K67*M67-($J$1-J67)*($J$1-L67))/(S67*K67-R67*($J$1-L67)))</f>
        <v>31.2178909944485</v>
      </c>
      <c r="V67" s="126" t="n">
        <f aca="false">IF(R67=($J$1-J67)/U67,$J$1/S67-$M$1,IF(K67=0,$J$1/S67-$M$1,K67/ABS(R67-($J$1-J67)/U67)))</f>
        <v>8901.35714288076</v>
      </c>
      <c r="W67" s="126" t="n">
        <f aca="false">IF(K67=0,ABS(($J$1-J67)/N67-($J$1-J67)/U67),ABS((($J$1-J67)-K67)/(K67/V67+O67)))</f>
        <v>59173.2335758911</v>
      </c>
    </row>
    <row r="68" customFormat="false" ht="12.75" hidden="false" customHeight="false" outlineLevel="0" collapsed="false">
      <c r="A68" s="146" t="n">
        <v>39049.4149305556</v>
      </c>
      <c r="B68" s="126" t="n">
        <v>2290</v>
      </c>
      <c r="C68" s="126" t="n">
        <v>1</v>
      </c>
      <c r="D68" s="146" t="n">
        <v>39049.4149537037</v>
      </c>
      <c r="E68" s="126" t="n">
        <v>17</v>
      </c>
      <c r="F68" s="126" t="n">
        <v>0</v>
      </c>
      <c r="H68" s="144" t="n">
        <f aca="false">I68-'Shorting Summary'!$A$4</f>
        <v>2385.00000046473</v>
      </c>
      <c r="I68" s="144" t="n">
        <f aca="false">86400*(AVERAGE(A68,D68)-'Raw IRMS Data'!$A$2)</f>
        <v>2624.00000046473</v>
      </c>
      <c r="J68" s="126" t="n">
        <f aca="false">B68*250/4095</f>
        <v>139.80463980464</v>
      </c>
      <c r="K68" s="126" t="n">
        <f aca="false">C68*250/4095</f>
        <v>0.0610500610500611</v>
      </c>
      <c r="L68" s="126" t="n">
        <f aca="false">E68*250/4095</f>
        <v>1.03785103785104</v>
      </c>
      <c r="M68" s="126" t="n">
        <f aca="false">F68*250/4095</f>
        <v>0</v>
      </c>
      <c r="N68" s="126" t="n">
        <f aca="false">J68/$M$1</f>
        <v>1.3980463980464</v>
      </c>
      <c r="O68" s="126" t="n">
        <f aca="false">K68/$M$1</f>
        <v>0.000610500610500611</v>
      </c>
      <c r="P68" s="126" t="n">
        <f aca="false">L68/$M$1</f>
        <v>0.0103785103785104</v>
      </c>
      <c r="Q68" s="126" t="n">
        <f aca="false">M68/$M$1</f>
        <v>0</v>
      </c>
      <c r="R68" s="126" t="n">
        <f aca="false">ABS(N68-O68)</f>
        <v>1.3974358974359</v>
      </c>
      <c r="S68" s="126" t="n">
        <f aca="false">ABS(P68-Q68)</f>
        <v>0.0103785103785104</v>
      </c>
      <c r="U68" s="126" t="n">
        <f aca="false">ABS((K68*M68-($J$1-J68)*($J$1-L68))/(S68*K68-R68*($J$1-L68)))</f>
        <v>10.0646869145763</v>
      </c>
      <c r="V68" s="126" t="n">
        <f aca="false">IF(R68=($J$1-J68)/U68,$J$1/S68-$M$1,IF(K68=0,$J$1/S68-$M$1,K68/ABS(R68-($J$1-J68)/U68)))</f>
        <v>14725.7647056287</v>
      </c>
      <c r="W68" s="126" t="n">
        <f aca="false">IF(K68=0,ABS(($J$1-J68)/N68-($J$1-J68)/U68),ABS((($J$1-J68)-K68)/(K68/V68+O68)))</f>
        <v>22783.2828541701</v>
      </c>
    </row>
    <row r="69" customFormat="false" ht="12.75" hidden="false" customHeight="false" outlineLevel="0" collapsed="false">
      <c r="A69" s="146" t="n">
        <v>39049.4154166667</v>
      </c>
      <c r="B69" s="126" t="n">
        <v>2354</v>
      </c>
      <c r="C69" s="126" t="n">
        <v>1</v>
      </c>
      <c r="D69" s="146" t="n">
        <v>39049.4154398148</v>
      </c>
      <c r="E69" s="126" t="n">
        <v>17</v>
      </c>
      <c r="F69" s="126" t="n">
        <v>0</v>
      </c>
      <c r="H69" s="144" t="n">
        <f aca="false">I69-'Shorting Summary'!$A$4</f>
        <v>2427.00000022445</v>
      </c>
      <c r="I69" s="144" t="n">
        <f aca="false">86400*(AVERAGE(A69,D69)-'Raw IRMS Data'!$A$2)</f>
        <v>2666.00000022445</v>
      </c>
      <c r="J69" s="126" t="n">
        <f aca="false">B69*250/4095</f>
        <v>143.711843711844</v>
      </c>
      <c r="K69" s="126" t="n">
        <f aca="false">C69*250/4095</f>
        <v>0.0610500610500611</v>
      </c>
      <c r="L69" s="126" t="n">
        <f aca="false">E69*250/4095</f>
        <v>1.03785103785104</v>
      </c>
      <c r="M69" s="126" t="n">
        <f aca="false">F69*250/4095</f>
        <v>0</v>
      </c>
      <c r="N69" s="126" t="n">
        <f aca="false">J69/$M$1</f>
        <v>1.43711843711844</v>
      </c>
      <c r="O69" s="126" t="n">
        <f aca="false">K69/$M$1</f>
        <v>0.000610500610500611</v>
      </c>
      <c r="P69" s="126" t="n">
        <f aca="false">L69/$M$1</f>
        <v>0.0103785103785104</v>
      </c>
      <c r="Q69" s="126" t="n">
        <f aca="false">M69/$M$1</f>
        <v>0</v>
      </c>
      <c r="R69" s="126" t="n">
        <f aca="false">ABS(N69-O69)</f>
        <v>1.43650793650794</v>
      </c>
      <c r="S69" s="126" t="n">
        <f aca="false">ABS(P69-Q69)</f>
        <v>0.0103785103785104</v>
      </c>
      <c r="U69" s="126" t="n">
        <f aca="false">ABS((K69*M69-($J$1-J69)*($J$1-L69))/(S69*K69-R69*($J$1-L69)))</f>
        <v>7.07099363273974</v>
      </c>
      <c r="V69" s="126" t="n">
        <f aca="false">IF(R69=($J$1-J69)/U69,$J$1/S69-$M$1,IF(K69=0,$J$1/S69-$M$1,K69/ABS(R69-($J$1-J69)/U69)))</f>
        <v>14725.7647056287</v>
      </c>
      <c r="W69" s="126" t="n">
        <f aca="false">IF(K69=0,ABS(($J$1-J69)/N69-($J$1-J69)/U69),ABS((($J$1-J69)-K69)/(K69/V69+O69)))</f>
        <v>16426.4509478711</v>
      </c>
    </row>
    <row r="70" customFormat="false" ht="12.75" hidden="false" customHeight="false" outlineLevel="0" collapsed="false">
      <c r="A70" s="146" t="n">
        <v>39049.4159027778</v>
      </c>
      <c r="B70" s="126" t="n">
        <v>1854</v>
      </c>
      <c r="C70" s="126" t="n">
        <v>1</v>
      </c>
      <c r="D70" s="146" t="n">
        <v>39049.4159259259</v>
      </c>
      <c r="E70" s="126" t="n">
        <v>17</v>
      </c>
      <c r="F70" s="126" t="n">
        <v>0</v>
      </c>
      <c r="H70" s="144" t="n">
        <f aca="false">I70-'Shorting Summary'!$A$4</f>
        <v>2468.99999998417</v>
      </c>
      <c r="I70" s="144" t="n">
        <f aca="false">86400*(AVERAGE(A70,D70)-'Raw IRMS Data'!$A$2)</f>
        <v>2707.99999998417</v>
      </c>
      <c r="J70" s="126" t="n">
        <f aca="false">B70*250/4095</f>
        <v>113.186813186813</v>
      </c>
      <c r="K70" s="126" t="n">
        <f aca="false">C70*250/4095</f>
        <v>0.0610500610500611</v>
      </c>
      <c r="L70" s="126" t="n">
        <f aca="false">E70*250/4095</f>
        <v>1.03785103785104</v>
      </c>
      <c r="M70" s="126" t="n">
        <f aca="false">F70*250/4095</f>
        <v>0</v>
      </c>
      <c r="N70" s="126" t="n">
        <f aca="false">J70/$M$1</f>
        <v>1.13186813186813</v>
      </c>
      <c r="O70" s="126" t="n">
        <f aca="false">K70/$M$1</f>
        <v>0.000610500610500611</v>
      </c>
      <c r="P70" s="126" t="n">
        <f aca="false">L70/$M$1</f>
        <v>0.0103785103785104</v>
      </c>
      <c r="Q70" s="126" t="n">
        <f aca="false">M70/$M$1</f>
        <v>0</v>
      </c>
      <c r="R70" s="126" t="n">
        <f aca="false">ABS(N70-O70)</f>
        <v>1.13125763125763</v>
      </c>
      <c r="S70" s="126" t="n">
        <f aca="false">ABS(P70-Q70)</f>
        <v>0.0103785103785104</v>
      </c>
      <c r="U70" s="126" t="n">
        <f aca="false">ABS((K70*M70-($J$1-J70)*($J$1-L70))/(S70*K70-R70*($J$1-L70)))</f>
        <v>35.9623552152393</v>
      </c>
      <c r="V70" s="126" t="n">
        <f aca="false">IF(R70=($J$1-J70)/U70,$J$1/S70-$M$1,IF(K70=0,$J$1/S70-$M$1,K70/ABS(R70-($J$1-J70)/U70)))</f>
        <v>14725.7647056287</v>
      </c>
      <c r="W70" s="126" t="n">
        <f aca="false">IF(K70=0,ABS(($J$1-J70)/N70-($J$1-J70)/U70),ABS((($J$1-J70)-K70)/(K70/V70+O70)))</f>
        <v>66089.2002158328</v>
      </c>
    </row>
    <row r="71" customFormat="false" ht="12.75" hidden="false" customHeight="false" outlineLevel="0" collapsed="false">
      <c r="A71" s="146" t="n">
        <v>39049.4163888889</v>
      </c>
      <c r="B71" s="126" t="n">
        <v>2034</v>
      </c>
      <c r="C71" s="126" t="n">
        <v>1</v>
      </c>
      <c r="D71" s="146" t="n">
        <v>39049.416412037</v>
      </c>
      <c r="E71" s="126" t="n">
        <v>18</v>
      </c>
      <c r="F71" s="126" t="n">
        <v>0</v>
      </c>
      <c r="H71" s="144" t="n">
        <f aca="false">I71-'Shorting Summary'!$A$4</f>
        <v>2511.00000037253</v>
      </c>
      <c r="I71" s="144" t="n">
        <f aca="false">86400*(AVERAGE(A71,D71)-'Raw IRMS Data'!$A$2)</f>
        <v>2750.00000037253</v>
      </c>
      <c r="J71" s="126" t="n">
        <f aca="false">B71*250/4095</f>
        <v>124.175824175824</v>
      </c>
      <c r="K71" s="126" t="n">
        <f aca="false">C71*250/4095</f>
        <v>0.0610500610500611</v>
      </c>
      <c r="L71" s="126" t="n">
        <f aca="false">E71*250/4095</f>
        <v>1.0989010989011</v>
      </c>
      <c r="M71" s="126" t="n">
        <f aca="false">F71*250/4095</f>
        <v>0</v>
      </c>
      <c r="N71" s="126" t="n">
        <f aca="false">J71/$M$1</f>
        <v>1.24175824175824</v>
      </c>
      <c r="O71" s="126" t="n">
        <f aca="false">K71/$M$1</f>
        <v>0.000610500610500611</v>
      </c>
      <c r="P71" s="126" t="n">
        <f aca="false">L71/$M$1</f>
        <v>0.010989010989011</v>
      </c>
      <c r="Q71" s="126" t="n">
        <f aca="false">M71/$M$1</f>
        <v>0</v>
      </c>
      <c r="R71" s="126" t="n">
        <f aca="false">ABS(N71-O71)</f>
        <v>1.24114774114774</v>
      </c>
      <c r="S71" s="126" t="n">
        <f aca="false">ABS(P71-Q71)</f>
        <v>0.010989010989011</v>
      </c>
      <c r="U71" s="126" t="n">
        <f aca="false">ABS((K71*M71-($J$1-J71)*($J$1-L71))/(S71*K71-R71*($J$1-L71)))</f>
        <v>23.9243345260096</v>
      </c>
      <c r="V71" s="126" t="n">
        <f aca="false">IF(R71=($J$1-J71)/U71,$J$1/S71-$M$1,IF(K71=0,$J$1/S71-$M$1,K71/ABS(R71-($J$1-J71)/U71)))</f>
        <v>13902.1111118097</v>
      </c>
      <c r="W71" s="126" t="n">
        <f aca="false">IF(K71=0,ABS(($J$1-J71)/N71-($J$1-J71)/U71),ABS((($J$1-J71)-K71)/(K71/V71+O71)))</f>
        <v>48191.3522722937</v>
      </c>
    </row>
    <row r="72" customFormat="false" ht="12.75" hidden="false" customHeight="false" outlineLevel="0" collapsed="false">
      <c r="A72" s="146" t="n">
        <v>39049.416875</v>
      </c>
      <c r="B72" s="126" t="n">
        <v>2342</v>
      </c>
      <c r="C72" s="126" t="n">
        <v>1</v>
      </c>
      <c r="D72" s="146" t="n">
        <v>39049.4168981482</v>
      </c>
      <c r="E72" s="126" t="n">
        <v>12</v>
      </c>
      <c r="F72" s="126" t="n">
        <v>0</v>
      </c>
      <c r="H72" s="144" t="n">
        <f aca="false">I72-'Shorting Summary'!$A$4</f>
        <v>2553.00000076089</v>
      </c>
      <c r="I72" s="144" t="n">
        <f aca="false">86400*(AVERAGE(A72,D72)-'Raw IRMS Data'!$A$2)</f>
        <v>2792.00000076089</v>
      </c>
      <c r="J72" s="126" t="n">
        <f aca="false">B72*250/4095</f>
        <v>142.979242979243</v>
      </c>
      <c r="K72" s="126" t="n">
        <f aca="false">C72*250/4095</f>
        <v>0.0610500610500611</v>
      </c>
      <c r="L72" s="126" t="n">
        <f aca="false">E72*250/4095</f>
        <v>0.732600732600733</v>
      </c>
      <c r="M72" s="126" t="n">
        <f aca="false">F72*250/4095</f>
        <v>0</v>
      </c>
      <c r="N72" s="126" t="n">
        <f aca="false">J72/$M$1</f>
        <v>1.42979242979243</v>
      </c>
      <c r="O72" s="126" t="n">
        <f aca="false">K72/$M$1</f>
        <v>0.000610500610500611</v>
      </c>
      <c r="P72" s="126" t="n">
        <f aca="false">L72/$M$1</f>
        <v>0.00732600732600733</v>
      </c>
      <c r="Q72" s="126" t="n">
        <f aca="false">M72/$M$1</f>
        <v>0</v>
      </c>
      <c r="R72" s="126" t="n">
        <f aca="false">ABS(N72-O72)</f>
        <v>1.42918192918193</v>
      </c>
      <c r="S72" s="126" t="n">
        <f aca="false">ABS(P72-Q72)</f>
        <v>0.00732600732600733</v>
      </c>
      <c r="U72" s="126" t="n">
        <f aca="false">ABS((K72*M72-($J$1-J72)*($J$1-L72))/(S72*K72-R72*($J$1-L72)))</f>
        <v>7.61983616105214</v>
      </c>
      <c r="V72" s="126" t="n">
        <f aca="false">IF(R72=($J$1-J72)/U72,$J$1/S72-$M$1,IF(K72=0,$J$1/S72-$M$1,K72/ABS(R72-($J$1-J72)/U72)))</f>
        <v>20903.1666673132</v>
      </c>
      <c r="W72" s="126" t="n">
        <f aca="false">IF(K72=0,ABS(($J$1-J72)/N72-($J$1-J72)/U72),ABS((($J$1-J72)-K72)/(K72/V72+O72)))</f>
        <v>17653.5460684526</v>
      </c>
    </row>
    <row r="73" customFormat="false" ht="12.75" hidden="false" customHeight="false" outlineLevel="0" collapsed="false">
      <c r="A73" s="146" t="n">
        <v>39049.4173611111</v>
      </c>
      <c r="B73" s="126" t="n">
        <v>1841</v>
      </c>
      <c r="C73" s="126" t="n">
        <v>1</v>
      </c>
      <c r="D73" s="146" t="n">
        <v>39049.4173842593</v>
      </c>
      <c r="E73" s="126" t="n">
        <v>24</v>
      </c>
      <c r="F73" s="126" t="n">
        <v>0</v>
      </c>
      <c r="H73" s="144" t="n">
        <f aca="false">I73-'Shorting Summary'!$A$4</f>
        <v>2595.00000052061</v>
      </c>
      <c r="I73" s="144" t="n">
        <f aca="false">86400*(AVERAGE(A73,D73)-'Raw IRMS Data'!$A$2)</f>
        <v>2834.00000052061</v>
      </c>
      <c r="J73" s="126" t="n">
        <f aca="false">B73*250/4095</f>
        <v>112.393162393162</v>
      </c>
      <c r="K73" s="126" t="n">
        <f aca="false">C73*250/4095</f>
        <v>0.0610500610500611</v>
      </c>
      <c r="L73" s="126" t="n">
        <f aca="false">E73*250/4095</f>
        <v>1.46520146520147</v>
      </c>
      <c r="M73" s="126" t="n">
        <f aca="false">F73*250/4095</f>
        <v>0</v>
      </c>
      <c r="N73" s="126" t="n">
        <f aca="false">J73/$M$1</f>
        <v>1.12393162393162</v>
      </c>
      <c r="O73" s="126" t="n">
        <f aca="false">K73/$M$1</f>
        <v>0.000610500610500611</v>
      </c>
      <c r="P73" s="126" t="n">
        <f aca="false">L73/$M$1</f>
        <v>0.0146520146520147</v>
      </c>
      <c r="Q73" s="126" t="n">
        <f aca="false">M73/$M$1</f>
        <v>0</v>
      </c>
      <c r="R73" s="126" t="n">
        <f aca="false">ABS(N73-O73)</f>
        <v>1.12332112332112</v>
      </c>
      <c r="S73" s="126" t="n">
        <f aca="false">ABS(P73-Q73)</f>
        <v>0.0146520146520147</v>
      </c>
      <c r="U73" s="126" t="n">
        <f aca="false">ABS((K73*M73-($J$1-J73)*($J$1-L73))/(S73*K73-R73*($J$1-L73)))</f>
        <v>36.9230190081447</v>
      </c>
      <c r="V73" s="126" t="n">
        <f aca="false">IF(R73=($J$1-J73)/U73,$J$1/S73-$M$1,IF(K73=0,$J$1/S73-$M$1,K73/ABS(R73-($J$1-J73)/U73)))</f>
        <v>10401.5833333429</v>
      </c>
      <c r="W73" s="126" t="n">
        <f aca="false">IF(K73=0,ABS(($J$1-J73)/N73-($J$1-J73)/U73),ABS((($J$1-J73)-K73)/(K73/V73+O73)))</f>
        <v>67192.0212190231</v>
      </c>
    </row>
    <row r="74" customFormat="false" ht="12.75" hidden="false" customHeight="false" outlineLevel="0" collapsed="false">
      <c r="A74" s="146" t="n">
        <v>39049.4178472222</v>
      </c>
      <c r="B74" s="126" t="n">
        <v>2143</v>
      </c>
      <c r="C74" s="126" t="n">
        <v>1</v>
      </c>
      <c r="D74" s="146" t="n">
        <v>39049.4178703704</v>
      </c>
      <c r="E74" s="126" t="n">
        <v>30</v>
      </c>
      <c r="F74" s="126" t="n">
        <v>0</v>
      </c>
      <c r="H74" s="144" t="n">
        <f aca="false">I74-'Shorting Summary'!$A$4</f>
        <v>2637.00000028033</v>
      </c>
      <c r="I74" s="144" t="n">
        <f aca="false">86400*(AVERAGE(A74,D74)-'Raw IRMS Data'!$A$2)</f>
        <v>2876.00000028033</v>
      </c>
      <c r="J74" s="126" t="n">
        <f aca="false">B74*250/4095</f>
        <v>130.830280830281</v>
      </c>
      <c r="K74" s="126" t="n">
        <f aca="false">C74*250/4095</f>
        <v>0.0610500610500611</v>
      </c>
      <c r="L74" s="126" t="n">
        <f aca="false">E74*250/4095</f>
        <v>1.83150183150183</v>
      </c>
      <c r="M74" s="126" t="n">
        <f aca="false">F74*250/4095</f>
        <v>0</v>
      </c>
      <c r="N74" s="126" t="n">
        <f aca="false">J74/$M$1</f>
        <v>1.30830280830281</v>
      </c>
      <c r="O74" s="126" t="n">
        <f aca="false">K74/$M$1</f>
        <v>0.000610500610500611</v>
      </c>
      <c r="P74" s="126" t="n">
        <f aca="false">L74/$M$1</f>
        <v>0.0183150183150183</v>
      </c>
      <c r="Q74" s="126" t="n">
        <f aca="false">M74/$M$1</f>
        <v>0</v>
      </c>
      <c r="R74" s="126" t="n">
        <f aca="false">ABS(N74-O74)</f>
        <v>1.30769230769231</v>
      </c>
      <c r="S74" s="126" t="n">
        <f aca="false">ABS(P74-Q74)</f>
        <v>0.0183150183150183</v>
      </c>
      <c r="U74" s="126" t="n">
        <f aca="false">ABS((K74*M74-($J$1-J74)*($J$1-L74))/(S74*K74-R74*($J$1-L74)))</f>
        <v>17.6182129949753</v>
      </c>
      <c r="V74" s="126" t="n">
        <f aca="false">IF(R74=($J$1-J74)/U74,$J$1/S74-$M$1,IF(K74=0,$J$1/S74-$M$1,K74/ABS(R74-($J$1-J74)/U74)))</f>
        <v>8301.26666654147</v>
      </c>
      <c r="W74" s="126" t="n">
        <f aca="false">IF(K74=0,ABS(($J$1-J74)/N74-($J$1-J74)/U74),ABS((($J$1-J74)-K74)/(K74/V74+O74)))</f>
        <v>37189.9961275614</v>
      </c>
    </row>
    <row r="75" customFormat="false" ht="12.75" hidden="false" customHeight="false" outlineLevel="0" collapsed="false">
      <c r="A75" s="146" t="n">
        <v>39049.4183333333</v>
      </c>
      <c r="B75" s="126" t="n">
        <v>2363</v>
      </c>
      <c r="C75" s="126" t="n">
        <v>1</v>
      </c>
      <c r="D75" s="146" t="n">
        <v>39049.4183564815</v>
      </c>
      <c r="E75" s="126" t="n">
        <v>21</v>
      </c>
      <c r="F75" s="126" t="n">
        <v>0</v>
      </c>
      <c r="H75" s="144" t="n">
        <f aca="false">I75-'Shorting Summary'!$A$4</f>
        <v>2679.00000004005</v>
      </c>
      <c r="I75" s="144" t="n">
        <f aca="false">86400*(AVERAGE(A75,D75)-'Raw IRMS Data'!$A$2)</f>
        <v>2918.00000004005</v>
      </c>
      <c r="J75" s="126" t="n">
        <f aca="false">B75*250/4095</f>
        <v>144.261294261294</v>
      </c>
      <c r="K75" s="126" t="n">
        <f aca="false">C75*250/4095</f>
        <v>0.0610500610500611</v>
      </c>
      <c r="L75" s="126" t="n">
        <f aca="false">E75*250/4095</f>
        <v>1.28205128205128</v>
      </c>
      <c r="M75" s="126" t="n">
        <f aca="false">F75*250/4095</f>
        <v>0</v>
      </c>
      <c r="N75" s="126" t="n">
        <f aca="false">J75/$M$1</f>
        <v>1.44261294261294</v>
      </c>
      <c r="O75" s="126" t="n">
        <f aca="false">K75/$M$1</f>
        <v>0.000610500610500611</v>
      </c>
      <c r="P75" s="126" t="n">
        <f aca="false">L75/$M$1</f>
        <v>0.0128205128205128</v>
      </c>
      <c r="Q75" s="126" t="n">
        <f aca="false">M75/$M$1</f>
        <v>0</v>
      </c>
      <c r="R75" s="126" t="n">
        <f aca="false">ABS(N75-O75)</f>
        <v>1.44200244200244</v>
      </c>
      <c r="S75" s="126" t="n">
        <f aca="false">ABS(P75-Q75)</f>
        <v>0.0128205128205128</v>
      </c>
      <c r="U75" s="126" t="n">
        <f aca="false">ABS((K75*M75-($J$1-J75)*($J$1-L75))/(S75*K75-R75*($J$1-L75)))</f>
        <v>6.66302116141473</v>
      </c>
      <c r="V75" s="126" t="n">
        <f aca="false">IF(R75=($J$1-J75)/U75,$J$1/S75-$M$1,IF(K75=0,$J$1/S75-$M$1,K75/ABS(R75-($J$1-J75)/U75)))</f>
        <v>11901.8095239051</v>
      </c>
      <c r="W75" s="126" t="n">
        <f aca="false">IF(K75=0,ABS(($J$1-J75)/N75-($J$1-J75)/U75),ABS((($J$1-J75)-K75)/(K75/V75+O75)))</f>
        <v>15507.7029812975</v>
      </c>
    </row>
    <row r="76" customFormat="false" ht="12.75" hidden="false" customHeight="false" outlineLevel="0" collapsed="false">
      <c r="A76" s="146" t="n">
        <v>39049.4188194444</v>
      </c>
      <c r="B76" s="126" t="n">
        <v>1977</v>
      </c>
      <c r="C76" s="126" t="n">
        <v>1</v>
      </c>
      <c r="D76" s="146" t="n">
        <v>39049.4188425926</v>
      </c>
      <c r="E76" s="126" t="n">
        <v>15</v>
      </c>
      <c r="F76" s="126" t="n">
        <v>0</v>
      </c>
      <c r="H76" s="144" t="n">
        <f aca="false">I76-'Shorting Summary'!$A$4</f>
        <v>2720.99999979977</v>
      </c>
      <c r="I76" s="144" t="n">
        <f aca="false">86400*(AVERAGE(A76,D76)-'Raw IRMS Data'!$A$2)</f>
        <v>2959.99999979977</v>
      </c>
      <c r="J76" s="126" t="n">
        <f aca="false">B76*250/4095</f>
        <v>120.695970695971</v>
      </c>
      <c r="K76" s="126" t="n">
        <f aca="false">C76*250/4095</f>
        <v>0.0610500610500611</v>
      </c>
      <c r="L76" s="126" t="n">
        <f aca="false">E76*250/4095</f>
        <v>0.915750915750916</v>
      </c>
      <c r="M76" s="126" t="n">
        <f aca="false">F76*250/4095</f>
        <v>0</v>
      </c>
      <c r="N76" s="126" t="n">
        <f aca="false">J76/$M$1</f>
        <v>1.20695970695971</v>
      </c>
      <c r="O76" s="126" t="n">
        <f aca="false">K76/$M$1</f>
        <v>0.000610500610500611</v>
      </c>
      <c r="P76" s="126" t="n">
        <f aca="false">L76/$M$1</f>
        <v>0.00915750915750916</v>
      </c>
      <c r="Q76" s="126" t="n">
        <f aca="false">M76/$M$1</f>
        <v>0</v>
      </c>
      <c r="R76" s="126" t="n">
        <f aca="false">ABS(N76-O76)</f>
        <v>1.20634920634921</v>
      </c>
      <c r="S76" s="126" t="n">
        <f aca="false">ABS(P76-Q76)</f>
        <v>0.00915750915750916</v>
      </c>
      <c r="U76" s="126" t="n">
        <f aca="false">ABS((K76*M76-($J$1-J76)*($J$1-L76))/(S76*K76-R76*($J$1-L76)))</f>
        <v>27.4990711741505</v>
      </c>
      <c r="V76" s="126" t="n">
        <f aca="false">IF(R76=($J$1-J76)/U76,$J$1/S76-$M$1,IF(K76=0,$J$1/S76-$M$1,K76/ABS(R76-($J$1-J76)/U76)))</f>
        <v>16702.5333334245</v>
      </c>
      <c r="W76" s="126" t="n">
        <f aca="false">IF(K76=0,ABS(($J$1-J76)/N76-($J$1-J76)/U76),ABS((($J$1-J76)-K76)/(K76/V76+O76)))</f>
        <v>53915.2034375786</v>
      </c>
    </row>
    <row r="77" customFormat="false" ht="12.75" hidden="false" customHeight="false" outlineLevel="0" collapsed="false">
      <c r="A77" s="146" t="n">
        <v>39049.4193055556</v>
      </c>
      <c r="B77" s="126" t="n">
        <v>2282</v>
      </c>
      <c r="C77" s="126" t="n">
        <v>1</v>
      </c>
      <c r="D77" s="146" t="n">
        <v>39049.4193287037</v>
      </c>
      <c r="E77" s="126" t="n">
        <v>17</v>
      </c>
      <c r="F77" s="126" t="n">
        <v>0</v>
      </c>
      <c r="H77" s="144" t="n">
        <f aca="false">I77-'Shorting Summary'!$A$4</f>
        <v>2763.00000081677</v>
      </c>
      <c r="I77" s="144" t="n">
        <f aca="false">86400*(AVERAGE(A77,D77)-'Raw IRMS Data'!$A$2)</f>
        <v>3002.00000081677</v>
      </c>
      <c r="J77" s="126" t="n">
        <f aca="false">B77*250/4095</f>
        <v>139.316239316239</v>
      </c>
      <c r="K77" s="126" t="n">
        <f aca="false">C77*250/4095</f>
        <v>0.0610500610500611</v>
      </c>
      <c r="L77" s="126" t="n">
        <f aca="false">E77*250/4095</f>
        <v>1.03785103785104</v>
      </c>
      <c r="M77" s="126" t="n">
        <f aca="false">F77*250/4095</f>
        <v>0</v>
      </c>
      <c r="N77" s="126" t="n">
        <f aca="false">J77/$M$1</f>
        <v>1.39316239316239</v>
      </c>
      <c r="O77" s="126" t="n">
        <f aca="false">K77/$M$1</f>
        <v>0.000610500610500611</v>
      </c>
      <c r="P77" s="126" t="n">
        <f aca="false">L77/$M$1</f>
        <v>0.0103785103785104</v>
      </c>
      <c r="Q77" s="126" t="n">
        <f aca="false">M77/$M$1</f>
        <v>0</v>
      </c>
      <c r="R77" s="126" t="n">
        <f aca="false">ABS(N77-O77)</f>
        <v>1.39255189255189</v>
      </c>
      <c r="S77" s="126" t="n">
        <f aca="false">ABS(P77-Q77)</f>
        <v>0.0103785103785104</v>
      </c>
      <c r="U77" s="126" t="n">
        <f aca="false">ABS((K77*M77-($J$1-J77)*($J$1-L77))/(S77*K77-R77*($J$1-L77)))</f>
        <v>10.4507106395802</v>
      </c>
      <c r="V77" s="126" t="n">
        <f aca="false">IF(R77=($J$1-J77)/U77,$J$1/S77-$M$1,IF(K77=0,$J$1/S77-$M$1,K77/ABS(R77-($J$1-J77)/U77)))</f>
        <v>14725.7647056287</v>
      </c>
      <c r="W77" s="126" t="n">
        <f aca="false">IF(K77=0,ABS(($J$1-J77)/N77-($J$1-J77)/U77),ABS((($J$1-J77)-K77)/(K77/V77+O77)))</f>
        <v>23577.8868424575</v>
      </c>
    </row>
    <row r="78" customFormat="false" ht="12.75" hidden="false" customHeight="false" outlineLevel="0" collapsed="false">
      <c r="A78" s="146" t="n">
        <v>39049.4197916667</v>
      </c>
      <c r="B78" s="126" t="n">
        <v>2348</v>
      </c>
      <c r="C78" s="126" t="n">
        <v>1</v>
      </c>
      <c r="D78" s="146" t="n">
        <v>39049.4198148148</v>
      </c>
      <c r="E78" s="126" t="n">
        <v>13</v>
      </c>
      <c r="F78" s="126" t="n">
        <v>0</v>
      </c>
      <c r="H78" s="144" t="n">
        <f aca="false">I78-'Shorting Summary'!$A$4</f>
        <v>2805.00000057649</v>
      </c>
      <c r="I78" s="144" t="n">
        <f aca="false">86400*(AVERAGE(A78,D78)-'Raw IRMS Data'!$A$2)</f>
        <v>3044.00000057649</v>
      </c>
      <c r="J78" s="126" t="n">
        <f aca="false">B78*250/4095</f>
        <v>143.345543345543</v>
      </c>
      <c r="K78" s="126" t="n">
        <f aca="false">C78*250/4095</f>
        <v>0.0610500610500611</v>
      </c>
      <c r="L78" s="126" t="n">
        <f aca="false">E78*250/4095</f>
        <v>0.793650793650794</v>
      </c>
      <c r="M78" s="126" t="n">
        <f aca="false">F78*250/4095</f>
        <v>0</v>
      </c>
      <c r="N78" s="126" t="n">
        <f aca="false">J78/$M$1</f>
        <v>1.43345543345543</v>
      </c>
      <c r="O78" s="126" t="n">
        <f aca="false">K78/$M$1</f>
        <v>0.000610500610500611</v>
      </c>
      <c r="P78" s="126" t="n">
        <f aca="false">L78/$M$1</f>
        <v>0.00793650793650794</v>
      </c>
      <c r="Q78" s="126" t="n">
        <f aca="false">M78/$M$1</f>
        <v>0</v>
      </c>
      <c r="R78" s="126" t="n">
        <f aca="false">ABS(N78-O78)</f>
        <v>1.43284493284493</v>
      </c>
      <c r="S78" s="126" t="n">
        <f aca="false">ABS(P78-Q78)</f>
        <v>0.00793650793650794</v>
      </c>
      <c r="U78" s="126" t="n">
        <f aca="false">ABS((K78*M78-($J$1-J78)*($J$1-L78))/(S78*K78-R78*($J$1-L78)))</f>
        <v>7.34471158077878</v>
      </c>
      <c r="V78" s="126" t="n">
        <f aca="false">IF(R78=($J$1-J78)/U78,$J$1/S78-$M$1,IF(K78=0,$J$1/S78-$M$1,K78/ABS(R78-($J$1-J78)/U78)))</f>
        <v>19287.5384614067</v>
      </c>
      <c r="W78" s="126" t="n">
        <f aca="false">IF(K78=0,ABS(($J$1-J78)/N78-($J$1-J78)/U78),ABS((($J$1-J78)-K78)/(K78/V78+O78)))</f>
        <v>17049.6030122436</v>
      </c>
    </row>
    <row r="79" customFormat="false" ht="12.75" hidden="false" customHeight="false" outlineLevel="0" collapsed="false">
      <c r="A79" s="146" t="n">
        <v>39049.4202777778</v>
      </c>
      <c r="B79" s="126" t="n">
        <v>2504</v>
      </c>
      <c r="C79" s="126" t="n">
        <v>1</v>
      </c>
      <c r="D79" s="146" t="n">
        <v>39049.4203009259</v>
      </c>
      <c r="E79" s="126" t="n">
        <v>12</v>
      </c>
      <c r="F79" s="126" t="n">
        <v>0</v>
      </c>
      <c r="H79" s="144" t="n">
        <f aca="false">I79-'Shorting Summary'!$A$4</f>
        <v>2847.00000033621</v>
      </c>
      <c r="I79" s="144" t="n">
        <f aca="false">86400*(AVERAGE(A79,D79)-'Raw IRMS Data'!$A$2)</f>
        <v>3086.00000033621</v>
      </c>
      <c r="J79" s="126" t="n">
        <f aca="false">B79*250/4095</f>
        <v>152.869352869353</v>
      </c>
      <c r="K79" s="126" t="n">
        <f aca="false">C79*250/4095</f>
        <v>0.0610500610500611</v>
      </c>
      <c r="L79" s="126" t="n">
        <f aca="false">E79*250/4095</f>
        <v>0.732600732600733</v>
      </c>
      <c r="M79" s="126" t="n">
        <f aca="false">F79*250/4095</f>
        <v>0</v>
      </c>
      <c r="N79" s="126" t="n">
        <f aca="false">J79/$M$1</f>
        <v>1.52869352869353</v>
      </c>
      <c r="O79" s="126" t="n">
        <f aca="false">K79/$M$1</f>
        <v>0.000610500610500611</v>
      </c>
      <c r="P79" s="126" t="n">
        <f aca="false">L79/$M$1</f>
        <v>0.00732600732600733</v>
      </c>
      <c r="Q79" s="126" t="n">
        <f aca="false">M79/$M$1</f>
        <v>0</v>
      </c>
      <c r="R79" s="126" t="n">
        <f aca="false">ABS(N79-O79)</f>
        <v>1.52808302808303</v>
      </c>
      <c r="S79" s="126" t="n">
        <f aca="false">ABS(P79-Q79)</f>
        <v>0.00732600732600733</v>
      </c>
      <c r="U79" s="126" t="n">
        <f aca="false">ABS((K79*M79-($J$1-J79)*($J$1-L79))/(S79*K79-R79*($J$1-L79)))</f>
        <v>0.65441595313722</v>
      </c>
      <c r="V79" s="126" t="n">
        <f aca="false">IF(R79=($J$1-J79)/U79,$J$1/S79-$M$1,IF(K79=0,$J$1/S79-$M$1,K79/ABS(R79-($J$1-J79)/U79)))</f>
        <v>20903.166665724</v>
      </c>
      <c r="W79" s="126" t="n">
        <f aca="false">IF(K79=0,ABS(($J$1-J79)/N79-($J$1-J79)/U79),ABS((($J$1-J79)-K79)/(K79/V79+O79)))</f>
        <v>1530.67729469333</v>
      </c>
    </row>
    <row r="80" customFormat="false" ht="12.75" hidden="false" customHeight="false" outlineLevel="0" collapsed="false">
      <c r="A80" s="146" t="n">
        <v>39049.4207638889</v>
      </c>
      <c r="B80" s="126" t="n">
        <v>2137</v>
      </c>
      <c r="C80" s="126" t="n">
        <v>1</v>
      </c>
      <c r="D80" s="146" t="n">
        <v>39049.420787037</v>
      </c>
      <c r="E80" s="126" t="n">
        <v>9</v>
      </c>
      <c r="F80" s="126" t="n">
        <v>0</v>
      </c>
      <c r="H80" s="144" t="n">
        <f aca="false">I80-'Shorting Summary'!$A$4</f>
        <v>2889.00000009593</v>
      </c>
      <c r="I80" s="144" t="n">
        <f aca="false">86400*(AVERAGE(A80,D80)-'Raw IRMS Data'!$A$2)</f>
        <v>3128.00000009593</v>
      </c>
      <c r="J80" s="126" t="n">
        <f aca="false">B80*250/4095</f>
        <v>130.46398046398</v>
      </c>
      <c r="K80" s="126" t="n">
        <f aca="false">C80*250/4095</f>
        <v>0.0610500610500611</v>
      </c>
      <c r="L80" s="126" t="n">
        <f aca="false">E80*250/4095</f>
        <v>0.54945054945055</v>
      </c>
      <c r="M80" s="126" t="n">
        <f aca="false">F80*250/4095</f>
        <v>0</v>
      </c>
      <c r="N80" s="126" t="n">
        <f aca="false">J80/$M$1</f>
        <v>1.3046398046398</v>
      </c>
      <c r="O80" s="126" t="n">
        <f aca="false">K80/$M$1</f>
        <v>0.000610500610500611</v>
      </c>
      <c r="P80" s="126" t="n">
        <f aca="false">L80/$M$1</f>
        <v>0.0054945054945055</v>
      </c>
      <c r="Q80" s="126" t="n">
        <f aca="false">M80/$M$1</f>
        <v>0</v>
      </c>
      <c r="R80" s="126" t="n">
        <f aca="false">ABS(N80-O80)</f>
        <v>1.3040293040293</v>
      </c>
      <c r="S80" s="126" t="n">
        <f aca="false">ABS(P80-Q80)</f>
        <v>0.0054945054945055</v>
      </c>
      <c r="U80" s="126" t="n">
        <f aca="false">ABS((K80*M80-($J$1-J80)*($J$1-L80))/(S80*K80-R80*($J$1-L80)))</f>
        <v>17.9485319859184</v>
      </c>
      <c r="V80" s="126" t="n">
        <f aca="false">IF(R80=($J$1-J80)/U80,$J$1/S80-$M$1,IF(K80=0,$J$1/S80-$M$1,K80/ABS(R80-($J$1-J80)/U80)))</f>
        <v>27904.2222232115</v>
      </c>
      <c r="W80" s="126" t="n">
        <f aca="false">IF(K80=0,ABS(($J$1-J80)/N80-($J$1-J80)/U80),ABS((($J$1-J80)-K80)/(K80/V80+O80)))</f>
        <v>38101.4563042129</v>
      </c>
    </row>
    <row r="81" customFormat="false" ht="12.75" hidden="false" customHeight="false" outlineLevel="0" collapsed="false">
      <c r="A81" s="146" t="n">
        <v>39049.42125</v>
      </c>
      <c r="B81" s="126" t="n">
        <v>2285</v>
      </c>
      <c r="C81" s="126" t="n">
        <v>1</v>
      </c>
      <c r="D81" s="146" t="n">
        <v>39049.4212731481</v>
      </c>
      <c r="E81" s="126" t="n">
        <v>8</v>
      </c>
      <c r="F81" s="126" t="n">
        <v>0</v>
      </c>
      <c r="H81" s="144" t="n">
        <f aca="false">I81-'Shorting Summary'!$A$4</f>
        <v>2930.99999985565</v>
      </c>
      <c r="I81" s="144" t="n">
        <f aca="false">86400*(AVERAGE(A81,D81)-'Raw IRMS Data'!$A$2)</f>
        <v>3169.99999985565</v>
      </c>
      <c r="J81" s="126" t="n">
        <f aca="false">B81*250/4095</f>
        <v>139.49938949939</v>
      </c>
      <c r="K81" s="126" t="n">
        <f aca="false">C81*250/4095</f>
        <v>0.0610500610500611</v>
      </c>
      <c r="L81" s="126" t="n">
        <f aca="false">E81*250/4095</f>
        <v>0.488400488400488</v>
      </c>
      <c r="M81" s="126" t="n">
        <f aca="false">F81*250/4095</f>
        <v>0</v>
      </c>
      <c r="N81" s="126" t="n">
        <f aca="false">J81/$M$1</f>
        <v>1.3949938949939</v>
      </c>
      <c r="O81" s="126" t="n">
        <f aca="false">K81/$M$1</f>
        <v>0.000610500610500611</v>
      </c>
      <c r="P81" s="126" t="n">
        <f aca="false">L81/$M$1</f>
        <v>0.00488400488400488</v>
      </c>
      <c r="Q81" s="126" t="n">
        <f aca="false">M81/$M$1</f>
        <v>0</v>
      </c>
      <c r="R81" s="126" t="n">
        <f aca="false">ABS(N81-O81)</f>
        <v>1.39438339438339</v>
      </c>
      <c r="S81" s="126" t="n">
        <f aca="false">ABS(P81-Q81)</f>
        <v>0.00488400488400488</v>
      </c>
      <c r="U81" s="126" t="n">
        <f aca="false">ABS((K81*M81-($J$1-J81)*($J$1-L81))/(S81*K81-R81*($J$1-L81)))</f>
        <v>10.3056185706993</v>
      </c>
      <c r="V81" s="126" t="n">
        <f aca="false">IF(R81=($J$1-J81)/U81,$J$1/S81-$M$1,IF(K81=0,$J$1/S81-$M$1,K81/ABS(R81-($J$1-J81)/U81)))</f>
        <v>31404.7499988753</v>
      </c>
      <c r="W81" s="126" t="n">
        <f aca="false">IF(K81=0,ABS(($J$1-J81)/N81-($J$1-J81)/U81),ABS((($J$1-J81)-K81)/(K81/V81+O81)))</f>
        <v>23363.6048691044</v>
      </c>
    </row>
    <row r="82" customFormat="false" ht="12.75" hidden="false" customHeight="false" outlineLevel="0" collapsed="false">
      <c r="A82" s="146" t="n">
        <v>39049.4217361111</v>
      </c>
      <c r="B82" s="126" t="n">
        <v>2398</v>
      </c>
      <c r="C82" s="126" t="n">
        <v>1</v>
      </c>
      <c r="D82" s="146" t="n">
        <v>39049.4217592593</v>
      </c>
      <c r="E82" s="126" t="n">
        <v>5</v>
      </c>
      <c r="F82" s="126" t="n">
        <v>0</v>
      </c>
      <c r="H82" s="144" t="n">
        <f aca="false">I82-'Shorting Summary'!$A$4</f>
        <v>2973.00000024401</v>
      </c>
      <c r="I82" s="144" t="n">
        <f aca="false">86400*(AVERAGE(A82,D82)-'Raw IRMS Data'!$A$2)</f>
        <v>3212.00000024401</v>
      </c>
      <c r="J82" s="126" t="n">
        <f aca="false">B82*250/4095</f>
        <v>146.398046398046</v>
      </c>
      <c r="K82" s="126" t="n">
        <f aca="false">C82*250/4095</f>
        <v>0.0610500610500611</v>
      </c>
      <c r="L82" s="126" t="n">
        <f aca="false">E82*250/4095</f>
        <v>0.305250305250305</v>
      </c>
      <c r="M82" s="126" t="n">
        <f aca="false">F82*250/4095</f>
        <v>0</v>
      </c>
      <c r="N82" s="126" t="n">
        <f aca="false">J82/$M$1</f>
        <v>1.46398046398046</v>
      </c>
      <c r="O82" s="126" t="n">
        <f aca="false">K82/$M$1</f>
        <v>0.000610500610500611</v>
      </c>
      <c r="P82" s="126" t="n">
        <f aca="false">L82/$M$1</f>
        <v>0.00305250305250305</v>
      </c>
      <c r="Q82" s="126" t="n">
        <f aca="false">M82/$M$1</f>
        <v>0</v>
      </c>
      <c r="R82" s="126" t="n">
        <f aca="false">ABS(N82-O82)</f>
        <v>1.46336996336996</v>
      </c>
      <c r="S82" s="126" t="n">
        <f aca="false">ABS(P82-Q82)</f>
        <v>0.00305250305250305</v>
      </c>
      <c r="U82" s="126" t="n">
        <f aca="false">ABS((K82*M82-($J$1-J82)*($J$1-L82))/(S82*K82-R82*($J$1-L82)))</f>
        <v>5.105552836325</v>
      </c>
      <c r="V82" s="126" t="n">
        <f aca="false">IF(R82=($J$1-J82)/U82,$J$1/S82-$M$1,IF(K82=0,$J$1/S82-$M$1,K82/ABS(R82-($J$1-J82)/U82)))</f>
        <v>50307.6000010403</v>
      </c>
      <c r="W82" s="126" t="n">
        <f aca="false">IF(K82=0,ABS(($J$1-J82)/N82-($J$1-J82)/U82),ABS((($J$1-J82)-K82)/(K82/V82+O82)))</f>
        <v>12113.9202977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555555555556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95</v>
      </c>
      <c r="F3" s="126" t="s">
        <v>186</v>
      </c>
      <c r="G3" s="126" t="s">
        <v>159</v>
      </c>
      <c r="H3" s="126" t="s">
        <v>158</v>
      </c>
      <c r="I3" s="144"/>
      <c r="J3" s="126" t="s">
        <v>160</v>
      </c>
    </row>
    <row r="5" customFormat="false" ht="12.75" hidden="false" customHeight="false" outlineLevel="0" collapsed="false">
      <c r="A5" s="126" t="s">
        <v>196</v>
      </c>
      <c r="B5" s="126" t="s">
        <v>139</v>
      </c>
      <c r="C5" s="126" t="s">
        <v>140</v>
      </c>
      <c r="D5" s="126" t="s">
        <v>197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89</v>
      </c>
      <c r="V5" s="126" t="s">
        <v>163</v>
      </c>
      <c r="W5" s="126" t="s">
        <v>198</v>
      </c>
    </row>
    <row r="6" customFormat="false" ht="12.75" hidden="false" customHeight="false" outlineLevel="0" collapsed="false">
      <c r="A6" s="146" t="n">
        <v>39049.3847685185</v>
      </c>
      <c r="B6" s="126" t="n">
        <v>1</v>
      </c>
      <c r="C6" s="126" t="n">
        <v>0</v>
      </c>
      <c r="D6" s="146" t="n">
        <v>39049.3847800926</v>
      </c>
      <c r="E6" s="126" t="n">
        <v>1</v>
      </c>
      <c r="F6" s="126" t="n">
        <v>0</v>
      </c>
      <c r="H6" s="144" t="n">
        <f aca="false">I6-'Shorting Summary'!$A$4</f>
        <v>-221.499999995343</v>
      </c>
      <c r="I6" s="144" t="n">
        <f aca="false">86400*(AVERAGE(A6,D6)-'Raw IRMS Data'!$A$2)</f>
        <v>17.500000004656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6338</v>
      </c>
      <c r="V6" s="126" t="n">
        <f aca="false">IF(R6=($J$1-J6)/U6,$J$1/S6-$M$1,IF(K6=0,$J$1/S6-$M$1,K6/ABS(R6-($J$1-J6)/U6)))</f>
        <v>256338</v>
      </c>
      <c r="W6" s="126" t="n">
        <f aca="false">IF(K6=0,ABS(($J$1-J6)/N6-($J$1-J6)/U6),ABS((($J$1-J6)-K6)/(K6/V6+O6)))</f>
        <v>256337.999389499</v>
      </c>
    </row>
    <row r="7" customFormat="false" ht="12.75" hidden="false" customHeight="false" outlineLevel="0" collapsed="false">
      <c r="A7" s="146" t="n">
        <v>39049.3852546296</v>
      </c>
      <c r="B7" s="126" t="n">
        <v>1</v>
      </c>
      <c r="C7" s="126" t="n">
        <v>0</v>
      </c>
      <c r="D7" s="146" t="n">
        <v>39049.3852662037</v>
      </c>
      <c r="E7" s="126" t="n">
        <v>1</v>
      </c>
      <c r="F7" s="126" t="n">
        <v>0</v>
      </c>
      <c r="H7" s="144" t="n">
        <f aca="false">I7-'Shorting Summary'!$A$4</f>
        <v>-179.499999606982</v>
      </c>
      <c r="I7" s="144" t="n">
        <f aca="false">86400*(AVERAGE(A7,D7)-'Raw IRMS Data'!$A$2)</f>
        <v>59.5000003930181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6338</v>
      </c>
      <c r="V7" s="126" t="n">
        <f aca="false">IF(R7=($J$1-J7)/U7,$J$1/S7-$M$1,IF(K7=0,$J$1/S7-$M$1,K7/ABS(R7-($J$1-J7)/U7)))</f>
        <v>256338</v>
      </c>
      <c r="W7" s="126" t="n">
        <f aca="false">IF(K7=0,ABS(($J$1-J7)/N7-($J$1-J7)/U7),ABS((($J$1-J7)-K7)/(K7/V7+O7)))</f>
        <v>256337.999389499</v>
      </c>
    </row>
    <row r="8" customFormat="false" ht="12.75" hidden="false" customHeight="false" outlineLevel="0" collapsed="false">
      <c r="A8" s="146" t="n">
        <v>39049.3857407407</v>
      </c>
      <c r="B8" s="126" t="n">
        <v>1</v>
      </c>
      <c r="C8" s="126" t="n">
        <v>0</v>
      </c>
      <c r="D8" s="146" t="n">
        <v>39049.3857523148</v>
      </c>
      <c r="E8" s="126" t="n">
        <v>1</v>
      </c>
      <c r="F8" s="126" t="n">
        <v>0</v>
      </c>
      <c r="H8" s="144" t="n">
        <f aca="false">I8-'Shorting Summary'!$A$4</f>
        <v>-137.49999921862</v>
      </c>
      <c r="I8" s="144" t="n">
        <f aca="false">86400*(AVERAGE(A8,D8)-'Raw IRMS Data'!$A$2)</f>
        <v>101.50000078138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6338</v>
      </c>
      <c r="V8" s="126" t="n">
        <f aca="false">IF(R8=($J$1-J8)/U8,$J$1/S8-$M$1,IF(K8=0,$J$1/S8-$M$1,K8/ABS(R8-($J$1-J8)/U8)))</f>
        <v>256338</v>
      </c>
      <c r="W8" s="126" t="n">
        <f aca="false">IF(K8=0,ABS(($J$1-J8)/N8-($J$1-J8)/U8),ABS((($J$1-J8)-K8)/(K8/V8+O8)))</f>
        <v>256337.999389499</v>
      </c>
    </row>
    <row r="9" customFormat="false" ht="12.75" hidden="false" customHeight="false" outlineLevel="0" collapsed="false">
      <c r="A9" s="146" t="n">
        <v>39049.3862268519</v>
      </c>
      <c r="B9" s="126" t="n">
        <v>1</v>
      </c>
      <c r="C9" s="126" t="n">
        <v>0</v>
      </c>
      <c r="D9" s="146" t="n">
        <v>39049.3862384259</v>
      </c>
      <c r="E9" s="126" t="n">
        <v>1</v>
      </c>
      <c r="F9" s="126" t="n">
        <v>0</v>
      </c>
      <c r="H9" s="144" t="n">
        <f aca="false">I9-'Shorting Summary'!$A$4</f>
        <v>-95.4999994589016</v>
      </c>
      <c r="I9" s="144" t="n">
        <f aca="false">86400*(AVERAGE(A9,D9)-'Raw IRMS Data'!$A$2)</f>
        <v>143.500000541098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6338</v>
      </c>
      <c r="V9" s="126" t="n">
        <f aca="false">IF(R9=($J$1-J9)/U9,$J$1/S9-$M$1,IF(K9=0,$J$1/S9-$M$1,K9/ABS(R9-($J$1-J9)/U9)))</f>
        <v>256338</v>
      </c>
      <c r="W9" s="126" t="n">
        <f aca="false">IF(K9=0,ABS(($J$1-J9)/N9-($J$1-J9)/U9),ABS((($J$1-J9)-K9)/(K9/V9+O9)))</f>
        <v>256337.999389499</v>
      </c>
    </row>
    <row r="10" customFormat="false" ht="12.75" hidden="false" customHeight="false" outlineLevel="0" collapsed="false">
      <c r="A10" s="146" t="n">
        <v>39049.386712963</v>
      </c>
      <c r="B10" s="126" t="n">
        <v>1</v>
      </c>
      <c r="C10" s="126" t="n">
        <v>0</v>
      </c>
      <c r="D10" s="146" t="n">
        <v>39049.386724537</v>
      </c>
      <c r="E10" s="126" t="n">
        <v>1</v>
      </c>
      <c r="F10" s="126" t="n">
        <v>0</v>
      </c>
      <c r="H10" s="144" t="n">
        <f aca="false">I10-'Shorting Summary'!$A$4</f>
        <v>-53.4999996991828</v>
      </c>
      <c r="I10" s="144" t="n">
        <f aca="false">86400*(AVERAGE(A10,D10)-'Raw IRMS Data'!$A$2)</f>
        <v>185.500000300817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6338</v>
      </c>
      <c r="V10" s="126" t="n">
        <f aca="false">IF(R10=($J$1-J10)/U10,$J$1/S10-$M$1,IF(K10=0,$J$1/S10-$M$1,K10/ABS(R10-($J$1-J10)/U10)))</f>
        <v>256338</v>
      </c>
      <c r="W10" s="126" t="n">
        <f aca="false">IF(K10=0,ABS(($J$1-J10)/N10-($J$1-J10)/U10),ABS((($J$1-J10)-K10)/(K10/V10+O10)))</f>
        <v>256337.999389499</v>
      </c>
    </row>
    <row r="11" customFormat="false" ht="12.75" hidden="false" customHeight="false" outlineLevel="0" collapsed="false">
      <c r="A11" s="146" t="n">
        <v>39049.3871990741</v>
      </c>
      <c r="B11" s="126" t="n">
        <v>1</v>
      </c>
      <c r="C11" s="126" t="n">
        <v>0</v>
      </c>
      <c r="D11" s="146" t="n">
        <v>39049.3872106482</v>
      </c>
      <c r="E11" s="126" t="n">
        <v>1</v>
      </c>
      <c r="F11" s="126" t="n">
        <v>0</v>
      </c>
      <c r="H11" s="144" t="n">
        <f aca="false">I11-'Shorting Summary'!$A$4</f>
        <v>-11.499999939464</v>
      </c>
      <c r="I11" s="144" t="n">
        <f aca="false">86400*(AVERAGE(A11,D11)-'Raw IRMS Data'!$A$2)</f>
        <v>227.500000060536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6338</v>
      </c>
      <c r="V11" s="126" t="n">
        <f aca="false">IF(R11=($J$1-J11)/U11,$J$1/S11-$M$1,IF(K11=0,$J$1/S11-$M$1,K11/ABS(R11-($J$1-J11)/U11)))</f>
        <v>256338</v>
      </c>
      <c r="W11" s="126" t="n">
        <f aca="false">IF(K11=0,ABS(($J$1-J11)/N11-($J$1-J11)/U11),ABS((($J$1-J11)-K11)/(K11/V11+O11)))</f>
        <v>256337.999389499</v>
      </c>
    </row>
    <row r="12" customFormat="false" ht="12.75" hidden="false" customHeight="false" outlineLevel="0" collapsed="false">
      <c r="A12" s="146" t="n">
        <v>39049.3876851852</v>
      </c>
      <c r="B12" s="126" t="n">
        <v>1</v>
      </c>
      <c r="C12" s="126" t="n">
        <v>0</v>
      </c>
      <c r="D12" s="146" t="n">
        <v>39049.3876967593</v>
      </c>
      <c r="E12" s="126" t="n">
        <v>1</v>
      </c>
      <c r="F12" s="126" t="n">
        <v>0</v>
      </c>
      <c r="H12" s="144" t="n">
        <f aca="false">I12-'Shorting Summary'!$A$4</f>
        <v>30.4999998202547</v>
      </c>
      <c r="I12" s="144" t="n">
        <f aca="false">86400*(AVERAGE(A12,D12)-'Raw IRMS Data'!$A$2)</f>
        <v>269.499999820255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6338</v>
      </c>
      <c r="V12" s="126" t="n">
        <f aca="false">IF(R12=($J$1-J12)/U12,$J$1/S12-$M$1,IF(K12=0,$J$1/S12-$M$1,K12/ABS(R12-($J$1-J12)/U12)))</f>
        <v>256338</v>
      </c>
      <c r="W12" s="126" t="n">
        <f aca="false">IF(K12=0,ABS(($J$1-J12)/N12-($J$1-J12)/U12),ABS((($J$1-J12)-K12)/(K12/V12+O12)))</f>
        <v>256337.999389499</v>
      </c>
    </row>
    <row r="13" customFormat="false" ht="12.75" hidden="false" customHeight="false" outlineLevel="0" collapsed="false">
      <c r="A13" s="146" t="n">
        <v>39049.3881712963</v>
      </c>
      <c r="B13" s="126" t="n">
        <v>1</v>
      </c>
      <c r="C13" s="126" t="n">
        <v>0</v>
      </c>
      <c r="D13" s="146" t="n">
        <v>39049.3881828704</v>
      </c>
      <c r="E13" s="126" t="n">
        <v>1</v>
      </c>
      <c r="F13" s="126" t="n">
        <v>0</v>
      </c>
      <c r="H13" s="144" t="n">
        <f aca="false">I13-'Shorting Summary'!$A$4</f>
        <v>72.5000002086163</v>
      </c>
      <c r="I13" s="144" t="n">
        <f aca="false">86400*(AVERAGE(A13,D13)-'Raw IRMS Data'!$A$2)</f>
        <v>311.500000208616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6338</v>
      </c>
      <c r="V13" s="126" t="n">
        <f aca="false">IF(R13=($J$1-J13)/U13,$J$1/S13-$M$1,IF(K13=0,$J$1/S13-$M$1,K13/ABS(R13-($J$1-J13)/U13)))</f>
        <v>256338</v>
      </c>
      <c r="W13" s="126" t="n">
        <f aca="false">IF(K13=0,ABS(($J$1-J13)/N13-($J$1-J13)/U13),ABS((($J$1-J13)-K13)/(K13/V13+O13)))</f>
        <v>256337.999389499</v>
      </c>
    </row>
    <row r="14" customFormat="false" ht="12.75" hidden="false" customHeight="false" outlineLevel="0" collapsed="false">
      <c r="A14" s="146" t="n">
        <v>39049.3886574074</v>
      </c>
      <c r="B14" s="126" t="n">
        <v>1</v>
      </c>
      <c r="C14" s="126" t="n">
        <v>0</v>
      </c>
      <c r="D14" s="146" t="n">
        <v>39049.3886689815</v>
      </c>
      <c r="E14" s="126" t="n">
        <v>1</v>
      </c>
      <c r="F14" s="126" t="n">
        <v>0</v>
      </c>
      <c r="H14" s="144" t="n">
        <f aca="false">I14-'Shorting Summary'!$A$4</f>
        <v>114.500000596978</v>
      </c>
      <c r="I14" s="144" t="n">
        <f aca="false">86400*(AVERAGE(A14,D14)-'Raw IRMS Data'!$A$2)</f>
        <v>353.500000596978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6338</v>
      </c>
      <c r="V14" s="126" t="n">
        <f aca="false">IF(R14=($J$1-J14)/U14,$J$1/S14-$M$1,IF(K14=0,$J$1/S14-$M$1,K14/ABS(R14-($J$1-J14)/U14)))</f>
        <v>256338</v>
      </c>
      <c r="W14" s="126" t="n">
        <f aca="false">IF(K14=0,ABS(($J$1-J14)/N14-($J$1-J14)/U14),ABS((($J$1-J14)-K14)/(K14/V14+O14)))</f>
        <v>256337.999389499</v>
      </c>
    </row>
    <row r="15" customFormat="false" ht="12.75" hidden="false" customHeight="false" outlineLevel="0" collapsed="false">
      <c r="A15" s="146" t="n">
        <v>39049.3891435185</v>
      </c>
      <c r="B15" s="126" t="n">
        <v>1</v>
      </c>
      <c r="C15" s="126" t="n">
        <v>0</v>
      </c>
      <c r="D15" s="146" t="n">
        <v>39049.3891550926</v>
      </c>
      <c r="E15" s="126" t="n">
        <v>1</v>
      </c>
      <c r="F15" s="126" t="n">
        <v>0</v>
      </c>
      <c r="H15" s="144" t="n">
        <f aca="false">I15-'Shorting Summary'!$A$4</f>
        <v>156.500000356697</v>
      </c>
      <c r="I15" s="144" t="n">
        <f aca="false">86400*(AVERAGE(A15,D15)-'Raw IRMS Data'!$A$2)</f>
        <v>395.500000356697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6338</v>
      </c>
      <c r="V15" s="126" t="n">
        <f aca="false">IF(R15=($J$1-J15)/U15,$J$1/S15-$M$1,IF(K15=0,$J$1/S15-$M$1,K15/ABS(R15-($J$1-J15)/U15)))</f>
        <v>256338</v>
      </c>
      <c r="W15" s="126" t="n">
        <f aca="false">IF(K15=0,ABS(($J$1-J15)/N15-($J$1-J15)/U15),ABS((($J$1-J15)-K15)/(K15/V15+O15)))</f>
        <v>256337.999389499</v>
      </c>
    </row>
    <row r="16" customFormat="false" ht="12.75" hidden="false" customHeight="false" outlineLevel="0" collapsed="false">
      <c r="A16" s="146" t="n">
        <v>39049.3896296296</v>
      </c>
      <c r="B16" s="126" t="n">
        <v>1</v>
      </c>
      <c r="C16" s="126" t="n">
        <v>0</v>
      </c>
      <c r="D16" s="146" t="n">
        <v>39049.3896412037</v>
      </c>
      <c r="E16" s="126" t="n">
        <v>1</v>
      </c>
      <c r="F16" s="126" t="n">
        <v>0</v>
      </c>
      <c r="H16" s="144" t="n">
        <f aca="false">I16-'Shorting Summary'!$A$4</f>
        <v>198.500000116415</v>
      </c>
      <c r="I16" s="144" t="n">
        <f aca="false">86400*(AVERAGE(A16,D16)-'Raw IRMS Data'!$A$2)</f>
        <v>437.500000116415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6338</v>
      </c>
      <c r="V16" s="126" t="n">
        <f aca="false">IF(R16=($J$1-J16)/U16,$J$1/S16-$M$1,IF(K16=0,$J$1/S16-$M$1,K16/ABS(R16-($J$1-J16)/U16)))</f>
        <v>256338</v>
      </c>
      <c r="W16" s="126" t="n">
        <f aca="false">IF(K16=0,ABS(($J$1-J16)/N16-($J$1-J16)/U16),ABS((($J$1-J16)-K16)/(K16/V16+O16)))</f>
        <v>256337.999389499</v>
      </c>
    </row>
    <row r="17" customFormat="false" ht="12.75" hidden="false" customHeight="false" outlineLevel="0" collapsed="false">
      <c r="A17" s="146" t="n">
        <v>39049.3901157407</v>
      </c>
      <c r="B17" s="126" t="n">
        <v>1</v>
      </c>
      <c r="C17" s="126" t="n">
        <v>0</v>
      </c>
      <c r="D17" s="146" t="n">
        <v>39049.3901273148</v>
      </c>
      <c r="E17" s="126" t="n">
        <v>1</v>
      </c>
      <c r="F17" s="126" t="n">
        <v>0</v>
      </c>
      <c r="H17" s="144" t="n">
        <f aca="false">I17-'Shorting Summary'!$A$4</f>
        <v>240.499999876134</v>
      </c>
      <c r="I17" s="144" t="n">
        <f aca="false">86400*(AVERAGE(A17,D17)-'Raw IRMS Data'!$A$2)</f>
        <v>479.499999876134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6338</v>
      </c>
      <c r="V17" s="126" t="n">
        <f aca="false">IF(R17=($J$1-J17)/U17,$J$1/S17-$M$1,IF(K17=0,$J$1/S17-$M$1,K17/ABS(R17-($J$1-J17)/U17)))</f>
        <v>256338</v>
      </c>
      <c r="W17" s="126" t="n">
        <f aca="false">IF(K17=0,ABS(($J$1-J17)/N17-($J$1-J17)/U17),ABS((($J$1-J17)-K17)/(K17/V17+O17)))</f>
        <v>256337.999389499</v>
      </c>
    </row>
    <row r="18" customFormat="false" ht="12.75" hidden="false" customHeight="false" outlineLevel="0" collapsed="false">
      <c r="A18" s="146" t="n">
        <v>39049.3906018519</v>
      </c>
      <c r="B18" s="126" t="n">
        <v>1</v>
      </c>
      <c r="C18" s="126" t="n">
        <v>0</v>
      </c>
      <c r="D18" s="146" t="n">
        <v>39049.3906134259</v>
      </c>
      <c r="E18" s="126" t="n">
        <v>1</v>
      </c>
      <c r="F18" s="126" t="n">
        <v>0</v>
      </c>
      <c r="H18" s="144" t="n">
        <f aca="false">I18-'Shorting Summary'!$A$4</f>
        <v>282.500000264496</v>
      </c>
      <c r="I18" s="144" t="n">
        <f aca="false">86400*(AVERAGE(A18,D18)-'Raw IRMS Data'!$A$2)</f>
        <v>521.500000264496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6338</v>
      </c>
      <c r="V18" s="126" t="n">
        <f aca="false">IF(R18=($J$1-J18)/U18,$J$1/S18-$M$1,IF(K18=0,$J$1/S18-$M$1,K18/ABS(R18-($J$1-J18)/U18)))</f>
        <v>256338</v>
      </c>
      <c r="W18" s="126" t="n">
        <f aca="false">IF(K18=0,ABS(($J$1-J18)/N18-($J$1-J18)/U18),ABS((($J$1-J18)-K18)/(K18/V18+O18)))</f>
        <v>256337.999389499</v>
      </c>
    </row>
    <row r="19" customFormat="false" ht="12.75" hidden="false" customHeight="false" outlineLevel="0" collapsed="false">
      <c r="A19" s="146" t="n">
        <v>39049.391087963</v>
      </c>
      <c r="B19" s="126" t="n">
        <v>1</v>
      </c>
      <c r="C19" s="126" t="n">
        <v>0</v>
      </c>
      <c r="D19" s="146" t="n">
        <v>39049.391099537</v>
      </c>
      <c r="E19" s="126" t="n">
        <v>1</v>
      </c>
      <c r="F19" s="126" t="n">
        <v>0</v>
      </c>
      <c r="H19" s="144" t="n">
        <f aca="false">I19-'Shorting Summary'!$A$4</f>
        <v>324.500000652857</v>
      </c>
      <c r="I19" s="144" t="n">
        <f aca="false">86400*(AVERAGE(A19,D19)-'Raw IRMS Data'!$A$2)</f>
        <v>563.500000652857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6338</v>
      </c>
      <c r="V19" s="126" t="n">
        <f aca="false">IF(R19=($J$1-J19)/U19,$J$1/S19-$M$1,IF(K19=0,$J$1/S19-$M$1,K19/ABS(R19-($J$1-J19)/U19)))</f>
        <v>256338</v>
      </c>
      <c r="W19" s="126" t="n">
        <f aca="false">IF(K19=0,ABS(($J$1-J19)/N19-($J$1-J19)/U19),ABS((($J$1-J19)-K19)/(K19/V19+O19)))</f>
        <v>256337.999389499</v>
      </c>
    </row>
    <row r="20" customFormat="false" ht="12.75" hidden="false" customHeight="false" outlineLevel="0" collapsed="false">
      <c r="A20" s="146" t="n">
        <v>39049.3915740741</v>
      </c>
      <c r="B20" s="126" t="n">
        <v>1</v>
      </c>
      <c r="C20" s="126" t="n">
        <v>0</v>
      </c>
      <c r="D20" s="146" t="n">
        <v>39049.3915856482</v>
      </c>
      <c r="E20" s="126" t="n">
        <v>1</v>
      </c>
      <c r="F20" s="126" t="n">
        <v>0</v>
      </c>
      <c r="H20" s="144" t="n">
        <f aca="false">I20-'Shorting Summary'!$A$4</f>
        <v>366.500000412576</v>
      </c>
      <c r="I20" s="144" t="n">
        <f aca="false">86400*(AVERAGE(A20,D20)-'Raw IRMS Data'!$A$2)</f>
        <v>605.500000412576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6338</v>
      </c>
      <c r="V20" s="126" t="n">
        <f aca="false">IF(R20=($J$1-J20)/U20,$J$1/S20-$M$1,IF(K20=0,$J$1/S20-$M$1,K20/ABS(R20-($J$1-J20)/U20)))</f>
        <v>256338</v>
      </c>
      <c r="W20" s="126" t="n">
        <f aca="false">IF(K20=0,ABS(($J$1-J20)/N20-($J$1-J20)/U20),ABS((($J$1-J20)-K20)/(K20/V20+O20)))</f>
        <v>256337.999389499</v>
      </c>
    </row>
    <row r="21" customFormat="false" ht="12.75" hidden="false" customHeight="false" outlineLevel="0" collapsed="false">
      <c r="A21" s="146" t="n">
        <v>39049.3920601852</v>
      </c>
      <c r="B21" s="126" t="n">
        <v>1</v>
      </c>
      <c r="C21" s="126" t="n">
        <v>0</v>
      </c>
      <c r="D21" s="146" t="n">
        <v>39049.3920717593</v>
      </c>
      <c r="E21" s="126" t="n">
        <v>1</v>
      </c>
      <c r="F21" s="126" t="n">
        <v>0</v>
      </c>
      <c r="H21" s="144" t="n">
        <f aca="false">I21-'Shorting Summary'!$A$4</f>
        <v>408.500000172295</v>
      </c>
      <c r="I21" s="144" t="n">
        <f aca="false">86400*(AVERAGE(A21,D21)-'Raw IRMS Data'!$A$2)</f>
        <v>647.500000172295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6338</v>
      </c>
      <c r="V21" s="126" t="n">
        <f aca="false">IF(R21=($J$1-J21)/U21,$J$1/S21-$M$1,IF(K21=0,$J$1/S21-$M$1,K21/ABS(R21-($J$1-J21)/U21)))</f>
        <v>256338</v>
      </c>
      <c r="W21" s="126" t="n">
        <f aca="false">IF(K21=0,ABS(($J$1-J21)/N21-($J$1-J21)/U21),ABS((($J$1-J21)-K21)/(K21/V21+O21)))</f>
        <v>256337.999389499</v>
      </c>
    </row>
    <row r="22" customFormat="false" ht="12.75" hidden="false" customHeight="false" outlineLevel="0" collapsed="false">
      <c r="A22" s="146" t="n">
        <v>39049.3925462963</v>
      </c>
      <c r="B22" s="126" t="n">
        <v>1</v>
      </c>
      <c r="C22" s="126" t="n">
        <v>0</v>
      </c>
      <c r="D22" s="146" t="n">
        <v>39049.3925578704</v>
      </c>
      <c r="E22" s="126" t="n">
        <v>1</v>
      </c>
      <c r="F22" s="126" t="n">
        <v>0</v>
      </c>
      <c r="H22" s="144" t="n">
        <f aca="false">I22-'Shorting Summary'!$A$4</f>
        <v>450.499999932013</v>
      </c>
      <c r="I22" s="144" t="n">
        <f aca="false">86400*(AVERAGE(A22,D22)-'Raw IRMS Data'!$A$2)</f>
        <v>689.499999932014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6338</v>
      </c>
      <c r="V22" s="126" t="n">
        <f aca="false">IF(R22=($J$1-J22)/U22,$J$1/S22-$M$1,IF(K22=0,$J$1/S22-$M$1,K22/ABS(R22-($J$1-J22)/U22)))</f>
        <v>256338</v>
      </c>
      <c r="W22" s="126" t="n">
        <f aca="false">IF(K22=0,ABS(($J$1-J22)/N22-($J$1-J22)/U22),ABS((($J$1-J22)-K22)/(K22/V22+O22)))</f>
        <v>256337.999389499</v>
      </c>
    </row>
    <row r="23" customFormat="false" ht="12.75" hidden="false" customHeight="false" outlineLevel="0" collapsed="false">
      <c r="A23" s="146" t="n">
        <v>39049.3930324074</v>
      </c>
      <c r="B23" s="126" t="n">
        <v>1</v>
      </c>
      <c r="C23" s="126" t="n">
        <v>0</v>
      </c>
      <c r="D23" s="146" t="n">
        <v>39049.3930439815</v>
      </c>
      <c r="E23" s="126" t="n">
        <v>1</v>
      </c>
      <c r="F23" s="126" t="n">
        <v>0</v>
      </c>
      <c r="H23" s="144" t="n">
        <f aca="false">I23-'Shorting Summary'!$A$4</f>
        <v>492.500000320375</v>
      </c>
      <c r="I23" s="144" t="n">
        <f aca="false">86400*(AVERAGE(A23,D23)-'Raw IRMS Data'!$A$2)</f>
        <v>731.500000320375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6338</v>
      </c>
      <c r="V23" s="126" t="n">
        <f aca="false">IF(R23=($J$1-J23)/U23,$J$1/S23-$M$1,IF(K23=0,$J$1/S23-$M$1,K23/ABS(R23-($J$1-J23)/U23)))</f>
        <v>256338</v>
      </c>
      <c r="W23" s="126" t="n">
        <f aca="false">IF(K23=0,ABS(($J$1-J23)/N23-($J$1-J23)/U23),ABS((($J$1-J23)-K23)/(K23/V23+O23)))</f>
        <v>256337.999389499</v>
      </c>
    </row>
    <row r="24" customFormat="false" ht="12.75" hidden="false" customHeight="false" outlineLevel="0" collapsed="false">
      <c r="A24" s="146" t="n">
        <v>39049.3935185185</v>
      </c>
      <c r="B24" s="126" t="n">
        <v>1</v>
      </c>
      <c r="C24" s="126" t="n">
        <v>0</v>
      </c>
      <c r="D24" s="146" t="n">
        <v>39049.3935300926</v>
      </c>
      <c r="E24" s="126" t="n">
        <v>1</v>
      </c>
      <c r="F24" s="126" t="n">
        <v>0</v>
      </c>
      <c r="H24" s="144" t="n">
        <f aca="false">I24-'Shorting Summary'!$A$4</f>
        <v>534.500000708737</v>
      </c>
      <c r="I24" s="144" t="n">
        <f aca="false">86400*(AVERAGE(A24,D24)-'Raw IRMS Data'!$A$2)</f>
        <v>773.500000708737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6338</v>
      </c>
      <c r="V24" s="126" t="n">
        <f aca="false">IF(R24=($J$1-J24)/U24,$J$1/S24-$M$1,IF(K24=0,$J$1/S24-$M$1,K24/ABS(R24-($J$1-J24)/U24)))</f>
        <v>256338</v>
      </c>
      <c r="W24" s="126" t="n">
        <f aca="false">IF(K24=0,ABS(($J$1-J24)/N24-($J$1-J24)/U24),ABS((($J$1-J24)-K24)/(K24/V24+O24)))</f>
        <v>256337.999389499</v>
      </c>
    </row>
    <row r="25" customFormat="false" ht="12.75" hidden="false" customHeight="false" outlineLevel="0" collapsed="false">
      <c r="A25" s="146" t="n">
        <v>39049.3940046296</v>
      </c>
      <c r="B25" s="126" t="n">
        <v>1</v>
      </c>
      <c r="C25" s="126" t="n">
        <v>0</v>
      </c>
      <c r="D25" s="146" t="n">
        <v>39049.3940162037</v>
      </c>
      <c r="E25" s="126" t="n">
        <v>1</v>
      </c>
      <c r="F25" s="126" t="n">
        <v>0</v>
      </c>
      <c r="H25" s="144" t="n">
        <f aca="false">I25-'Shorting Summary'!$A$4</f>
        <v>576.500000468455</v>
      </c>
      <c r="I25" s="144" t="n">
        <f aca="false">86400*(AVERAGE(A25,D25)-'Raw IRMS Data'!$A$2)</f>
        <v>815.500000468455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6338</v>
      </c>
      <c r="V25" s="126" t="n">
        <f aca="false">IF(R25=($J$1-J25)/U25,$J$1/S25-$M$1,IF(K25=0,$J$1/S25-$M$1,K25/ABS(R25-($J$1-J25)/U25)))</f>
        <v>256338</v>
      </c>
      <c r="W25" s="126" t="n">
        <f aca="false">IF(K25=0,ABS(($J$1-J25)/N25-($J$1-J25)/U25),ABS((($J$1-J25)-K25)/(K25/V25+O25)))</f>
        <v>256337.999389499</v>
      </c>
    </row>
    <row r="26" customFormat="false" ht="12.75" hidden="false" customHeight="false" outlineLevel="0" collapsed="false">
      <c r="A26" s="146" t="n">
        <v>39049.3944907407</v>
      </c>
      <c r="B26" s="126" t="n">
        <v>1</v>
      </c>
      <c r="C26" s="126" t="n">
        <v>0</v>
      </c>
      <c r="D26" s="146" t="n">
        <v>39049.3945023148</v>
      </c>
      <c r="E26" s="126" t="n">
        <v>1</v>
      </c>
      <c r="F26" s="126" t="n">
        <v>0</v>
      </c>
      <c r="H26" s="144" t="n">
        <f aca="false">I26-'Shorting Summary'!$A$4</f>
        <v>618.500000228174</v>
      </c>
      <c r="I26" s="144" t="n">
        <f aca="false">86400*(AVERAGE(A26,D26)-'Raw IRMS Data'!$A$2)</f>
        <v>857.500000228174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6338</v>
      </c>
      <c r="V26" s="126" t="n">
        <f aca="false">IF(R26=($J$1-J26)/U26,$J$1/S26-$M$1,IF(K26=0,$J$1/S26-$M$1,K26/ABS(R26-($J$1-J26)/U26)))</f>
        <v>256338</v>
      </c>
      <c r="W26" s="126" t="n">
        <f aca="false">IF(K26=0,ABS(($J$1-J26)/N26-($J$1-J26)/U26),ABS((($J$1-J26)-K26)/(K26/V26+O26)))</f>
        <v>256337.999389499</v>
      </c>
    </row>
    <row r="27" customFormat="false" ht="12.75" hidden="false" customHeight="false" outlineLevel="0" collapsed="false">
      <c r="A27" s="146" t="n">
        <v>39049.3949768519</v>
      </c>
      <c r="B27" s="126" t="n">
        <v>1</v>
      </c>
      <c r="C27" s="126" t="n">
        <v>0</v>
      </c>
      <c r="D27" s="146" t="n">
        <v>39049.3949884259</v>
      </c>
      <c r="E27" s="126" t="n">
        <v>1</v>
      </c>
      <c r="F27" s="126" t="n">
        <v>0</v>
      </c>
      <c r="H27" s="144" t="n">
        <f aca="false">I27-'Shorting Summary'!$A$4</f>
        <v>660.499999987893</v>
      </c>
      <c r="I27" s="144" t="n">
        <f aca="false">86400*(AVERAGE(A27,D27)-'Raw IRMS Data'!$A$2)</f>
        <v>899.499999987893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6338</v>
      </c>
      <c r="V27" s="126" t="n">
        <f aca="false">IF(R27=($J$1-J27)/U27,$J$1/S27-$M$1,IF(K27=0,$J$1/S27-$M$1,K27/ABS(R27-($J$1-J27)/U27)))</f>
        <v>256338</v>
      </c>
      <c r="W27" s="126" t="n">
        <f aca="false">IF(K27=0,ABS(($J$1-J27)/N27-($J$1-J27)/U27),ABS((($J$1-J27)-K27)/(K27/V27+O27)))</f>
        <v>256337.999389499</v>
      </c>
    </row>
    <row r="28" customFormat="false" ht="12.75" hidden="false" customHeight="false" outlineLevel="0" collapsed="false">
      <c r="A28" s="146" t="n">
        <v>39049.395462963</v>
      </c>
      <c r="B28" s="126" t="n">
        <v>1</v>
      </c>
      <c r="C28" s="126" t="n">
        <v>0</v>
      </c>
      <c r="D28" s="146" t="n">
        <v>39049.395474537</v>
      </c>
      <c r="E28" s="126" t="n">
        <v>1</v>
      </c>
      <c r="F28" s="126" t="n">
        <v>0</v>
      </c>
      <c r="H28" s="144" t="n">
        <f aca="false">I28-'Shorting Summary'!$A$4</f>
        <v>702.500000376254</v>
      </c>
      <c r="I28" s="144" t="n">
        <f aca="false">86400*(AVERAGE(A28,D28)-'Raw IRMS Data'!$A$2)</f>
        <v>941.500000376254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6338</v>
      </c>
      <c r="V28" s="126" t="n">
        <f aca="false">IF(R28=($J$1-J28)/U28,$J$1/S28-$M$1,IF(K28=0,$J$1/S28-$M$1,K28/ABS(R28-($J$1-J28)/U28)))</f>
        <v>256338</v>
      </c>
      <c r="W28" s="126" t="n">
        <f aca="false">IF(K28=0,ABS(($J$1-J28)/N28-($J$1-J28)/U28),ABS((($J$1-J28)-K28)/(K28/V28+O28)))</f>
        <v>256337.999389499</v>
      </c>
    </row>
    <row r="29" customFormat="false" ht="12.75" hidden="false" customHeight="false" outlineLevel="0" collapsed="false">
      <c r="A29" s="146" t="n">
        <v>39049.3959490741</v>
      </c>
      <c r="B29" s="126" t="n">
        <v>1</v>
      </c>
      <c r="C29" s="126" t="n">
        <v>0</v>
      </c>
      <c r="D29" s="146" t="n">
        <v>39049.3959606482</v>
      </c>
      <c r="E29" s="126" t="n">
        <v>1</v>
      </c>
      <c r="F29" s="126" t="n">
        <v>0</v>
      </c>
      <c r="H29" s="144" t="n">
        <f aca="false">I29-'Shorting Summary'!$A$4</f>
        <v>744.500000764616</v>
      </c>
      <c r="I29" s="144" t="n">
        <f aca="false">86400*(AVERAGE(A29,D29)-'Raw IRMS Data'!$A$2)</f>
        <v>983.500000764616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6338</v>
      </c>
      <c r="V29" s="126" t="n">
        <f aca="false">IF(R29=($J$1-J29)/U29,$J$1/S29-$M$1,IF(K29=0,$J$1/S29-$M$1,K29/ABS(R29-($J$1-J29)/U29)))</f>
        <v>256338</v>
      </c>
      <c r="W29" s="126" t="n">
        <f aca="false">IF(K29=0,ABS(($J$1-J29)/N29-($J$1-J29)/U29),ABS((($J$1-J29)-K29)/(K29/V29+O29)))</f>
        <v>256337.999389499</v>
      </c>
    </row>
    <row r="30" customFormat="false" ht="12.75" hidden="false" customHeight="false" outlineLevel="0" collapsed="false">
      <c r="A30" s="146" t="n">
        <v>39049.3964351852</v>
      </c>
      <c r="B30" s="126" t="n">
        <v>1</v>
      </c>
      <c r="C30" s="126" t="n">
        <v>0</v>
      </c>
      <c r="D30" s="146" t="n">
        <v>39049.3964467593</v>
      </c>
      <c r="E30" s="126" t="n">
        <v>1</v>
      </c>
      <c r="F30" s="126" t="n">
        <v>0</v>
      </c>
      <c r="H30" s="144" t="n">
        <f aca="false">I30-'Shorting Summary'!$A$4</f>
        <v>786.500000524335</v>
      </c>
      <c r="I30" s="144" t="n">
        <f aca="false">86400*(AVERAGE(A30,D30)-'Raw IRMS Data'!$A$2)</f>
        <v>1025.50000052433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6338</v>
      </c>
      <c r="V30" s="126" t="n">
        <f aca="false">IF(R30=($J$1-J30)/U30,$J$1/S30-$M$1,IF(K30=0,$J$1/S30-$M$1,K30/ABS(R30-($J$1-J30)/U30)))</f>
        <v>256338</v>
      </c>
      <c r="W30" s="126" t="n">
        <f aca="false">IF(K30=0,ABS(($J$1-J30)/N30-($J$1-J30)/U30),ABS((($J$1-J30)-K30)/(K30/V30+O30)))</f>
        <v>256337.999389499</v>
      </c>
    </row>
    <row r="31" customFormat="false" ht="12.75" hidden="false" customHeight="false" outlineLevel="0" collapsed="false">
      <c r="A31" s="146" t="n">
        <v>39049.3969212963</v>
      </c>
      <c r="B31" s="126" t="n">
        <v>1</v>
      </c>
      <c r="C31" s="126" t="n">
        <v>0</v>
      </c>
      <c r="D31" s="146" t="n">
        <v>39049.3969328704</v>
      </c>
      <c r="E31" s="126" t="n">
        <v>1</v>
      </c>
      <c r="F31" s="126" t="n">
        <v>0</v>
      </c>
      <c r="H31" s="144" t="n">
        <f aca="false">I31-'Shorting Summary'!$A$4</f>
        <v>828.500000284053</v>
      </c>
      <c r="I31" s="144" t="n">
        <f aca="false">86400*(AVERAGE(A31,D31)-'Raw IRMS Data'!$A$2)</f>
        <v>1067.50000028405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6338</v>
      </c>
      <c r="V31" s="126" t="n">
        <f aca="false">IF(R31=($J$1-J31)/U31,$J$1/S31-$M$1,IF(K31=0,$J$1/S31-$M$1,K31/ABS(R31-($J$1-J31)/U31)))</f>
        <v>256338</v>
      </c>
      <c r="W31" s="126" t="n">
        <f aca="false">IF(K31=0,ABS(($J$1-J31)/N31-($J$1-J31)/U31),ABS((($J$1-J31)-K31)/(K31/V31+O31)))</f>
        <v>256337.999389499</v>
      </c>
    </row>
    <row r="32" customFormat="false" ht="12.75" hidden="false" customHeight="false" outlineLevel="0" collapsed="false">
      <c r="A32" s="146" t="n">
        <v>39049.3974074074</v>
      </c>
      <c r="B32" s="126" t="n">
        <v>1</v>
      </c>
      <c r="C32" s="126" t="n">
        <v>0</v>
      </c>
      <c r="D32" s="146" t="n">
        <v>39049.3974189815</v>
      </c>
      <c r="E32" s="126" t="n">
        <v>1</v>
      </c>
      <c r="F32" s="126" t="n">
        <v>0</v>
      </c>
      <c r="H32" s="144" t="n">
        <f aca="false">I32-'Shorting Summary'!$A$4</f>
        <v>870.500000043772</v>
      </c>
      <c r="I32" s="144" t="n">
        <f aca="false">86400*(AVERAGE(A32,D32)-'Raw IRMS Data'!$A$2)</f>
        <v>1109.50000004377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6338</v>
      </c>
      <c r="V32" s="126" t="n">
        <f aca="false">IF(R32=($J$1-J32)/U32,$J$1/S32-$M$1,IF(K32=0,$J$1/S32-$M$1,K32/ABS(R32-($J$1-J32)/U32)))</f>
        <v>256338</v>
      </c>
      <c r="W32" s="126" t="n">
        <f aca="false">IF(K32=0,ABS(($J$1-J32)/N32-($J$1-J32)/U32),ABS((($J$1-J32)-K32)/(K32/V32+O32)))</f>
        <v>256337.999389499</v>
      </c>
    </row>
    <row r="33" customFormat="false" ht="12.75" hidden="false" customHeight="false" outlineLevel="0" collapsed="false">
      <c r="A33" s="146" t="n">
        <v>39049.3978935185</v>
      </c>
      <c r="B33" s="126" t="n">
        <v>1</v>
      </c>
      <c r="C33" s="126" t="n">
        <v>0</v>
      </c>
      <c r="D33" s="146" t="n">
        <v>39049.3979050926</v>
      </c>
      <c r="E33" s="126" t="n">
        <v>1</v>
      </c>
      <c r="F33" s="126" t="n">
        <v>0</v>
      </c>
      <c r="H33" s="144" t="n">
        <f aca="false">I33-'Shorting Summary'!$A$4</f>
        <v>912.499999803491</v>
      </c>
      <c r="I33" s="144" t="n">
        <f aca="false">86400*(AVERAGE(A33,D33)-'Raw IRMS Data'!$A$2)</f>
        <v>1151.49999980349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6338</v>
      </c>
      <c r="V33" s="126" t="n">
        <f aca="false">IF(R33=($J$1-J33)/U33,$J$1/S33-$M$1,IF(K33=0,$J$1/S33-$M$1,K33/ABS(R33-($J$1-J33)/U33)))</f>
        <v>256338</v>
      </c>
      <c r="W33" s="126" t="n">
        <f aca="false">IF(K33=0,ABS(($J$1-J33)/N33-($J$1-J33)/U33),ABS((($J$1-J33)-K33)/(K33/V33+O33)))</f>
        <v>256337.999389499</v>
      </c>
    </row>
    <row r="34" customFormat="false" ht="12.75" hidden="false" customHeight="false" outlineLevel="0" collapsed="false">
      <c r="A34" s="146" t="n">
        <v>39049.3983796296</v>
      </c>
      <c r="B34" s="126" t="n">
        <v>1</v>
      </c>
      <c r="C34" s="126" t="n">
        <v>0</v>
      </c>
      <c r="D34" s="146" t="n">
        <v>39049.3983912037</v>
      </c>
      <c r="E34" s="126" t="n">
        <v>1</v>
      </c>
      <c r="F34" s="126" t="n">
        <v>0</v>
      </c>
      <c r="H34" s="144" t="n">
        <f aca="false">I34-'Shorting Summary'!$A$4</f>
        <v>954.500000191853</v>
      </c>
      <c r="I34" s="144" t="n">
        <f aca="false">86400*(AVERAGE(A34,D34)-'Raw IRMS Data'!$A$2)</f>
        <v>1193.50000019185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6338</v>
      </c>
      <c r="V34" s="126" t="n">
        <f aca="false">IF(R34=($J$1-J34)/U34,$J$1/S34-$M$1,IF(K34=0,$J$1/S34-$M$1,K34/ABS(R34-($J$1-J34)/U34)))</f>
        <v>256338</v>
      </c>
      <c r="W34" s="126" t="n">
        <f aca="false">IF(K34=0,ABS(($J$1-J34)/N34-($J$1-J34)/U34),ABS((($J$1-J34)-K34)/(K34/V34+O34)))</f>
        <v>256337.999389499</v>
      </c>
    </row>
    <row r="35" customFormat="false" ht="12.75" hidden="false" customHeight="false" outlineLevel="0" collapsed="false">
      <c r="A35" s="146" t="n">
        <v>39049.3988657407</v>
      </c>
      <c r="B35" s="126" t="n">
        <v>1</v>
      </c>
      <c r="C35" s="126" t="n">
        <v>0</v>
      </c>
      <c r="D35" s="146" t="n">
        <v>39049.3988773148</v>
      </c>
      <c r="E35" s="126" t="n">
        <v>1</v>
      </c>
      <c r="F35" s="126" t="n">
        <v>0</v>
      </c>
      <c r="H35" s="144" t="n">
        <f aca="false">I35-'Shorting Summary'!$A$4</f>
        <v>996.500000580214</v>
      </c>
      <c r="I35" s="144" t="n">
        <f aca="false">86400*(AVERAGE(A35,D35)-'Raw IRMS Data'!$A$2)</f>
        <v>1235.50000058021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6338</v>
      </c>
      <c r="V35" s="126" t="n">
        <f aca="false">IF(R35=($J$1-J35)/U35,$J$1/S35-$M$1,IF(K35=0,$J$1/S35-$M$1,K35/ABS(R35-($J$1-J35)/U35)))</f>
        <v>256338</v>
      </c>
      <c r="W35" s="126" t="n">
        <f aca="false">IF(K35=0,ABS(($J$1-J35)/N35-($J$1-J35)/U35),ABS((($J$1-J35)-K35)/(K35/V35+O35)))</f>
        <v>256337.999389499</v>
      </c>
    </row>
    <row r="36" customFormat="false" ht="12.75" hidden="false" customHeight="false" outlineLevel="0" collapsed="false">
      <c r="A36" s="146" t="n">
        <v>39049.3993518519</v>
      </c>
      <c r="B36" s="126" t="n">
        <v>1</v>
      </c>
      <c r="C36" s="126" t="n">
        <v>0</v>
      </c>
      <c r="D36" s="146" t="n">
        <v>39049.3993634259</v>
      </c>
      <c r="E36" s="126" t="n">
        <v>1</v>
      </c>
      <c r="F36" s="126" t="n">
        <v>0</v>
      </c>
      <c r="H36" s="144" t="n">
        <f aca="false">I36-'Shorting Summary'!$A$4</f>
        <v>1038.50000033993</v>
      </c>
      <c r="I36" s="144" t="n">
        <f aca="false">86400*(AVERAGE(A36,D36)-'Raw IRMS Data'!$A$2)</f>
        <v>1277.50000033993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6338</v>
      </c>
      <c r="V36" s="126" t="n">
        <f aca="false">IF(R36=($J$1-J36)/U36,$J$1/S36-$M$1,IF(K36=0,$J$1/S36-$M$1,K36/ABS(R36-($J$1-J36)/U36)))</f>
        <v>256338</v>
      </c>
      <c r="W36" s="126" t="n">
        <f aca="false">IF(K36=0,ABS(($J$1-J36)/N36-($J$1-J36)/U36),ABS((($J$1-J36)-K36)/(K36/V36+O36)))</f>
        <v>256337.999389499</v>
      </c>
    </row>
    <row r="37" customFormat="false" ht="12.75" hidden="false" customHeight="false" outlineLevel="0" collapsed="false">
      <c r="A37" s="146" t="n">
        <v>39049.399837963</v>
      </c>
      <c r="B37" s="126" t="n">
        <v>1</v>
      </c>
      <c r="C37" s="126" t="n">
        <v>0</v>
      </c>
      <c r="D37" s="146" t="n">
        <v>39049.399849537</v>
      </c>
      <c r="E37" s="126" t="n">
        <v>1</v>
      </c>
      <c r="F37" s="126" t="n">
        <v>0</v>
      </c>
      <c r="H37" s="144" t="n">
        <f aca="false">I37-'Shorting Summary'!$A$4</f>
        <v>1080.50000009965</v>
      </c>
      <c r="I37" s="144" t="n">
        <f aca="false">86400*(AVERAGE(A37,D37)-'Raw IRMS Data'!$A$2)</f>
        <v>1319.50000009965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6338</v>
      </c>
      <c r="V37" s="126" t="n">
        <f aca="false">IF(R37=($J$1-J37)/U37,$J$1/S37-$M$1,IF(K37=0,$J$1/S37-$M$1,K37/ABS(R37-($J$1-J37)/U37)))</f>
        <v>256338</v>
      </c>
      <c r="W37" s="126" t="n">
        <f aca="false">IF(K37=0,ABS(($J$1-J37)/N37-($J$1-J37)/U37),ABS((($J$1-J37)-K37)/(K37/V37+O37)))</f>
        <v>256337.999389499</v>
      </c>
    </row>
    <row r="38" customFormat="false" ht="12.75" hidden="false" customHeight="false" outlineLevel="0" collapsed="false">
      <c r="A38" s="146" t="n">
        <v>39049.4003240741</v>
      </c>
      <c r="B38" s="126" t="n">
        <v>1</v>
      </c>
      <c r="C38" s="126" t="n">
        <v>0</v>
      </c>
      <c r="D38" s="146" t="n">
        <v>39049.4003356482</v>
      </c>
      <c r="E38" s="126" t="n">
        <v>1</v>
      </c>
      <c r="F38" s="126" t="n">
        <v>0</v>
      </c>
      <c r="H38" s="144" t="n">
        <f aca="false">I38-'Shorting Summary'!$A$4</f>
        <v>1122.49999985937</v>
      </c>
      <c r="I38" s="144" t="n">
        <f aca="false">86400*(AVERAGE(A38,D38)-'Raw IRMS Data'!$A$2)</f>
        <v>1361.49999985937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6338</v>
      </c>
      <c r="V38" s="126" t="n">
        <f aca="false">IF(R38=($J$1-J38)/U38,$J$1/S38-$M$1,IF(K38=0,$J$1/S38-$M$1,K38/ABS(R38-($J$1-J38)/U38)))</f>
        <v>256338</v>
      </c>
      <c r="W38" s="126" t="n">
        <f aca="false">IF(K38=0,ABS(($J$1-J38)/N38-($J$1-J38)/U38),ABS((($J$1-J38)-K38)/(K38/V38+O38)))</f>
        <v>256337.999389499</v>
      </c>
    </row>
    <row r="39" customFormat="false" ht="12.75" hidden="false" customHeight="false" outlineLevel="0" collapsed="false">
      <c r="A39" s="146" t="n">
        <v>39049.4008101852</v>
      </c>
      <c r="B39" s="126" t="n">
        <v>1</v>
      </c>
      <c r="C39" s="126" t="n">
        <v>0</v>
      </c>
      <c r="D39" s="146" t="n">
        <v>39049.4008217593</v>
      </c>
      <c r="E39" s="126" t="n">
        <v>1</v>
      </c>
      <c r="F39" s="126" t="n">
        <v>0</v>
      </c>
      <c r="H39" s="144" t="n">
        <f aca="false">I39-'Shorting Summary'!$A$4</f>
        <v>1164.50000024773</v>
      </c>
      <c r="I39" s="144" t="n">
        <f aca="false">86400*(AVERAGE(A39,D39)-'Raw IRMS Data'!$A$2)</f>
        <v>1403.50000024773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6338</v>
      </c>
      <c r="V39" s="126" t="n">
        <f aca="false">IF(R39=($J$1-J39)/U39,$J$1/S39-$M$1,IF(K39=0,$J$1/S39-$M$1,K39/ABS(R39-($J$1-J39)/U39)))</f>
        <v>256338</v>
      </c>
      <c r="W39" s="126" t="n">
        <f aca="false">IF(K39=0,ABS(($J$1-J39)/N39-($J$1-J39)/U39),ABS((($J$1-J39)-K39)/(K39/V39+O39)))</f>
        <v>256337.999389499</v>
      </c>
    </row>
    <row r="40" customFormat="false" ht="12.75" hidden="false" customHeight="false" outlineLevel="0" collapsed="false">
      <c r="A40" s="146" t="n">
        <v>39049.4012962963</v>
      </c>
      <c r="B40" s="126" t="n">
        <v>1</v>
      </c>
      <c r="C40" s="126" t="n">
        <v>0</v>
      </c>
      <c r="D40" s="146" t="n">
        <v>39049.4013078704</v>
      </c>
      <c r="E40" s="126" t="n">
        <v>1</v>
      </c>
      <c r="F40" s="126" t="n">
        <v>0</v>
      </c>
      <c r="H40" s="144" t="n">
        <f aca="false">I40-'Shorting Summary'!$A$4</f>
        <v>1206.50000063609</v>
      </c>
      <c r="I40" s="144" t="n">
        <f aca="false">86400*(AVERAGE(A40,D40)-'Raw IRMS Data'!$A$2)</f>
        <v>1445.50000063609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6338</v>
      </c>
      <c r="V40" s="126" t="n">
        <f aca="false">IF(R40=($J$1-J40)/U40,$J$1/S40-$M$1,IF(K40=0,$J$1/S40-$M$1,K40/ABS(R40-($J$1-J40)/U40)))</f>
        <v>256338</v>
      </c>
      <c r="W40" s="126" t="n">
        <f aca="false">IF(K40=0,ABS(($J$1-J40)/N40-($J$1-J40)/U40),ABS((($J$1-J40)-K40)/(K40/V40+O40)))</f>
        <v>256337.999389499</v>
      </c>
    </row>
    <row r="41" customFormat="false" ht="12.75" hidden="false" customHeight="false" outlineLevel="0" collapsed="false">
      <c r="A41" s="146" t="n">
        <v>39049.4017824074</v>
      </c>
      <c r="B41" s="126" t="n">
        <v>32</v>
      </c>
      <c r="C41" s="126" t="n">
        <v>0</v>
      </c>
      <c r="D41" s="146" t="n">
        <v>39049.4017939815</v>
      </c>
      <c r="E41" s="126" t="n">
        <v>1739</v>
      </c>
      <c r="F41" s="126" t="n">
        <v>0</v>
      </c>
      <c r="H41" s="144" t="n">
        <f aca="false">I41-'Shorting Summary'!$A$4</f>
        <v>1248.50000039581</v>
      </c>
      <c r="I41" s="144" t="n">
        <f aca="false">86400*(AVERAGE(A41,D41)-'Raw IRMS Data'!$A$2)</f>
        <v>1487.50000039581</v>
      </c>
      <c r="J41" s="126" t="n">
        <f aca="false">B41*250/4095</f>
        <v>1.95360195360195</v>
      </c>
      <c r="K41" s="126" t="n">
        <f aca="false">C41*250/4095</f>
        <v>0</v>
      </c>
      <c r="L41" s="126" t="n">
        <f aca="false">E41*250/4095</f>
        <v>106.166056166056</v>
      </c>
      <c r="M41" s="126" t="n">
        <f aca="false">F41*250/4095</f>
        <v>0</v>
      </c>
      <c r="N41" s="126" t="n">
        <f aca="false">J41/$M$1</f>
        <v>0.0195360195360195</v>
      </c>
      <c r="O41" s="126" t="n">
        <f aca="false">K41/$M$1</f>
        <v>0</v>
      </c>
      <c r="P41" s="126" t="n">
        <f aca="false">L41/$M$1</f>
        <v>1.06166056166056</v>
      </c>
      <c r="Q41" s="126" t="n">
        <f aca="false">M41/$M$1</f>
        <v>0</v>
      </c>
      <c r="R41" s="126" t="n">
        <f aca="false">ABS(N41-O41)</f>
        <v>0.0195360195360195</v>
      </c>
      <c r="S41" s="126" t="n">
        <f aca="false">ABS(P41-Q41)</f>
        <v>1.06166056166056</v>
      </c>
      <c r="U41" s="126" t="n">
        <f aca="false">ABS((K41*M41-($J$1-J41)*($J$1-L41))/(S41*K41-R41*($J$1-L41)))</f>
        <v>7913.6875</v>
      </c>
      <c r="V41" s="126" t="n">
        <f aca="false">IF(R41=($J$1-J41)/U41,$J$1/S41-$M$1,IF(K41=0,$J$1/S41-$M$1,K41/ABS(R41-($J$1-J41)/U41)))</f>
        <v>47.4629097182288</v>
      </c>
      <c r="W41" s="126" t="n">
        <f aca="false">IF(K41=0,ABS(($J$1-J41)/N41-($J$1-J41)/U41),ABS((($J$1-J41)-K41)/(K41/V41+O41)))</f>
        <v>7913.66796398046</v>
      </c>
    </row>
    <row r="42" customFormat="false" ht="12.75" hidden="false" customHeight="false" outlineLevel="0" collapsed="false">
      <c r="A42" s="146" t="n">
        <v>39049.4022685185</v>
      </c>
      <c r="B42" s="126" t="n">
        <v>258</v>
      </c>
      <c r="C42" s="126" t="n">
        <v>0</v>
      </c>
      <c r="D42" s="146" t="n">
        <v>39049.4022800926</v>
      </c>
      <c r="E42" s="126" t="n">
        <v>289</v>
      </c>
      <c r="F42" s="126" t="n">
        <v>0</v>
      </c>
      <c r="H42" s="144" t="n">
        <f aca="false">I42-'Shorting Summary'!$A$4</f>
        <v>1290.50000015553</v>
      </c>
      <c r="I42" s="144" t="n">
        <f aca="false">86400*(AVERAGE(A42,D42)-'Raw IRMS Data'!$A$2)</f>
        <v>1529.50000015553</v>
      </c>
      <c r="J42" s="126" t="n">
        <f aca="false">B42*250/4095</f>
        <v>15.7509157509158</v>
      </c>
      <c r="K42" s="126" t="n">
        <f aca="false">C42*250/4095</f>
        <v>0</v>
      </c>
      <c r="L42" s="126" t="n">
        <f aca="false">E42*250/4095</f>
        <v>17.6434676434676</v>
      </c>
      <c r="M42" s="126" t="n">
        <f aca="false">F42*250/4095</f>
        <v>0</v>
      </c>
      <c r="N42" s="126" t="n">
        <f aca="false">J42/$M$1</f>
        <v>0.157509157509158</v>
      </c>
      <c r="O42" s="126" t="n">
        <f aca="false">K42/$M$1</f>
        <v>0</v>
      </c>
      <c r="P42" s="126" t="n">
        <f aca="false">L42/$M$1</f>
        <v>0.176434676434676</v>
      </c>
      <c r="Q42" s="126" t="n">
        <f aca="false">M42/$M$1</f>
        <v>0</v>
      </c>
      <c r="R42" s="126" t="n">
        <f aca="false">ABS(N42-O42)</f>
        <v>0.157509157509158</v>
      </c>
      <c r="S42" s="126" t="n">
        <f aca="false">ABS(P42-Q42)</f>
        <v>0.176434676434676</v>
      </c>
      <c r="U42" s="126" t="n">
        <f aca="false">ABS((K42*M42-($J$1-J42)*($J$1-L42))/(S42*K42-R42*($J$1-L42)))</f>
        <v>893.945736434109</v>
      </c>
      <c r="V42" s="126" t="n">
        <f aca="false">IF(R42=($J$1-J42)/U42,$J$1/S42-$M$1,IF(K42=0,$J$1/S42-$M$1,K42/ABS(R42-($J$1-J42)/U42)))</f>
        <v>787.328719723183</v>
      </c>
      <c r="W42" s="126" t="n">
        <f aca="false">IF(K42=0,ABS(($J$1-J42)/N42-($J$1-J42)/U42),ABS((($J$1-J42)-K42)/(K42/V42+O42)))</f>
        <v>893.788227276599</v>
      </c>
    </row>
    <row r="43" customFormat="false" ht="12.75" hidden="false" customHeight="false" outlineLevel="0" collapsed="false">
      <c r="A43" s="146" t="n">
        <v>39049.4027546296</v>
      </c>
      <c r="B43" s="126" t="n">
        <v>1997</v>
      </c>
      <c r="C43" s="126" t="n">
        <v>0</v>
      </c>
      <c r="D43" s="146" t="n">
        <v>39049.4027662037</v>
      </c>
      <c r="E43" s="126" t="n">
        <v>2101</v>
      </c>
      <c r="F43" s="126" t="n">
        <v>0</v>
      </c>
      <c r="H43" s="144" t="n">
        <f aca="false">I43-'Shorting Summary'!$A$4</f>
        <v>1332.49999991525</v>
      </c>
      <c r="I43" s="144" t="n">
        <f aca="false">86400*(AVERAGE(A43,D43)-'Raw IRMS Data'!$A$2)</f>
        <v>1571.49999991525</v>
      </c>
      <c r="J43" s="126" t="n">
        <f aca="false">B43*250/4095</f>
        <v>121.916971916972</v>
      </c>
      <c r="K43" s="126" t="n">
        <f aca="false">C43*250/4095</f>
        <v>0</v>
      </c>
      <c r="L43" s="126" t="n">
        <f aca="false">E43*250/4095</f>
        <v>128.266178266178</v>
      </c>
      <c r="M43" s="126" t="n">
        <f aca="false">F43*250/4095</f>
        <v>0</v>
      </c>
      <c r="N43" s="126" t="n">
        <f aca="false">J43/$M$1</f>
        <v>1.21916971916972</v>
      </c>
      <c r="O43" s="126" t="n">
        <f aca="false">K43/$M$1</f>
        <v>0</v>
      </c>
      <c r="P43" s="126" t="n">
        <f aca="false">L43/$M$1</f>
        <v>1.28266178266178</v>
      </c>
      <c r="Q43" s="126" t="n">
        <f aca="false">M43/$M$1</f>
        <v>0</v>
      </c>
      <c r="R43" s="126" t="n">
        <f aca="false">ABS(N43-O43)</f>
        <v>1.21916971916972</v>
      </c>
      <c r="S43" s="126" t="n">
        <f aca="false">ABS(P43-Q43)</f>
        <v>1.28266178266178</v>
      </c>
      <c r="U43" s="126" t="n">
        <f aca="false">ABS((K43*M43-($J$1-J43)*($J$1-L43))/(S43*K43-R43*($J$1-L43)))</f>
        <v>28.4116174261392</v>
      </c>
      <c r="V43" s="126" t="n">
        <f aca="false">IF(R43=($J$1-J43)/U43,$J$1/S43-$M$1,IF(K43=0,$J$1/S43-$M$1,K43/ABS(R43-($J$1-J43)/U43)))</f>
        <v>22.0552118039029</v>
      </c>
      <c r="W43" s="126" t="n">
        <f aca="false">IF(K43=0,ABS(($J$1-J43)/N43-($J$1-J43)/U43),ABS((($J$1-J43)-K43)/(K43/V43+O43)))</f>
        <v>27.1924477069695</v>
      </c>
    </row>
    <row r="44" customFormat="false" ht="12.75" hidden="false" customHeight="false" outlineLevel="0" collapsed="false">
      <c r="A44" s="146" t="n">
        <v>39049.4032407407</v>
      </c>
      <c r="B44" s="126" t="n">
        <v>2195</v>
      </c>
      <c r="C44" s="126" t="n">
        <v>0</v>
      </c>
      <c r="D44" s="146" t="n">
        <v>39049.4032523148</v>
      </c>
      <c r="E44" s="126" t="n">
        <v>2060</v>
      </c>
      <c r="F44" s="126" t="n">
        <v>0</v>
      </c>
      <c r="H44" s="144" t="n">
        <f aca="false">I44-'Shorting Summary'!$A$4</f>
        <v>1374.50000030361</v>
      </c>
      <c r="I44" s="144" t="n">
        <f aca="false">86400*(AVERAGE(A44,D44)-'Raw IRMS Data'!$A$2)</f>
        <v>1613.50000030361</v>
      </c>
      <c r="J44" s="126" t="n">
        <f aca="false">B44*250/4095</f>
        <v>134.004884004884</v>
      </c>
      <c r="K44" s="126" t="n">
        <f aca="false">C44*250/4095</f>
        <v>0</v>
      </c>
      <c r="L44" s="126" t="n">
        <f aca="false">E44*250/4095</f>
        <v>125.763125763126</v>
      </c>
      <c r="M44" s="126" t="n">
        <f aca="false">F44*250/4095</f>
        <v>0</v>
      </c>
      <c r="N44" s="126" t="n">
        <f aca="false">J44/$M$1</f>
        <v>1.34004884004884</v>
      </c>
      <c r="O44" s="126" t="n">
        <f aca="false">K44/$M$1</f>
        <v>0</v>
      </c>
      <c r="P44" s="126" t="n">
        <f aca="false">L44/$M$1</f>
        <v>1.25763125763126</v>
      </c>
      <c r="Q44" s="126" t="n">
        <f aca="false">M44/$M$1</f>
        <v>0</v>
      </c>
      <c r="R44" s="126" t="n">
        <f aca="false">ABS(N44-O44)</f>
        <v>1.34004884004884</v>
      </c>
      <c r="S44" s="126" t="n">
        <f aca="false">ABS(P44-Q44)</f>
        <v>1.25763125763126</v>
      </c>
      <c r="U44" s="126" t="n">
        <f aca="false">ABS((K44*M44-($J$1-J44)*($J$1-L44))/(S44*K44-R44*($J$1-L44)))</f>
        <v>16.8282460136674</v>
      </c>
      <c r="V44" s="126" t="n">
        <f aca="false">IF(R44=($J$1-J44)/U44,$J$1/S44-$M$1,IF(K44=0,$J$1/S44-$M$1,K44/ABS(R44-($J$1-J44)/U44)))</f>
        <v>24.4844660194175</v>
      </c>
      <c r="W44" s="126" t="n">
        <f aca="false">IF(K44=0,ABS(($J$1-J44)/N44-($J$1-J44)/U44),ABS((($J$1-J44)-K44)/(K44/V44+O44)))</f>
        <v>15.4881971736186</v>
      </c>
    </row>
    <row r="45" customFormat="false" ht="12.75" hidden="false" customHeight="false" outlineLevel="0" collapsed="false">
      <c r="A45" s="146" t="n">
        <v>39049.4037268519</v>
      </c>
      <c r="B45" s="126" t="n">
        <v>2072</v>
      </c>
      <c r="C45" s="126" t="n">
        <v>0</v>
      </c>
      <c r="D45" s="146" t="n">
        <v>39049.4037384259</v>
      </c>
      <c r="E45" s="126" t="n">
        <v>2480</v>
      </c>
      <c r="F45" s="126" t="n">
        <v>0</v>
      </c>
      <c r="H45" s="144" t="n">
        <f aca="false">I45-'Shorting Summary'!$A$4</f>
        <v>1416.50000069197</v>
      </c>
      <c r="I45" s="144" t="n">
        <f aca="false">86400*(AVERAGE(A45,D45)-'Raw IRMS Data'!$A$2)</f>
        <v>1655.50000069197</v>
      </c>
      <c r="J45" s="126" t="n">
        <f aca="false">B45*250/4095</f>
        <v>126.495726495727</v>
      </c>
      <c r="K45" s="126" t="n">
        <f aca="false">C45*250/4095</f>
        <v>0</v>
      </c>
      <c r="L45" s="126" t="n">
        <f aca="false">E45*250/4095</f>
        <v>151.404151404151</v>
      </c>
      <c r="M45" s="126" t="n">
        <f aca="false">F45*250/4095</f>
        <v>0</v>
      </c>
      <c r="N45" s="126" t="n">
        <f aca="false">J45/$M$1</f>
        <v>1.26495726495727</v>
      </c>
      <c r="O45" s="126" t="n">
        <f aca="false">K45/$M$1</f>
        <v>0</v>
      </c>
      <c r="P45" s="126" t="n">
        <f aca="false">L45/$M$1</f>
        <v>1.51404151404151</v>
      </c>
      <c r="Q45" s="126" t="n">
        <f aca="false">M45/$M$1</f>
        <v>0</v>
      </c>
      <c r="R45" s="126" t="n">
        <f aca="false">ABS(N45-O45)</f>
        <v>1.26495726495727</v>
      </c>
      <c r="S45" s="126" t="n">
        <f aca="false">ABS(P45-Q45)</f>
        <v>1.51404151404151</v>
      </c>
      <c r="U45" s="126" t="n">
        <f aca="false">ABS((K45*M45-($J$1-J45)*($J$1-L45))/(S45*K45-R45*($J$1-L45)))</f>
        <v>23.7635135135135</v>
      </c>
      <c r="V45" s="126" t="n">
        <f aca="false">IF(R45=($J$1-J45)/U45,$J$1/S45-$M$1,IF(K45=0,$J$1/S45-$M$1,K45/ABS(R45-($J$1-J45)/U45)))</f>
        <v>3.4024193548387</v>
      </c>
      <c r="W45" s="126" t="n">
        <f aca="false">IF(K45=0,ABS(($J$1-J45)/N45-($J$1-J45)/U45),ABS((($J$1-J45)-K45)/(K45/V45+O45)))</f>
        <v>22.4985562485562</v>
      </c>
    </row>
    <row r="46" customFormat="false" ht="12.75" hidden="false" customHeight="false" outlineLevel="0" collapsed="false">
      <c r="A46" s="146" t="n">
        <v>39049.404212963</v>
      </c>
      <c r="B46" s="126" t="n">
        <v>2492</v>
      </c>
      <c r="C46" s="126" t="n">
        <v>0</v>
      </c>
      <c r="D46" s="146" t="n">
        <v>39049.404224537</v>
      </c>
      <c r="E46" s="126" t="n">
        <v>2017</v>
      </c>
      <c r="F46" s="126" t="n">
        <v>0</v>
      </c>
      <c r="H46" s="144" t="n">
        <f aca="false">I46-'Shorting Summary'!$A$4</f>
        <v>1458.50000045169</v>
      </c>
      <c r="I46" s="144" t="n">
        <f aca="false">86400*(AVERAGE(A46,D46)-'Raw IRMS Data'!$A$2)</f>
        <v>1697.50000045169</v>
      </c>
      <c r="J46" s="126" t="n">
        <f aca="false">B46*250/4095</f>
        <v>152.136752136752</v>
      </c>
      <c r="K46" s="126" t="n">
        <f aca="false">C46*250/4095</f>
        <v>0</v>
      </c>
      <c r="L46" s="126" t="n">
        <f aca="false">E46*250/4095</f>
        <v>123.137973137973</v>
      </c>
      <c r="M46" s="126" t="n">
        <f aca="false">F46*250/4095</f>
        <v>0</v>
      </c>
      <c r="N46" s="126" t="n">
        <f aca="false">J46/$M$1</f>
        <v>1.52136752136752</v>
      </c>
      <c r="O46" s="126" t="n">
        <f aca="false">K46/$M$1</f>
        <v>0</v>
      </c>
      <c r="P46" s="126" t="n">
        <f aca="false">L46/$M$1</f>
        <v>1.23137973137973</v>
      </c>
      <c r="Q46" s="126" t="n">
        <f aca="false">M46/$M$1</f>
        <v>0</v>
      </c>
      <c r="R46" s="126" t="n">
        <f aca="false">ABS(N46-O46)</f>
        <v>1.52136752136752</v>
      </c>
      <c r="S46" s="126" t="n">
        <f aca="false">ABS(P46-Q46)</f>
        <v>1.23137973137973</v>
      </c>
      <c r="U46" s="126" t="n">
        <f aca="false">ABS((K46*M46-($J$1-J46)*($J$1-L46))/(S46*K46-R46*($J$1-L46)))</f>
        <v>2.90449438202246</v>
      </c>
      <c r="V46" s="126" t="n">
        <f aca="false">IF(R46=($J$1-J46)/U46,$J$1/S46-$M$1,IF(K46=0,$J$1/S46-$M$1,K46/ABS(R46-($J$1-J46)/U46)))</f>
        <v>27.1383242439266</v>
      </c>
      <c r="W46" s="126" t="n">
        <f aca="false">IF(K46=0,ABS(($J$1-J46)/N46-($J$1-J46)/U46),ABS((($J$1-J46)-K46)/(K46/V46+O46)))</f>
        <v>1.38312686065494</v>
      </c>
    </row>
    <row r="47" customFormat="false" ht="12.75" hidden="false" customHeight="false" outlineLevel="0" collapsed="false">
      <c r="A47" s="146" t="n">
        <v>39049.4046990741</v>
      </c>
      <c r="B47" s="126" t="n">
        <v>2248</v>
      </c>
      <c r="C47" s="126" t="n">
        <v>0</v>
      </c>
      <c r="D47" s="146" t="n">
        <v>39049.4047106481</v>
      </c>
      <c r="E47" s="126" t="n">
        <v>2336</v>
      </c>
      <c r="F47" s="126" t="n">
        <v>0</v>
      </c>
      <c r="H47" s="144" t="n">
        <f aca="false">I47-'Shorting Summary'!$A$4</f>
        <v>1500.50000021141</v>
      </c>
      <c r="I47" s="144" t="n">
        <f aca="false">86400*(AVERAGE(A47,D47)-'Raw IRMS Data'!$A$2)</f>
        <v>1739.50000021141</v>
      </c>
      <c r="J47" s="126" t="n">
        <f aca="false">B47*250/4095</f>
        <v>137.240537240537</v>
      </c>
      <c r="K47" s="126" t="n">
        <f aca="false">C47*250/4095</f>
        <v>0</v>
      </c>
      <c r="L47" s="126" t="n">
        <f aca="false">E47*250/4095</f>
        <v>142.612942612943</v>
      </c>
      <c r="M47" s="126" t="n">
        <f aca="false">F47*250/4095</f>
        <v>0</v>
      </c>
      <c r="N47" s="126" t="n">
        <f aca="false">J47/$M$1</f>
        <v>1.37240537240537</v>
      </c>
      <c r="O47" s="126" t="n">
        <f aca="false">K47/$M$1</f>
        <v>0</v>
      </c>
      <c r="P47" s="126" t="n">
        <f aca="false">L47/$M$1</f>
        <v>1.42612942612943</v>
      </c>
      <c r="Q47" s="126" t="n">
        <f aca="false">M47/$M$1</f>
        <v>0</v>
      </c>
      <c r="R47" s="126" t="n">
        <f aca="false">ABS(N47-O47)</f>
        <v>1.37240537240537</v>
      </c>
      <c r="S47" s="126" t="n">
        <f aca="false">ABS(P47-Q47)</f>
        <v>1.42612942612943</v>
      </c>
      <c r="U47" s="126" t="n">
        <f aca="false">ABS((K47*M47-($J$1-J47)*($J$1-L47))/(S47*K47-R47*($J$1-L47)))</f>
        <v>14.0738434163701</v>
      </c>
      <c r="V47" s="126" t="n">
        <f aca="false">IF(R47=($J$1-J47)/U47,$J$1/S47-$M$1,IF(K47=0,$J$1/S47-$M$1,K47/ABS(R47-($J$1-J47)/U47)))</f>
        <v>9.77654109589039</v>
      </c>
      <c r="W47" s="126" t="n">
        <f aca="false">IF(K47=0,ABS(($J$1-J47)/N47-($J$1-J47)/U47),ABS((($J$1-J47)-K47)/(K47/V47+O47)))</f>
        <v>12.7014380439647</v>
      </c>
    </row>
    <row r="48" customFormat="false" ht="12.75" hidden="false" customHeight="false" outlineLevel="0" collapsed="false">
      <c r="A48" s="146" t="n">
        <v>39049.4051851852</v>
      </c>
      <c r="B48" s="126" t="n">
        <v>1888</v>
      </c>
      <c r="C48" s="126" t="n">
        <v>0</v>
      </c>
      <c r="D48" s="146" t="n">
        <v>39049.4051967593</v>
      </c>
      <c r="E48" s="126" t="n">
        <v>2364</v>
      </c>
      <c r="F48" s="126" t="n">
        <v>0</v>
      </c>
      <c r="H48" s="144" t="n">
        <f aca="false">I48-'Shorting Summary'!$A$4</f>
        <v>1542.49999997113</v>
      </c>
      <c r="I48" s="144" t="n">
        <f aca="false">86400*(AVERAGE(A48,D48)-'Raw IRMS Data'!$A$2)</f>
        <v>1781.49999997113</v>
      </c>
      <c r="J48" s="126" t="n">
        <f aca="false">B48*250/4095</f>
        <v>115.262515262515</v>
      </c>
      <c r="K48" s="126" t="n">
        <f aca="false">C48*250/4095</f>
        <v>0</v>
      </c>
      <c r="L48" s="126" t="n">
        <f aca="false">E48*250/4095</f>
        <v>144.322344322344</v>
      </c>
      <c r="M48" s="126" t="n">
        <f aca="false">F48*250/4095</f>
        <v>0</v>
      </c>
      <c r="N48" s="126" t="n">
        <f aca="false">J48/$M$1</f>
        <v>1.15262515262515</v>
      </c>
      <c r="O48" s="126" t="n">
        <f aca="false">K48/$M$1</f>
        <v>0</v>
      </c>
      <c r="P48" s="126" t="n">
        <f aca="false">L48/$M$1</f>
        <v>1.44322344322344</v>
      </c>
      <c r="Q48" s="126" t="n">
        <f aca="false">M48/$M$1</f>
        <v>0</v>
      </c>
      <c r="R48" s="126" t="n">
        <f aca="false">ABS(N48-O48)</f>
        <v>1.15262515262515</v>
      </c>
      <c r="S48" s="126" t="n">
        <f aca="false">ABS(P48-Q48)</f>
        <v>1.44322344322344</v>
      </c>
      <c r="U48" s="126" t="n">
        <f aca="false">ABS((K48*M48-($J$1-J48)*($J$1-L48))/(S48*K48-R48*($J$1-L48)))</f>
        <v>35.8252118644068</v>
      </c>
      <c r="V48" s="126" t="n">
        <f aca="false">IF(R48=($J$1-J48)/U48,$J$1/S48-$M$1,IF(K48=0,$J$1/S48-$M$1,K48/ABS(R48-($J$1-J48)/U48)))</f>
        <v>8.47631133671742</v>
      </c>
      <c r="W48" s="126" t="n">
        <f aca="false">IF(K48=0,ABS(($J$1-J48)/N48-($J$1-J48)/U48),ABS((($J$1-J48)-K48)/(K48/V48+O48)))</f>
        <v>34.6725867117816</v>
      </c>
    </row>
    <row r="49" customFormat="false" ht="12.75" hidden="false" customHeight="false" outlineLevel="0" collapsed="false">
      <c r="A49" s="146" t="n">
        <v>39049.4056712963</v>
      </c>
      <c r="B49" s="126" t="n">
        <v>1900</v>
      </c>
      <c r="C49" s="126" t="n">
        <v>0</v>
      </c>
      <c r="D49" s="146" t="n">
        <v>39049.4056828704</v>
      </c>
      <c r="E49" s="126" t="n">
        <v>2026</v>
      </c>
      <c r="F49" s="126" t="n">
        <v>0</v>
      </c>
      <c r="H49" s="144" t="n">
        <f aca="false">I49-'Shorting Summary'!$A$4</f>
        <v>1584.50000035949</v>
      </c>
      <c r="I49" s="144" t="n">
        <f aca="false">86400*(AVERAGE(A49,D49)-'Raw IRMS Data'!$A$2)</f>
        <v>1823.50000035949</v>
      </c>
      <c r="J49" s="126" t="n">
        <f aca="false">B49*250/4095</f>
        <v>115.995115995116</v>
      </c>
      <c r="K49" s="126" t="n">
        <f aca="false">C49*250/4095</f>
        <v>0</v>
      </c>
      <c r="L49" s="126" t="n">
        <f aca="false">E49*250/4095</f>
        <v>123.687423687424</v>
      </c>
      <c r="M49" s="126" t="n">
        <f aca="false">F49*250/4095</f>
        <v>0</v>
      </c>
      <c r="N49" s="126" t="n">
        <f aca="false">J49/$M$1</f>
        <v>1.15995115995116</v>
      </c>
      <c r="O49" s="126" t="n">
        <f aca="false">K49/$M$1</f>
        <v>0</v>
      </c>
      <c r="P49" s="126" t="n">
        <f aca="false">L49/$M$1</f>
        <v>1.23687423687424</v>
      </c>
      <c r="Q49" s="126" t="n">
        <f aca="false">M49/$M$1</f>
        <v>0</v>
      </c>
      <c r="R49" s="126" t="n">
        <f aca="false">ABS(N49-O49)</f>
        <v>1.15995115995116</v>
      </c>
      <c r="S49" s="126" t="n">
        <f aca="false">ABS(P49-Q49)</f>
        <v>1.23687423687424</v>
      </c>
      <c r="U49" s="126" t="n">
        <f aca="false">ABS((K49*M49-($J$1-J49)*($J$1-L49))/(S49*K49-R49*($J$1-L49)))</f>
        <v>34.9673684210526</v>
      </c>
      <c r="V49" s="126" t="n">
        <f aca="false">IF(R49=($J$1-J49)/U49,$J$1/S49-$M$1,IF(K49=0,$J$1/S49-$M$1,K49/ABS(R49-($J$1-J49)/U49)))</f>
        <v>26.573543928924</v>
      </c>
      <c r="W49" s="126" t="n">
        <f aca="false">IF(K49=0,ABS(($J$1-J49)/N49-($J$1-J49)/U49),ABS((($J$1-J49)-K49)/(K49/V49+O49)))</f>
        <v>33.8074172611015</v>
      </c>
    </row>
    <row r="50" customFormat="false" ht="12.75" hidden="false" customHeight="false" outlineLevel="0" collapsed="false">
      <c r="A50" s="146" t="n">
        <v>39049.4061574074</v>
      </c>
      <c r="B50" s="126" t="n">
        <v>2002</v>
      </c>
      <c r="C50" s="126" t="n">
        <v>0</v>
      </c>
      <c r="D50" s="146" t="n">
        <v>39049.4061689815</v>
      </c>
      <c r="E50" s="126" t="n">
        <v>2106</v>
      </c>
      <c r="F50" s="126" t="n">
        <v>0</v>
      </c>
      <c r="H50" s="144" t="n">
        <f aca="false">I50-'Shorting Summary'!$A$4</f>
        <v>1626.50000074785</v>
      </c>
      <c r="I50" s="144" t="n">
        <f aca="false">86400*(AVERAGE(A50,D50)-'Raw IRMS Data'!$A$2)</f>
        <v>1865.50000074785</v>
      </c>
      <c r="J50" s="126" t="n">
        <f aca="false">B50*250/4095</f>
        <v>122.222222222222</v>
      </c>
      <c r="K50" s="126" t="n">
        <f aca="false">C50*250/4095</f>
        <v>0</v>
      </c>
      <c r="L50" s="126" t="n">
        <f aca="false">E50*250/4095</f>
        <v>128.571428571429</v>
      </c>
      <c r="M50" s="126" t="n">
        <f aca="false">F50*250/4095</f>
        <v>0</v>
      </c>
      <c r="N50" s="126" t="n">
        <f aca="false">J50/$M$1</f>
        <v>1.22222222222222</v>
      </c>
      <c r="O50" s="126" t="n">
        <f aca="false">K50/$M$1</f>
        <v>0</v>
      </c>
      <c r="P50" s="126" t="n">
        <f aca="false">L50/$M$1</f>
        <v>1.28571428571429</v>
      </c>
      <c r="Q50" s="126" t="n">
        <f aca="false">M50/$M$1</f>
        <v>0</v>
      </c>
      <c r="R50" s="126" t="n">
        <f aca="false">ABS(N50-O50)</f>
        <v>1.22222222222222</v>
      </c>
      <c r="S50" s="126" t="n">
        <f aca="false">ABS(P50-Q50)</f>
        <v>1.28571428571429</v>
      </c>
      <c r="U50" s="126" t="n">
        <f aca="false">ABS((K50*M50-($J$1-J50)*($J$1-L50))/(S50*K50-R50*($J$1-L50)))</f>
        <v>28.0909090909091</v>
      </c>
      <c r="V50" s="126" t="n">
        <f aca="false">IF(R50=($J$1-J50)/U50,$J$1/S50-$M$1,IF(K50=0,$J$1/S50-$M$1,K50/ABS(R50-($J$1-J50)/U50)))</f>
        <v>21.7654320987654</v>
      </c>
      <c r="W50" s="126" t="n">
        <f aca="false">IF(K50=0,ABS(($J$1-J50)/N50-($J$1-J50)/U50),ABS((($J$1-J50)-K50)/(K50/V50+O50)))</f>
        <v>26.8686868686869</v>
      </c>
    </row>
    <row r="51" customFormat="false" ht="12.75" hidden="false" customHeight="false" outlineLevel="0" collapsed="false">
      <c r="A51" s="146" t="n">
        <v>39049.4066435185</v>
      </c>
      <c r="B51" s="126" t="n">
        <v>1930</v>
      </c>
      <c r="C51" s="126" t="n">
        <v>0</v>
      </c>
      <c r="D51" s="146" t="n">
        <v>39049.4066550926</v>
      </c>
      <c r="E51" s="126" t="n">
        <v>1947</v>
      </c>
      <c r="F51" s="126" t="n">
        <v>0</v>
      </c>
      <c r="H51" s="144" t="n">
        <f aca="false">I51-'Shorting Summary'!$A$4</f>
        <v>1668.50000050757</v>
      </c>
      <c r="I51" s="144" t="n">
        <f aca="false">86400*(AVERAGE(A51,D51)-'Raw IRMS Data'!$A$2)</f>
        <v>1907.50000050757</v>
      </c>
      <c r="J51" s="126" t="n">
        <f aca="false">B51*250/4095</f>
        <v>117.826617826618</v>
      </c>
      <c r="K51" s="126" t="n">
        <f aca="false">C51*250/4095</f>
        <v>0</v>
      </c>
      <c r="L51" s="126" t="n">
        <f aca="false">E51*250/4095</f>
        <v>118.864468864469</v>
      </c>
      <c r="M51" s="126" t="n">
        <f aca="false">F51*250/4095</f>
        <v>0</v>
      </c>
      <c r="N51" s="126" t="n">
        <f aca="false">J51/$M$1</f>
        <v>1.17826617826618</v>
      </c>
      <c r="O51" s="126" t="n">
        <f aca="false">K51/$M$1</f>
        <v>0</v>
      </c>
      <c r="P51" s="126" t="n">
        <f aca="false">L51/$M$1</f>
        <v>1.18864468864469</v>
      </c>
      <c r="Q51" s="126" t="n">
        <f aca="false">M51/$M$1</f>
        <v>0</v>
      </c>
      <c r="R51" s="126" t="n">
        <f aca="false">ABS(N51-O51)</f>
        <v>1.17826617826618</v>
      </c>
      <c r="S51" s="126" t="n">
        <f aca="false">ABS(P51-Q51)</f>
        <v>1.18864468864469</v>
      </c>
      <c r="U51" s="126" t="n">
        <f aca="false">ABS((K51*M51-($J$1-J51)*($J$1-L51))/(S51*K51-R51*($J$1-L51)))</f>
        <v>32.8694300518135</v>
      </c>
      <c r="V51" s="126" t="n">
        <f aca="false">IF(R51=($J$1-J51)/U51,$J$1/S51-$M$1,IF(K51=0,$J$1/S51-$M$1,K51/ABS(R51-($J$1-J51)/U51)))</f>
        <v>31.7092963533642</v>
      </c>
      <c r="W51" s="126" t="n">
        <f aca="false">IF(K51=0,ABS(($J$1-J51)/N51-($J$1-J51)/U51),ABS((($J$1-J51)-K51)/(K51/V51+O51)))</f>
        <v>31.6911638735473</v>
      </c>
    </row>
    <row r="52" customFormat="false" ht="12.75" hidden="false" customHeight="false" outlineLevel="0" collapsed="false">
      <c r="A52" s="146" t="n">
        <v>39049.4071296296</v>
      </c>
      <c r="B52" s="126" t="n">
        <v>2153</v>
      </c>
      <c r="C52" s="126" t="n">
        <v>0</v>
      </c>
      <c r="D52" s="146" t="n">
        <v>39049.4071412037</v>
      </c>
      <c r="E52" s="126" t="n">
        <v>2008</v>
      </c>
      <c r="F52" s="126" t="n">
        <v>0</v>
      </c>
      <c r="H52" s="144" t="n">
        <f aca="false">I52-'Shorting Summary'!$A$4</f>
        <v>1710.50000026729</v>
      </c>
      <c r="I52" s="144" t="n">
        <f aca="false">86400*(AVERAGE(A52,D52)-'Raw IRMS Data'!$A$2)</f>
        <v>1949.50000026729</v>
      </c>
      <c r="J52" s="126" t="n">
        <f aca="false">B52*250/4095</f>
        <v>131.440781440781</v>
      </c>
      <c r="K52" s="126" t="n">
        <f aca="false">C52*250/4095</f>
        <v>0</v>
      </c>
      <c r="L52" s="126" t="n">
        <f aca="false">E52*250/4095</f>
        <v>122.588522588523</v>
      </c>
      <c r="M52" s="126" t="n">
        <f aca="false">F52*250/4095</f>
        <v>0</v>
      </c>
      <c r="N52" s="126" t="n">
        <f aca="false">J52/$M$1</f>
        <v>1.31440781440781</v>
      </c>
      <c r="O52" s="126" t="n">
        <f aca="false">K52/$M$1</f>
        <v>0</v>
      </c>
      <c r="P52" s="126" t="n">
        <f aca="false">L52/$M$1</f>
        <v>1.22588522588523</v>
      </c>
      <c r="Q52" s="126" t="n">
        <f aca="false">M52/$M$1</f>
        <v>0</v>
      </c>
      <c r="R52" s="126" t="n">
        <f aca="false">ABS(N52-O52)</f>
        <v>1.31440781440781</v>
      </c>
      <c r="S52" s="126" t="n">
        <f aca="false">ABS(P52-Q52)</f>
        <v>1.22588522588523</v>
      </c>
      <c r="U52" s="126" t="n">
        <f aca="false">ABS((K52*M52-($J$1-J52)*($J$1-L52))/(S52*K52-R52*($J$1-L52)))</f>
        <v>19.1072921504877</v>
      </c>
      <c r="V52" s="126" t="n">
        <f aca="false">IF(R52=($J$1-J52)/U52,$J$1/S52-$M$1,IF(K52=0,$J$1/S52-$M$1,K52/ABS(R52-($J$1-J52)/U52)))</f>
        <v>27.7081673306773</v>
      </c>
      <c r="W52" s="126" t="n">
        <f aca="false">IF(K52=0,ABS(($J$1-J52)/N52-($J$1-J52)/U52),ABS((($J$1-J52)-K52)/(K52/V52+O52)))</f>
        <v>17.7928843360799</v>
      </c>
    </row>
    <row r="53" customFormat="false" ht="12.75" hidden="false" customHeight="false" outlineLevel="0" collapsed="false">
      <c r="A53" s="146" t="n">
        <v>39049.4076157407</v>
      </c>
      <c r="B53" s="126" t="n">
        <v>2328</v>
      </c>
      <c r="C53" s="126" t="n">
        <v>0</v>
      </c>
      <c r="D53" s="146" t="n">
        <v>39049.4076273148</v>
      </c>
      <c r="E53" s="126" t="n">
        <v>2170</v>
      </c>
      <c r="F53" s="126" t="n">
        <v>0</v>
      </c>
      <c r="H53" s="144" t="n">
        <f aca="false">I53-'Shorting Summary'!$A$4</f>
        <v>1752.50000002701</v>
      </c>
      <c r="I53" s="144" t="n">
        <f aca="false">86400*(AVERAGE(A53,D53)-'Raw IRMS Data'!$A$2)</f>
        <v>1991.50000002701</v>
      </c>
      <c r="J53" s="126" t="n">
        <f aca="false">B53*250/4095</f>
        <v>142.124542124542</v>
      </c>
      <c r="K53" s="126" t="n">
        <f aca="false">C53*250/4095</f>
        <v>0</v>
      </c>
      <c r="L53" s="126" t="n">
        <f aca="false">E53*250/4095</f>
        <v>132.478632478632</v>
      </c>
      <c r="M53" s="126" t="n">
        <f aca="false">F53*250/4095</f>
        <v>0</v>
      </c>
      <c r="N53" s="126" t="n">
        <f aca="false">J53/$M$1</f>
        <v>1.42124542124542</v>
      </c>
      <c r="O53" s="126" t="n">
        <f aca="false">K53/$M$1</f>
        <v>0</v>
      </c>
      <c r="P53" s="126" t="n">
        <f aca="false">L53/$M$1</f>
        <v>1.32478632478632</v>
      </c>
      <c r="Q53" s="126" t="n">
        <f aca="false">M53/$M$1</f>
        <v>0</v>
      </c>
      <c r="R53" s="126" t="n">
        <f aca="false">ABS(N53-O53)</f>
        <v>1.42124542124542</v>
      </c>
      <c r="S53" s="126" t="n">
        <f aca="false">ABS(P53-Q53)</f>
        <v>1.32478632478632</v>
      </c>
      <c r="U53" s="126" t="n">
        <f aca="false">ABS((K53*M53-($J$1-J53)*($J$1-L53))/(S53*K53-R53*($J$1-L53)))</f>
        <v>10.1537800687285</v>
      </c>
      <c r="V53" s="126" t="n">
        <f aca="false">IF(R53=($J$1-J53)/U53,$J$1/S53-$M$1,IF(K53=0,$J$1/S53-$M$1,K53/ABS(R53-($J$1-J53)/U53)))</f>
        <v>18.1741935483871</v>
      </c>
      <c r="W53" s="126" t="n">
        <f aca="false">IF(K53=0,ABS(($J$1-J53)/N53-($J$1-J53)/U53),ABS((($J$1-J53)-K53)/(K53/V53+O53)))</f>
        <v>8.73253464748309</v>
      </c>
    </row>
    <row r="54" customFormat="false" ht="12.75" hidden="false" customHeight="false" outlineLevel="0" collapsed="false">
      <c r="A54" s="146" t="n">
        <v>39049.4081018519</v>
      </c>
      <c r="B54" s="126" t="n">
        <v>1916</v>
      </c>
      <c r="C54" s="126" t="n">
        <v>0</v>
      </c>
      <c r="D54" s="146" t="n">
        <v>39049.4081134259</v>
      </c>
      <c r="E54" s="126" t="n">
        <v>1955</v>
      </c>
      <c r="F54" s="126" t="n">
        <v>0</v>
      </c>
      <c r="H54" s="144" t="n">
        <f aca="false">I54-'Shorting Summary'!$A$4</f>
        <v>1794.50000041537</v>
      </c>
      <c r="I54" s="144" t="n">
        <f aca="false">86400*(AVERAGE(A54,D54)-'Raw IRMS Data'!$A$2)</f>
        <v>2033.50000041537</v>
      </c>
      <c r="J54" s="126" t="n">
        <f aca="false">B54*250/4095</f>
        <v>116.971916971917</v>
      </c>
      <c r="K54" s="126" t="n">
        <f aca="false">C54*250/4095</f>
        <v>0</v>
      </c>
      <c r="L54" s="126" t="n">
        <f aca="false">E54*250/4095</f>
        <v>119.352869352869</v>
      </c>
      <c r="M54" s="126" t="n">
        <f aca="false">F54*250/4095</f>
        <v>0</v>
      </c>
      <c r="N54" s="126" t="n">
        <f aca="false">J54/$M$1</f>
        <v>1.16971916971917</v>
      </c>
      <c r="O54" s="126" t="n">
        <f aca="false">K54/$M$1</f>
        <v>0</v>
      </c>
      <c r="P54" s="126" t="n">
        <f aca="false">L54/$M$1</f>
        <v>1.19352869352869</v>
      </c>
      <c r="Q54" s="126" t="n">
        <f aca="false">M54/$M$1</f>
        <v>0</v>
      </c>
      <c r="R54" s="126" t="n">
        <f aca="false">ABS(N54-O54)</f>
        <v>1.16971916971917</v>
      </c>
      <c r="S54" s="126" t="n">
        <f aca="false">ABS(P54-Q54)</f>
        <v>1.19352869352869</v>
      </c>
      <c r="U54" s="126" t="n">
        <f aca="false">ABS((K54*M54-($J$1-J54)*($J$1-L54))/(S54*K54-R54*($J$1-L54)))</f>
        <v>33.8402922755741</v>
      </c>
      <c r="V54" s="126" t="n">
        <f aca="false">IF(R54=($J$1-J54)/U54,$J$1/S54-$M$1,IF(K54=0,$J$1/S54-$M$1,K54/ABS(R54-($J$1-J54)/U54)))</f>
        <v>31.1703324808184</v>
      </c>
      <c r="W54" s="126" t="n">
        <f aca="false">IF(K54=0,ABS(($J$1-J54)/N54-($J$1-J54)/U54),ABS((($J$1-J54)-K54)/(K54/V54+O54)))</f>
        <v>32.6705731058549</v>
      </c>
    </row>
    <row r="55" customFormat="false" ht="12.75" hidden="false" customHeight="false" outlineLevel="0" collapsed="false">
      <c r="A55" s="146" t="n">
        <v>39049.408587963</v>
      </c>
      <c r="B55" s="126" t="n">
        <v>2334</v>
      </c>
      <c r="C55" s="126" t="n">
        <v>0</v>
      </c>
      <c r="D55" s="146" t="n">
        <v>39049.408599537</v>
      </c>
      <c r="E55" s="126" t="n">
        <v>2314</v>
      </c>
      <c r="F55" s="126" t="n">
        <v>0</v>
      </c>
      <c r="H55" s="144" t="n">
        <f aca="false">I55-'Shorting Summary'!$A$4</f>
        <v>1836.50000080373</v>
      </c>
      <c r="I55" s="144" t="n">
        <f aca="false">86400*(AVERAGE(A55,D55)-'Raw IRMS Data'!$A$2)</f>
        <v>2075.50000080373</v>
      </c>
      <c r="J55" s="126" t="n">
        <f aca="false">B55*250/4095</f>
        <v>142.490842490842</v>
      </c>
      <c r="K55" s="126" t="n">
        <f aca="false">C55*250/4095</f>
        <v>0</v>
      </c>
      <c r="L55" s="126" t="n">
        <f aca="false">E55*250/4095</f>
        <v>141.269841269841</v>
      </c>
      <c r="M55" s="126" t="n">
        <f aca="false">F55*250/4095</f>
        <v>0</v>
      </c>
      <c r="N55" s="126" t="n">
        <f aca="false">J55/$M$1</f>
        <v>1.42490842490842</v>
      </c>
      <c r="O55" s="126" t="n">
        <f aca="false">K55/$M$1</f>
        <v>0</v>
      </c>
      <c r="P55" s="126" t="n">
        <f aca="false">L55/$M$1</f>
        <v>1.41269841269841</v>
      </c>
      <c r="Q55" s="126" t="n">
        <f aca="false">M55/$M$1</f>
        <v>0</v>
      </c>
      <c r="R55" s="126" t="n">
        <f aca="false">ABS(N55-O55)</f>
        <v>1.42490842490842</v>
      </c>
      <c r="S55" s="126" t="n">
        <f aca="false">ABS(P55-Q55)</f>
        <v>1.41269841269841</v>
      </c>
      <c r="U55" s="126" t="n">
        <f aca="false">ABS((K55*M55-($J$1-J55)*($J$1-L55))/(S55*K55-R55*($J$1-L55)))</f>
        <v>9.87060839760069</v>
      </c>
      <c r="V55" s="126" t="n">
        <f aca="false">IF(R55=($J$1-J55)/U55,$J$1/S55-$M$1,IF(K55=0,$J$1/S55-$M$1,K55/ABS(R55-($J$1-J55)/U55)))</f>
        <v>10.8202247191011</v>
      </c>
      <c r="W55" s="126" t="n">
        <f aca="false">IF(K55=0,ABS(($J$1-J55)/N55-($J$1-J55)/U55),ABS((($J$1-J55)-K55)/(K55/V55+O55)))</f>
        <v>8.44569997269226</v>
      </c>
    </row>
    <row r="56" customFormat="false" ht="12.75" hidden="false" customHeight="false" outlineLevel="0" collapsed="false">
      <c r="A56" s="146" t="n">
        <v>39049.4090740741</v>
      </c>
      <c r="B56" s="126" t="n">
        <v>2132</v>
      </c>
      <c r="C56" s="126" t="n">
        <v>0</v>
      </c>
      <c r="D56" s="146" t="n">
        <v>39049.4090856482</v>
      </c>
      <c r="E56" s="126" t="n">
        <v>2065</v>
      </c>
      <c r="F56" s="126" t="n">
        <v>0</v>
      </c>
      <c r="H56" s="144" t="n">
        <f aca="false">I56-'Shorting Summary'!$A$4</f>
        <v>1878.50000056345</v>
      </c>
      <c r="I56" s="144" t="n">
        <f aca="false">86400*(AVERAGE(A56,D56)-'Raw IRMS Data'!$A$2)</f>
        <v>2117.50000056345</v>
      </c>
      <c r="J56" s="126" t="n">
        <f aca="false">B56*250/4095</f>
        <v>130.15873015873</v>
      </c>
      <c r="K56" s="126" t="n">
        <f aca="false">C56*250/4095</f>
        <v>0</v>
      </c>
      <c r="L56" s="126" t="n">
        <f aca="false">E56*250/4095</f>
        <v>126.068376068376</v>
      </c>
      <c r="M56" s="126" t="n">
        <f aca="false">F56*250/4095</f>
        <v>0</v>
      </c>
      <c r="N56" s="126" t="n">
        <f aca="false">J56/$M$1</f>
        <v>1.3015873015873</v>
      </c>
      <c r="O56" s="126" t="n">
        <f aca="false">K56/$M$1</f>
        <v>0</v>
      </c>
      <c r="P56" s="126" t="n">
        <f aca="false">L56/$M$1</f>
        <v>1.26068376068376</v>
      </c>
      <c r="Q56" s="126" t="n">
        <f aca="false">M56/$M$1</f>
        <v>0</v>
      </c>
      <c r="R56" s="126" t="n">
        <f aca="false">ABS(N56-O56)</f>
        <v>1.3015873015873</v>
      </c>
      <c r="S56" s="126" t="n">
        <f aca="false">ABS(P56-Q56)</f>
        <v>1.26068376068376</v>
      </c>
      <c r="U56" s="126" t="n">
        <f aca="false">ABS((K56*M56-($J$1-J56)*($J$1-L56))/(S56*K56-R56*($J$1-L56)))</f>
        <v>20.2804878048781</v>
      </c>
      <c r="V56" s="126" t="n">
        <f aca="false">IF(R56=($J$1-J56)/U56,$J$1/S56-$M$1,IF(K56=0,$J$1/S56-$M$1,K56/ABS(R56-($J$1-J56)/U56)))</f>
        <v>24.1830508474576</v>
      </c>
      <c r="W56" s="126" t="n">
        <f aca="false">IF(K56=0,ABS(($J$1-J56)/N56-($J$1-J56)/U56),ABS((($J$1-J56)-K56)/(K56/V56+O56)))</f>
        <v>18.9789005032908</v>
      </c>
    </row>
    <row r="57" customFormat="false" ht="12.75" hidden="false" customHeight="false" outlineLevel="0" collapsed="false">
      <c r="A57" s="146" t="n">
        <v>39049.4095601852</v>
      </c>
      <c r="B57" s="126" t="n">
        <v>2457</v>
      </c>
      <c r="C57" s="126" t="n">
        <v>0</v>
      </c>
      <c r="D57" s="146" t="n">
        <v>39049.4095717593</v>
      </c>
      <c r="E57" s="126" t="n">
        <v>1961</v>
      </c>
      <c r="F57" s="126" t="n">
        <v>0</v>
      </c>
      <c r="H57" s="144" t="n">
        <f aca="false">I57-'Shorting Summary'!$A$4</f>
        <v>1920.50000032317</v>
      </c>
      <c r="I57" s="144" t="n">
        <f aca="false">86400*(AVERAGE(A57,D57)-'Raw IRMS Data'!$A$2)</f>
        <v>2159.50000032317</v>
      </c>
      <c r="J57" s="126" t="n">
        <f aca="false">B57*250/4095</f>
        <v>150</v>
      </c>
      <c r="K57" s="126" t="n">
        <f aca="false">C57*250/4095</f>
        <v>0</v>
      </c>
      <c r="L57" s="126" t="n">
        <f aca="false">E57*250/4095</f>
        <v>119.71916971917</v>
      </c>
      <c r="M57" s="126" t="n">
        <f aca="false">F57*250/4095</f>
        <v>0</v>
      </c>
      <c r="N57" s="126" t="n">
        <f aca="false">J57/$M$1</f>
        <v>1.5</v>
      </c>
      <c r="O57" s="126" t="n">
        <f aca="false">K57/$M$1</f>
        <v>0</v>
      </c>
      <c r="P57" s="126" t="n">
        <f aca="false">L57/$M$1</f>
        <v>1.1971916971917</v>
      </c>
      <c r="Q57" s="126" t="n">
        <f aca="false">M57/$M$1</f>
        <v>0</v>
      </c>
      <c r="R57" s="126" t="n">
        <f aca="false">ABS(N57-O57)</f>
        <v>1.5</v>
      </c>
      <c r="S57" s="126" t="n">
        <f aca="false">ABS(P57-Q57)</f>
        <v>1.1971916971917</v>
      </c>
      <c r="U57" s="126" t="n">
        <f aca="false">ABS((K57*M57-($J$1-J57)*($J$1-L57))/(S57*K57-R57*($J$1-L57)))</f>
        <v>4.37037037037036</v>
      </c>
      <c r="V57" s="126" t="n">
        <f aca="false">IF(R57=($J$1-J57)/U57,$J$1/S57-$M$1,IF(K57=0,$J$1/S57-$M$1,K57/ABS(R57-($J$1-J57)/U57)))</f>
        <v>30.7689954105048</v>
      </c>
      <c r="W57" s="126" t="n">
        <f aca="false">IF(K57=0,ABS(($J$1-J57)/N57-($J$1-J57)/U57),ABS((($J$1-J57)-K57)/(K57/V57+O57)))</f>
        <v>2.87037037037036</v>
      </c>
    </row>
    <row r="58" customFormat="false" ht="12.75" hidden="false" customHeight="false" outlineLevel="0" collapsed="false">
      <c r="A58" s="146" t="n">
        <v>39049.4100462963</v>
      </c>
      <c r="B58" s="126" t="n">
        <v>1956</v>
      </c>
      <c r="C58" s="126" t="n">
        <v>0</v>
      </c>
      <c r="D58" s="146" t="n">
        <v>39049.4100578704</v>
      </c>
      <c r="E58" s="126" t="n">
        <v>2257</v>
      </c>
      <c r="F58" s="126" t="n">
        <v>0</v>
      </c>
      <c r="H58" s="144" t="n">
        <f aca="false">I58-'Shorting Summary'!$A$4</f>
        <v>1962.50000008289</v>
      </c>
      <c r="I58" s="144" t="n">
        <f aca="false">86400*(AVERAGE(A58,D58)-'Raw IRMS Data'!$A$2)</f>
        <v>2201.50000008289</v>
      </c>
      <c r="J58" s="126" t="n">
        <f aca="false">B58*250/4095</f>
        <v>119.413919413919</v>
      </c>
      <c r="K58" s="126" t="n">
        <f aca="false">C58*250/4095</f>
        <v>0</v>
      </c>
      <c r="L58" s="126" t="n">
        <f aca="false">E58*250/4095</f>
        <v>137.789987789988</v>
      </c>
      <c r="M58" s="126" t="n">
        <f aca="false">F58*250/4095</f>
        <v>0</v>
      </c>
      <c r="N58" s="126" t="n">
        <f aca="false">J58/$M$1</f>
        <v>1.19413919413919</v>
      </c>
      <c r="O58" s="126" t="n">
        <f aca="false">K58/$M$1</f>
        <v>0</v>
      </c>
      <c r="P58" s="126" t="n">
        <f aca="false">L58/$M$1</f>
        <v>1.37789987789988</v>
      </c>
      <c r="Q58" s="126" t="n">
        <f aca="false">M58/$M$1</f>
        <v>0</v>
      </c>
      <c r="R58" s="126" t="n">
        <f aca="false">ABS(N58-O58)</f>
        <v>1.19413919413919</v>
      </c>
      <c r="S58" s="126" t="n">
        <f aca="false">ABS(P58-Q58)</f>
        <v>1.37789987789988</v>
      </c>
      <c r="U58" s="126" t="n">
        <f aca="false">ABS((K58*M58-($J$1-J58)*($J$1-L58))/(S58*K58-R58*($J$1-L58)))</f>
        <v>31.1032719836401</v>
      </c>
      <c r="V58" s="126" t="n">
        <f aca="false">IF(R58=($J$1-J58)/U58,$J$1/S58-$M$1,IF(K58=0,$J$1/S58-$M$1,K58/ABS(R58-($J$1-J58)/U58)))</f>
        <v>13.6189632255206</v>
      </c>
      <c r="W58" s="126" t="n">
        <f aca="false">IF(K58=0,ABS(($J$1-J58)/N58-($J$1-J58)/U58),ABS((($J$1-J58)-K58)/(K58/V58+O58)))</f>
        <v>29.9091327895009</v>
      </c>
    </row>
    <row r="59" customFormat="false" ht="12.75" hidden="false" customHeight="false" outlineLevel="0" collapsed="false">
      <c r="A59" s="146" t="n">
        <v>39049.4105324074</v>
      </c>
      <c r="B59" s="126" t="n">
        <v>2464</v>
      </c>
      <c r="C59" s="126" t="n">
        <v>0</v>
      </c>
      <c r="D59" s="146" t="n">
        <v>39049.4105439815</v>
      </c>
      <c r="E59" s="126" t="n">
        <v>2383</v>
      </c>
      <c r="F59" s="126" t="n">
        <v>0</v>
      </c>
      <c r="H59" s="144" t="n">
        <f aca="false">I59-'Shorting Summary'!$A$4</f>
        <v>2004.49999984261</v>
      </c>
      <c r="I59" s="144" t="n">
        <f aca="false">86400*(AVERAGE(A59,D59)-'Raw IRMS Data'!$A$2)</f>
        <v>2243.49999984261</v>
      </c>
      <c r="J59" s="126" t="n">
        <f aca="false">B59*250/4095</f>
        <v>150.42735042735</v>
      </c>
      <c r="K59" s="126" t="n">
        <f aca="false">C59*250/4095</f>
        <v>0</v>
      </c>
      <c r="L59" s="126" t="n">
        <f aca="false">E59*250/4095</f>
        <v>145.482295482295</v>
      </c>
      <c r="M59" s="126" t="n">
        <f aca="false">F59*250/4095</f>
        <v>0</v>
      </c>
      <c r="N59" s="126" t="n">
        <f aca="false">J59/$M$1</f>
        <v>1.5042735042735</v>
      </c>
      <c r="O59" s="126" t="n">
        <f aca="false">K59/$M$1</f>
        <v>0</v>
      </c>
      <c r="P59" s="126" t="n">
        <f aca="false">L59/$M$1</f>
        <v>1.45482295482295</v>
      </c>
      <c r="Q59" s="126" t="n">
        <f aca="false">M59/$M$1</f>
        <v>0</v>
      </c>
      <c r="R59" s="126" t="n">
        <f aca="false">ABS(N59-O59)</f>
        <v>1.5042735042735</v>
      </c>
      <c r="S59" s="126" t="n">
        <f aca="false">ABS(P59-Q59)</f>
        <v>1.45482295482295</v>
      </c>
      <c r="U59" s="126" t="n">
        <f aca="false">ABS((K59*M59-($J$1-J59)*($J$1-L59))/(S59*K59-R59*($J$1-L59)))</f>
        <v>4.07386363636362</v>
      </c>
      <c r="V59" s="126" t="n">
        <f aca="false">IF(R59=($J$1-J59)/U59,$J$1/S59-$M$1,IF(K59=0,$J$1/S59-$M$1,K59/ABS(R59-($J$1-J59)/U59)))</f>
        <v>7.61141418380193</v>
      </c>
      <c r="W59" s="126" t="n">
        <f aca="false">IF(K59=0,ABS(($J$1-J59)/N59-($J$1-J59)/U59),ABS((($J$1-J59)-K59)/(K59/V59+O59)))</f>
        <v>2.56959013209012</v>
      </c>
    </row>
    <row r="60" customFormat="false" ht="12.75" hidden="false" customHeight="false" outlineLevel="0" collapsed="false">
      <c r="A60" s="146" t="n">
        <v>39049.4110185185</v>
      </c>
      <c r="B60" s="126" t="n">
        <v>2386</v>
      </c>
      <c r="C60" s="126" t="n">
        <v>0</v>
      </c>
      <c r="D60" s="146" t="n">
        <v>39049.4110300926</v>
      </c>
      <c r="E60" s="126" t="n">
        <v>2483</v>
      </c>
      <c r="F60" s="126" t="n">
        <v>0</v>
      </c>
      <c r="H60" s="144" t="n">
        <f aca="false">I60-'Shorting Summary'!$A$4</f>
        <v>2046.50000023097</v>
      </c>
      <c r="I60" s="144" t="n">
        <f aca="false">86400*(AVERAGE(A60,D60)-'Raw IRMS Data'!$A$2)</f>
        <v>2285.50000023097</v>
      </c>
      <c r="J60" s="126" t="n">
        <f aca="false">B60*250/4095</f>
        <v>145.665445665446</v>
      </c>
      <c r="K60" s="126" t="n">
        <f aca="false">C60*250/4095</f>
        <v>0</v>
      </c>
      <c r="L60" s="126" t="n">
        <f aca="false">E60*250/4095</f>
        <v>151.587301587302</v>
      </c>
      <c r="M60" s="126" t="n">
        <f aca="false">F60*250/4095</f>
        <v>0</v>
      </c>
      <c r="N60" s="126" t="n">
        <f aca="false">J60/$M$1</f>
        <v>1.45665445665446</v>
      </c>
      <c r="O60" s="126" t="n">
        <f aca="false">K60/$M$1</f>
        <v>0</v>
      </c>
      <c r="P60" s="126" t="n">
        <f aca="false">L60/$M$1</f>
        <v>1.51587301587302</v>
      </c>
      <c r="Q60" s="126" t="n">
        <f aca="false">M60/$M$1</f>
        <v>0</v>
      </c>
      <c r="R60" s="126" t="n">
        <f aca="false">ABS(N60-O60)</f>
        <v>1.45665445665446</v>
      </c>
      <c r="S60" s="126" t="n">
        <f aca="false">ABS(P60-Q60)</f>
        <v>1.51587301587302</v>
      </c>
      <c r="U60" s="126" t="n">
        <f aca="false">ABS((K60*M60-($J$1-J60)*($J$1-L60))/(S60*K60-R60*($J$1-L60)))</f>
        <v>7.47611064543167</v>
      </c>
      <c r="V60" s="126" t="n">
        <f aca="false">IF(R60=($J$1-J60)/U60,$J$1/S60-$M$1,IF(K60=0,$J$1/S60-$M$1,K60/ABS(R60-($J$1-J60)/U60)))</f>
        <v>3.27748691099474</v>
      </c>
      <c r="W60" s="126" t="n">
        <f aca="false">IF(K60=0,ABS(($J$1-J60)/N60-($J$1-J60)/U60),ABS((($J$1-J60)-K60)/(K60/V60+O60)))</f>
        <v>6.01945618877721</v>
      </c>
    </row>
    <row r="61" customFormat="false" ht="12.75" hidden="false" customHeight="false" outlineLevel="0" collapsed="false">
      <c r="A61" s="146" t="n">
        <v>39049.4115046296</v>
      </c>
      <c r="B61" s="126" t="n">
        <v>2048</v>
      </c>
      <c r="C61" s="126" t="n">
        <v>0</v>
      </c>
      <c r="D61" s="146" t="n">
        <v>39049.4115162037</v>
      </c>
      <c r="E61" s="126" t="n">
        <v>2339</v>
      </c>
      <c r="F61" s="126" t="n">
        <v>0</v>
      </c>
      <c r="H61" s="144" t="n">
        <f aca="false">I61-'Shorting Summary'!$A$4</f>
        <v>2088.50000061933</v>
      </c>
      <c r="I61" s="144" t="n">
        <f aca="false">86400*(AVERAGE(A61,D61)-'Raw IRMS Data'!$A$2)</f>
        <v>2327.50000061933</v>
      </c>
      <c r="J61" s="126" t="n">
        <f aca="false">B61*250/4095</f>
        <v>125.030525030525</v>
      </c>
      <c r="K61" s="126" t="n">
        <f aca="false">C61*250/4095</f>
        <v>0</v>
      </c>
      <c r="L61" s="126" t="n">
        <f aca="false">E61*250/4095</f>
        <v>142.796092796093</v>
      </c>
      <c r="M61" s="126" t="n">
        <f aca="false">F61*250/4095</f>
        <v>0</v>
      </c>
      <c r="N61" s="126" t="n">
        <f aca="false">J61/$M$1</f>
        <v>1.25030525030525</v>
      </c>
      <c r="O61" s="126" t="n">
        <f aca="false">K61/$M$1</f>
        <v>0</v>
      </c>
      <c r="P61" s="126" t="n">
        <f aca="false">L61/$M$1</f>
        <v>1.42796092796093</v>
      </c>
      <c r="Q61" s="126" t="n">
        <f aca="false">M61/$M$1</f>
        <v>0</v>
      </c>
      <c r="R61" s="126" t="n">
        <f aca="false">ABS(N61-O61)</f>
        <v>1.25030525030525</v>
      </c>
      <c r="S61" s="126" t="n">
        <f aca="false">ABS(P61-Q61)</f>
        <v>1.42796092796093</v>
      </c>
      <c r="U61" s="126" t="n">
        <f aca="false">ABS((K61*M61-($J$1-J61)*($J$1-L61))/(S61*K61-R61*($J$1-L61)))</f>
        <v>25.2138671875</v>
      </c>
      <c r="V61" s="126" t="n">
        <f aca="false">IF(R61=($J$1-J61)/U61,$J$1/S61-$M$1,IF(K61=0,$J$1/S61-$M$1,K61/ABS(R61-($J$1-J61)/U61)))</f>
        <v>9.63574176998716</v>
      </c>
      <c r="W61" s="126" t="n">
        <f aca="false">IF(K61=0,ABS(($J$1-J61)/N61-($J$1-J61)/U61),ABS((($J$1-J61)-K61)/(K61/V61+O61)))</f>
        <v>23.9635619371947</v>
      </c>
    </row>
    <row r="62" customFormat="false" ht="12.75" hidden="false" customHeight="false" outlineLevel="0" collapsed="false">
      <c r="A62" s="146" t="n">
        <v>39049.4119907407</v>
      </c>
      <c r="B62" s="126" t="n">
        <v>2377</v>
      </c>
      <c r="C62" s="126" t="n">
        <v>0</v>
      </c>
      <c r="D62" s="146" t="n">
        <v>39049.4120023148</v>
      </c>
      <c r="E62" s="126" t="n">
        <v>2261</v>
      </c>
      <c r="F62" s="126" t="n">
        <v>0</v>
      </c>
      <c r="H62" s="144" t="n">
        <f aca="false">I62-'Shorting Summary'!$A$4</f>
        <v>2130.50000037905</v>
      </c>
      <c r="I62" s="144" t="n">
        <f aca="false">86400*(AVERAGE(A62,D62)-'Raw IRMS Data'!$A$2)</f>
        <v>2369.50000037905</v>
      </c>
      <c r="J62" s="126" t="n">
        <f aca="false">B62*250/4095</f>
        <v>145.115995115995</v>
      </c>
      <c r="K62" s="126" t="n">
        <f aca="false">C62*250/4095</f>
        <v>0</v>
      </c>
      <c r="L62" s="126" t="n">
        <f aca="false">E62*250/4095</f>
        <v>138.034188034188</v>
      </c>
      <c r="M62" s="126" t="n">
        <f aca="false">F62*250/4095</f>
        <v>0</v>
      </c>
      <c r="N62" s="126" t="n">
        <f aca="false">J62/$M$1</f>
        <v>1.45115995115995</v>
      </c>
      <c r="O62" s="126" t="n">
        <f aca="false">K62/$M$1</f>
        <v>0</v>
      </c>
      <c r="P62" s="126" t="n">
        <f aca="false">L62/$M$1</f>
        <v>1.38034188034188</v>
      </c>
      <c r="Q62" s="126" t="n">
        <f aca="false">M62/$M$1</f>
        <v>0</v>
      </c>
      <c r="R62" s="126" t="n">
        <f aca="false">ABS(N62-O62)</f>
        <v>1.45115995115995</v>
      </c>
      <c r="S62" s="126" t="n">
        <f aca="false">ABS(P62-Q62)</f>
        <v>1.38034188034188</v>
      </c>
      <c r="U62" s="126" t="n">
        <f aca="false">ABS((K62*M62-($J$1-J62)*($J$1-L62))/(S62*K62-R62*($J$1-L62)))</f>
        <v>7.88304585612116</v>
      </c>
      <c r="V62" s="126" t="n">
        <f aca="false">IF(R62=($J$1-J62)/U62,$J$1/S62-$M$1,IF(K62=0,$J$1/S62-$M$1,K62/ABS(R62-($J$1-J62)/U62)))</f>
        <v>13.4179566563467</v>
      </c>
      <c r="W62" s="126" t="n">
        <f aca="false">IF(K62=0,ABS(($J$1-J62)/N62-($J$1-J62)/U62),ABS((($J$1-J62)-K62)/(K62/V62+O62)))</f>
        <v>6.43188590496121</v>
      </c>
    </row>
    <row r="63" customFormat="false" ht="12.75" hidden="false" customHeight="false" outlineLevel="0" collapsed="false">
      <c r="A63" s="146" t="n">
        <v>39049.4124768519</v>
      </c>
      <c r="B63" s="126" t="n">
        <v>1981</v>
      </c>
      <c r="C63" s="126" t="n">
        <v>0</v>
      </c>
      <c r="D63" s="146" t="n">
        <v>39049.4124884259</v>
      </c>
      <c r="E63" s="126" t="n">
        <v>2102</v>
      </c>
      <c r="F63" s="126" t="n">
        <v>0</v>
      </c>
      <c r="H63" s="144" t="n">
        <f aca="false">I63-'Shorting Summary'!$A$4</f>
        <v>2172.50000013877</v>
      </c>
      <c r="I63" s="144" t="n">
        <f aca="false">86400*(AVERAGE(A63,D63)-'Raw IRMS Data'!$A$2)</f>
        <v>2411.50000013877</v>
      </c>
      <c r="J63" s="126" t="n">
        <f aca="false">B63*250/4095</f>
        <v>120.940170940171</v>
      </c>
      <c r="K63" s="126" t="n">
        <f aca="false">C63*250/4095</f>
        <v>0</v>
      </c>
      <c r="L63" s="126" t="n">
        <f aca="false">E63*250/4095</f>
        <v>128.327228327228</v>
      </c>
      <c r="M63" s="126" t="n">
        <f aca="false">F63*250/4095</f>
        <v>0</v>
      </c>
      <c r="N63" s="126" t="n">
        <f aca="false">J63/$M$1</f>
        <v>1.20940170940171</v>
      </c>
      <c r="O63" s="126" t="n">
        <f aca="false">K63/$M$1</f>
        <v>0</v>
      </c>
      <c r="P63" s="126" t="n">
        <f aca="false">L63/$M$1</f>
        <v>1.28327228327228</v>
      </c>
      <c r="Q63" s="126" t="n">
        <f aca="false">M63/$M$1</f>
        <v>0</v>
      </c>
      <c r="R63" s="126" t="n">
        <f aca="false">ABS(N63-O63)</f>
        <v>1.20940170940171</v>
      </c>
      <c r="S63" s="126" t="n">
        <f aca="false">ABS(P63-Q63)</f>
        <v>1.28327228327228</v>
      </c>
      <c r="U63" s="126" t="n">
        <f aca="false">ABS((K63*M63-($J$1-J63)*($J$1-L63))/(S63*K63-R63*($J$1-L63)))</f>
        <v>29.4487632508834</v>
      </c>
      <c r="V63" s="126" t="n">
        <f aca="false">IF(R63=($J$1-J63)/U63,$J$1/S63-$M$1,IF(K63=0,$J$1/S63-$M$1,K63/ABS(R63-($J$1-J63)/U63)))</f>
        <v>21.9971455756422</v>
      </c>
      <c r="W63" s="126" t="n">
        <f aca="false">IF(K63=0,ABS(($J$1-J63)/N63-($J$1-J63)/U63),ABS((($J$1-J63)-K63)/(K63/V63+O63)))</f>
        <v>28.2393615414817</v>
      </c>
    </row>
    <row r="64" customFormat="false" ht="12.75" hidden="false" customHeight="false" outlineLevel="0" collapsed="false">
      <c r="A64" s="146" t="n">
        <v>39049.412962963</v>
      </c>
      <c r="B64" s="126" t="n">
        <v>1999</v>
      </c>
      <c r="C64" s="126" t="n">
        <v>0</v>
      </c>
      <c r="D64" s="146" t="n">
        <v>39049.412974537</v>
      </c>
      <c r="E64" s="126" t="n">
        <v>2129</v>
      </c>
      <c r="F64" s="126" t="n">
        <v>0</v>
      </c>
      <c r="H64" s="144" t="n">
        <f aca="false">I64-'Shorting Summary'!$A$4</f>
        <v>2214.49999989849</v>
      </c>
      <c r="I64" s="144" t="n">
        <f aca="false">86400*(AVERAGE(A64,D64)-'Raw IRMS Data'!$A$2)</f>
        <v>2453.49999989849</v>
      </c>
      <c r="J64" s="126" t="n">
        <f aca="false">B64*250/4095</f>
        <v>122.039072039072</v>
      </c>
      <c r="K64" s="126" t="n">
        <f aca="false">C64*250/4095</f>
        <v>0</v>
      </c>
      <c r="L64" s="126" t="n">
        <f aca="false">E64*250/4095</f>
        <v>129.97557997558</v>
      </c>
      <c r="M64" s="126" t="n">
        <f aca="false">F64*250/4095</f>
        <v>0</v>
      </c>
      <c r="N64" s="126" t="n">
        <f aca="false">J64/$M$1</f>
        <v>1.22039072039072</v>
      </c>
      <c r="O64" s="126" t="n">
        <f aca="false">K64/$M$1</f>
        <v>0</v>
      </c>
      <c r="P64" s="126" t="n">
        <f aca="false">L64/$M$1</f>
        <v>1.2997557997558</v>
      </c>
      <c r="Q64" s="126" t="n">
        <f aca="false">M64/$M$1</f>
        <v>0</v>
      </c>
      <c r="R64" s="126" t="n">
        <f aca="false">ABS(N64-O64)</f>
        <v>1.22039072039072</v>
      </c>
      <c r="S64" s="126" t="n">
        <f aca="false">ABS(P64-Q64)</f>
        <v>1.2997557997558</v>
      </c>
      <c r="U64" s="126" t="n">
        <f aca="false">ABS((K64*M64-($J$1-J64)*($J$1-L64))/(S64*K64-R64*($J$1-L64)))</f>
        <v>28.2831415707854</v>
      </c>
      <c r="V64" s="126" t="n">
        <f aca="false">IF(R64=($J$1-J64)/U64,$J$1/S64-$M$1,IF(K64=0,$J$1/S64-$M$1,K64/ABS(R64-($J$1-J64)/U64)))</f>
        <v>20.4499765147957</v>
      </c>
      <c r="W64" s="126" t="n">
        <f aca="false">IF(K64=0,ABS(($J$1-J64)/N64-($J$1-J64)/U64),ABS((($J$1-J64)-K64)/(K64/V64+O64)))</f>
        <v>27.0627508503947</v>
      </c>
    </row>
    <row r="65" customFormat="false" ht="12.75" hidden="false" customHeight="false" outlineLevel="0" collapsed="false">
      <c r="A65" s="146" t="n">
        <v>39049.4134490741</v>
      </c>
      <c r="B65" s="126" t="n">
        <v>2402</v>
      </c>
      <c r="C65" s="126" t="n">
        <v>0</v>
      </c>
      <c r="D65" s="146" t="n">
        <v>39049.4134606481</v>
      </c>
      <c r="E65" s="126" t="n">
        <v>2151</v>
      </c>
      <c r="F65" s="126" t="n">
        <v>0</v>
      </c>
      <c r="H65" s="144" t="n">
        <f aca="false">I65-'Shorting Summary'!$A$4</f>
        <v>2256.50000028685</v>
      </c>
      <c r="I65" s="144" t="n">
        <f aca="false">86400*(AVERAGE(A65,D65)-'Raw IRMS Data'!$A$2)</f>
        <v>2495.50000028685</v>
      </c>
      <c r="J65" s="126" t="n">
        <f aca="false">B65*250/4095</f>
        <v>146.642246642247</v>
      </c>
      <c r="K65" s="126" t="n">
        <f aca="false">C65*250/4095</f>
        <v>0</v>
      </c>
      <c r="L65" s="126" t="n">
        <f aca="false">E65*250/4095</f>
        <v>131.318681318681</v>
      </c>
      <c r="M65" s="126" t="n">
        <f aca="false">F65*250/4095</f>
        <v>0</v>
      </c>
      <c r="N65" s="126" t="n">
        <f aca="false">J65/$M$1</f>
        <v>1.46642246642247</v>
      </c>
      <c r="O65" s="126" t="n">
        <f aca="false">K65/$M$1</f>
        <v>0</v>
      </c>
      <c r="P65" s="126" t="n">
        <f aca="false">L65/$M$1</f>
        <v>1.31318681318681</v>
      </c>
      <c r="Q65" s="126" t="n">
        <f aca="false">M65/$M$1</f>
        <v>0</v>
      </c>
      <c r="R65" s="126" t="n">
        <f aca="false">ABS(N65-O65)</f>
        <v>1.46642246642247</v>
      </c>
      <c r="S65" s="126" t="n">
        <f aca="false">ABS(P65-Q65)</f>
        <v>1.31318681318681</v>
      </c>
      <c r="U65" s="126" t="n">
        <f aca="false">ABS((K65*M65-($J$1-J65)*($J$1-L65))/(S65*K65-R65*($J$1-L65)))</f>
        <v>6.76019983347209</v>
      </c>
      <c r="V65" s="126" t="n">
        <f aca="false">IF(R65=($J$1-J65)/U65,$J$1/S65-$M$1,IF(K65=0,$J$1/S65-$M$1,K65/ABS(R65-($J$1-J65)/U65)))</f>
        <v>19.2180381218038</v>
      </c>
      <c r="W65" s="126" t="n">
        <f aca="false">IF(K65=0,ABS(($J$1-J65)/N65-($J$1-J65)/U65),ABS((($J$1-J65)-K65)/(K65/V65+O65)))</f>
        <v>5.29377736704963</v>
      </c>
    </row>
    <row r="66" customFormat="false" ht="12.75" hidden="false" customHeight="false" outlineLevel="0" collapsed="false">
      <c r="A66" s="146" t="n">
        <v>39049.4139351852</v>
      </c>
      <c r="B66" s="126" t="n">
        <v>2097</v>
      </c>
      <c r="C66" s="126" t="n">
        <v>0</v>
      </c>
      <c r="D66" s="146" t="n">
        <v>39049.4139467593</v>
      </c>
      <c r="E66" s="126" t="n">
        <v>2403</v>
      </c>
      <c r="F66" s="126" t="n">
        <v>0</v>
      </c>
      <c r="H66" s="144" t="n">
        <f aca="false">I66-'Shorting Summary'!$A$4</f>
        <v>2298.50000067521</v>
      </c>
      <c r="I66" s="144" t="n">
        <f aca="false">86400*(AVERAGE(A66,D66)-'Raw IRMS Data'!$A$2)</f>
        <v>2537.50000067521</v>
      </c>
      <c r="J66" s="126" t="n">
        <f aca="false">B66*250/4095</f>
        <v>128.021978021978</v>
      </c>
      <c r="K66" s="126" t="n">
        <f aca="false">C66*250/4095</f>
        <v>0</v>
      </c>
      <c r="L66" s="126" t="n">
        <f aca="false">E66*250/4095</f>
        <v>146.703296703297</v>
      </c>
      <c r="M66" s="126" t="n">
        <f aca="false">F66*250/4095</f>
        <v>0</v>
      </c>
      <c r="N66" s="126" t="n">
        <f aca="false">J66/$M$1</f>
        <v>1.28021978021978</v>
      </c>
      <c r="O66" s="126" t="n">
        <f aca="false">K66/$M$1</f>
        <v>0</v>
      </c>
      <c r="P66" s="126" t="n">
        <f aca="false">L66/$M$1</f>
        <v>1.46703296703297</v>
      </c>
      <c r="Q66" s="126" t="n">
        <f aca="false">M66/$M$1</f>
        <v>0</v>
      </c>
      <c r="R66" s="126" t="n">
        <f aca="false">ABS(N66-O66)</f>
        <v>1.28021978021978</v>
      </c>
      <c r="S66" s="126" t="n">
        <f aca="false">ABS(P66-Q66)</f>
        <v>1.46703296703297</v>
      </c>
      <c r="U66" s="126" t="n">
        <f aca="false">ABS((K66*M66-($J$1-J66)*($J$1-L66))/(S66*K66-R66*($J$1-L66)))</f>
        <v>22.2880305197902</v>
      </c>
      <c r="V66" s="126" t="n">
        <f aca="false">IF(R66=($J$1-J66)/U66,$J$1/S66-$M$1,IF(K66=0,$J$1/S66-$M$1,K66/ABS(R66-($J$1-J66)/U66)))</f>
        <v>6.71577195172701</v>
      </c>
      <c r="W66" s="126" t="n">
        <f aca="false">IF(K66=0,ABS(($J$1-J66)/N66-($J$1-J66)/U66),ABS((($J$1-J66)-K66)/(K66/V66+O66)))</f>
        <v>21.0078107395704</v>
      </c>
    </row>
    <row r="67" customFormat="false" ht="12.75" hidden="false" customHeight="false" outlineLevel="0" collapsed="false">
      <c r="A67" s="146" t="n">
        <v>39049.4144097222</v>
      </c>
      <c r="B67" s="126" t="n">
        <v>2270</v>
      </c>
      <c r="C67" s="126" t="n">
        <v>0</v>
      </c>
      <c r="D67" s="146" t="n">
        <v>39049.4144328704</v>
      </c>
      <c r="E67" s="126" t="n">
        <v>2228</v>
      </c>
      <c r="F67" s="126" t="n">
        <v>0</v>
      </c>
      <c r="H67" s="144" t="n">
        <f aca="false">I67-'Shorting Summary'!$A$4</f>
        <v>2340.00000063237</v>
      </c>
      <c r="I67" s="144" t="n">
        <f aca="false">86400*(AVERAGE(A67,D67)-'Raw IRMS Data'!$A$2)</f>
        <v>2579.00000063237</v>
      </c>
      <c r="J67" s="126" t="n">
        <f aca="false">B67*250/4095</f>
        <v>138.583638583639</v>
      </c>
      <c r="K67" s="126" t="n">
        <f aca="false">C67*250/4095</f>
        <v>0</v>
      </c>
      <c r="L67" s="126" t="n">
        <f aca="false">E67*250/4095</f>
        <v>136.019536019536</v>
      </c>
      <c r="M67" s="126" t="n">
        <f aca="false">F67*250/4095</f>
        <v>0</v>
      </c>
      <c r="N67" s="126" t="n">
        <f aca="false">J67/$M$1</f>
        <v>1.38583638583639</v>
      </c>
      <c r="O67" s="126" t="n">
        <f aca="false">K67/$M$1</f>
        <v>0</v>
      </c>
      <c r="P67" s="126" t="n">
        <f aca="false">L67/$M$1</f>
        <v>1.36019536019536</v>
      </c>
      <c r="Q67" s="126" t="n">
        <f aca="false">M67/$M$1</f>
        <v>0</v>
      </c>
      <c r="R67" s="126" t="n">
        <f aca="false">ABS(N67-O67)</f>
        <v>1.38583638583639</v>
      </c>
      <c r="S67" s="126" t="n">
        <f aca="false">ABS(P67-Q67)</f>
        <v>1.36019536019536</v>
      </c>
      <c r="U67" s="126" t="n">
        <f aca="false">ABS((K67*M67-($J$1-J67)*($J$1-L67))/(S67*K67-R67*($J$1-L67)))</f>
        <v>12.968281938326</v>
      </c>
      <c r="V67" s="126" t="n">
        <f aca="false">IF(R67=($J$1-J67)/U67,$J$1/S67-$M$1,IF(K67=0,$J$1/S67-$M$1,K67/ABS(R67-($J$1-J67)/U67)))</f>
        <v>15.0978456014362</v>
      </c>
      <c r="W67" s="126" t="n">
        <f aca="false">IF(K67=0,ABS(($J$1-J67)/N67-($J$1-J67)/U67),ABS((($J$1-J67)-K67)/(K67/V67+O67)))</f>
        <v>11.5824455524896</v>
      </c>
    </row>
    <row r="68" customFormat="false" ht="12.75" hidden="false" customHeight="false" outlineLevel="0" collapsed="false">
      <c r="A68" s="146" t="n">
        <v>39049.4149074074</v>
      </c>
      <c r="B68" s="126" t="n">
        <v>2117</v>
      </c>
      <c r="C68" s="126" t="n">
        <v>0</v>
      </c>
      <c r="D68" s="146" t="n">
        <v>39049.4149189815</v>
      </c>
      <c r="E68" s="126" t="n">
        <v>2246</v>
      </c>
      <c r="F68" s="126" t="n">
        <v>0</v>
      </c>
      <c r="H68" s="144" t="n">
        <f aca="false">I68-'Shorting Summary'!$A$4</f>
        <v>2382.50000019465</v>
      </c>
      <c r="I68" s="144" t="n">
        <f aca="false">86400*(AVERAGE(A68,D68)-'Raw IRMS Data'!$A$2)</f>
        <v>2621.50000019465</v>
      </c>
      <c r="J68" s="126" t="n">
        <f aca="false">B68*250/4095</f>
        <v>129.242979242979</v>
      </c>
      <c r="K68" s="126" t="n">
        <f aca="false">C68*250/4095</f>
        <v>0</v>
      </c>
      <c r="L68" s="126" t="n">
        <f aca="false">E68*250/4095</f>
        <v>137.118437118437</v>
      </c>
      <c r="M68" s="126" t="n">
        <f aca="false">F68*250/4095</f>
        <v>0</v>
      </c>
      <c r="N68" s="126" t="n">
        <f aca="false">J68/$M$1</f>
        <v>1.29242979242979</v>
      </c>
      <c r="O68" s="126" t="n">
        <f aca="false">K68/$M$1</f>
        <v>0</v>
      </c>
      <c r="P68" s="126" t="n">
        <f aca="false">L68/$M$1</f>
        <v>1.37118437118437</v>
      </c>
      <c r="Q68" s="126" t="n">
        <f aca="false">M68/$M$1</f>
        <v>0</v>
      </c>
      <c r="R68" s="126" t="n">
        <f aca="false">ABS(N68-O68)</f>
        <v>1.29242979242979</v>
      </c>
      <c r="S68" s="126" t="n">
        <f aca="false">ABS(P68-Q68)</f>
        <v>1.37118437118437</v>
      </c>
      <c r="U68" s="126" t="n">
        <f aca="false">ABS((K68*M68-($J$1-J68)*($J$1-L68))/(S68*K68-R68*($J$1-L68)))</f>
        <v>21.1327350023618</v>
      </c>
      <c r="V68" s="126" t="n">
        <f aca="false">IF(R68=($J$1-J68)/U68,$J$1/S68-$M$1,IF(K68=0,$J$1/S68-$M$1,K68/ABS(R68-($J$1-J68)/U68)))</f>
        <v>14.1754229741763</v>
      </c>
      <c r="W68" s="126" t="n">
        <f aca="false">IF(K68=0,ABS(($J$1-J68)/N68-($J$1-J68)/U68),ABS((($J$1-J68)-K68)/(K68/V68+O68)))</f>
        <v>19.840305209932</v>
      </c>
    </row>
    <row r="69" customFormat="false" ht="12.75" hidden="false" customHeight="false" outlineLevel="0" collapsed="false">
      <c r="A69" s="146" t="n">
        <v>39049.4153935185</v>
      </c>
      <c r="B69" s="126" t="n">
        <v>2275</v>
      </c>
      <c r="C69" s="126" t="n">
        <v>0</v>
      </c>
      <c r="D69" s="146" t="n">
        <v>39049.4154050926</v>
      </c>
      <c r="E69" s="126" t="n">
        <v>2231</v>
      </c>
      <c r="F69" s="126" t="n">
        <v>0</v>
      </c>
      <c r="H69" s="144" t="n">
        <f aca="false">I69-'Shorting Summary'!$A$4</f>
        <v>2424.49999995437</v>
      </c>
      <c r="I69" s="144" t="n">
        <f aca="false">86400*(AVERAGE(A69,D69)-'Raw IRMS Data'!$A$2)</f>
        <v>2663.49999995437</v>
      </c>
      <c r="J69" s="126" t="n">
        <f aca="false">B69*250/4095</f>
        <v>138.888888888889</v>
      </c>
      <c r="K69" s="126" t="n">
        <f aca="false">C69*250/4095</f>
        <v>0</v>
      </c>
      <c r="L69" s="126" t="n">
        <f aca="false">E69*250/4095</f>
        <v>136.202686202686</v>
      </c>
      <c r="M69" s="126" t="n">
        <f aca="false">F69*250/4095</f>
        <v>0</v>
      </c>
      <c r="N69" s="126" t="n">
        <f aca="false">J69/$M$1</f>
        <v>1.38888888888889</v>
      </c>
      <c r="O69" s="126" t="n">
        <f aca="false">K69/$M$1</f>
        <v>0</v>
      </c>
      <c r="P69" s="126" t="n">
        <f aca="false">L69/$M$1</f>
        <v>1.36202686202686</v>
      </c>
      <c r="Q69" s="126" t="n">
        <f aca="false">M69/$M$1</f>
        <v>0</v>
      </c>
      <c r="R69" s="126" t="n">
        <f aca="false">ABS(N69-O69)</f>
        <v>1.38888888888889</v>
      </c>
      <c r="S69" s="126" t="n">
        <f aca="false">ABS(P69-Q69)</f>
        <v>1.36202686202686</v>
      </c>
      <c r="U69" s="126" t="n">
        <f aca="false">ABS((K69*M69-($J$1-J69)*($J$1-L69))/(S69*K69-R69*($J$1-L69)))</f>
        <v>12.72</v>
      </c>
      <c r="V69" s="126" t="n">
        <f aca="false">IF(R69=($J$1-J69)/U69,$J$1/S69-$M$1,IF(K69=0,$J$1/S69-$M$1,K69/ABS(R69-($J$1-J69)/U69)))</f>
        <v>14.9430748543254</v>
      </c>
      <c r="W69" s="126" t="n">
        <f aca="false">IF(K69=0,ABS(($J$1-J69)/N69-($J$1-J69)/U69),ABS((($J$1-J69)-K69)/(K69/V69+O69)))</f>
        <v>11.3311111111111</v>
      </c>
    </row>
    <row r="70" customFormat="false" ht="12.75" hidden="false" customHeight="false" outlineLevel="0" collapsed="false">
      <c r="A70" s="146" t="n">
        <v>39049.4158680556</v>
      </c>
      <c r="B70" s="126" t="n">
        <v>2299</v>
      </c>
      <c r="C70" s="126" t="n">
        <v>0</v>
      </c>
      <c r="D70" s="146" t="n">
        <v>39049.4158912037</v>
      </c>
      <c r="E70" s="126" t="n">
        <v>2076</v>
      </c>
      <c r="F70" s="126" t="n">
        <v>0</v>
      </c>
      <c r="H70" s="144" t="n">
        <f aca="false">I70-'Shorting Summary'!$A$4</f>
        <v>2465.99999991152</v>
      </c>
      <c r="I70" s="144" t="n">
        <f aca="false">86400*(AVERAGE(A70,D70)-'Raw IRMS Data'!$A$2)</f>
        <v>2704.99999991152</v>
      </c>
      <c r="J70" s="126" t="n">
        <f aca="false">B70*250/4095</f>
        <v>140.35409035409</v>
      </c>
      <c r="K70" s="126" t="n">
        <f aca="false">C70*250/4095</f>
        <v>0</v>
      </c>
      <c r="L70" s="126" t="n">
        <f aca="false">E70*250/4095</f>
        <v>126.739926739927</v>
      </c>
      <c r="M70" s="126" t="n">
        <f aca="false">F70*250/4095</f>
        <v>0</v>
      </c>
      <c r="N70" s="126" t="n">
        <f aca="false">J70/$M$1</f>
        <v>1.4035409035409</v>
      </c>
      <c r="O70" s="126" t="n">
        <f aca="false">K70/$M$1</f>
        <v>0</v>
      </c>
      <c r="P70" s="126" t="n">
        <f aca="false">L70/$M$1</f>
        <v>1.26739926739927</v>
      </c>
      <c r="Q70" s="126" t="n">
        <f aca="false">M70/$M$1</f>
        <v>0</v>
      </c>
      <c r="R70" s="126" t="n">
        <f aca="false">ABS(N70-O70)</f>
        <v>1.4035409035409</v>
      </c>
      <c r="S70" s="126" t="n">
        <f aca="false">ABS(P70-Q70)</f>
        <v>1.26739926739927</v>
      </c>
      <c r="U70" s="126" t="n">
        <f aca="false">ABS((K70*M70-($J$1-J70)*($J$1-L70))/(S70*K70-R70*($J$1-L70)))</f>
        <v>11.5432796868204</v>
      </c>
      <c r="V70" s="126" t="n">
        <f aca="false">IF(R70=($J$1-J70)/U70,$J$1/S70-$M$1,IF(K70=0,$J$1/S70-$M$1,K70/ABS(R70-($J$1-J70)/U70)))</f>
        <v>23.5250481695568</v>
      </c>
      <c r="W70" s="126" t="n">
        <f aca="false">IF(K70=0,ABS(($J$1-J70)/N70-($J$1-J70)/U70),ABS((($J$1-J70)-K70)/(K70/V70+O70)))</f>
        <v>10.1397387832795</v>
      </c>
    </row>
    <row r="71" customFormat="false" ht="12.75" hidden="false" customHeight="false" outlineLevel="0" collapsed="false">
      <c r="A71" s="146" t="n">
        <v>39049.4163541667</v>
      </c>
      <c r="B71" s="126" t="n">
        <v>2307</v>
      </c>
      <c r="C71" s="126" t="n">
        <v>0</v>
      </c>
      <c r="D71" s="146" t="n">
        <v>39049.4163773148</v>
      </c>
      <c r="E71" s="126" t="n">
        <v>1817</v>
      </c>
      <c r="F71" s="126" t="n">
        <v>0</v>
      </c>
      <c r="H71" s="144" t="n">
        <f aca="false">I71-'Shorting Summary'!$A$4</f>
        <v>2508.00000029989</v>
      </c>
      <c r="I71" s="144" t="n">
        <f aca="false">86400*(AVERAGE(A71,D71)-'Raw IRMS Data'!$A$2)</f>
        <v>2747.00000029989</v>
      </c>
      <c r="J71" s="126" t="n">
        <f aca="false">B71*250/4095</f>
        <v>140.842490842491</v>
      </c>
      <c r="K71" s="126" t="n">
        <f aca="false">C71*250/4095</f>
        <v>0</v>
      </c>
      <c r="L71" s="126" t="n">
        <f aca="false">E71*250/4095</f>
        <v>110.927960927961</v>
      </c>
      <c r="M71" s="126" t="n">
        <f aca="false">F71*250/4095</f>
        <v>0</v>
      </c>
      <c r="N71" s="126" t="n">
        <f aca="false">J71/$M$1</f>
        <v>1.40842490842491</v>
      </c>
      <c r="O71" s="126" t="n">
        <f aca="false">K71/$M$1</f>
        <v>0</v>
      </c>
      <c r="P71" s="126" t="n">
        <f aca="false">L71/$M$1</f>
        <v>1.10927960927961</v>
      </c>
      <c r="Q71" s="126" t="n">
        <f aca="false">M71/$M$1</f>
        <v>0</v>
      </c>
      <c r="R71" s="126" t="n">
        <f aca="false">ABS(N71-O71)</f>
        <v>1.40842490842491</v>
      </c>
      <c r="S71" s="126" t="n">
        <f aca="false">ABS(P71-Q71)</f>
        <v>1.10927960927961</v>
      </c>
      <c r="U71" s="126" t="n">
        <f aca="false">ABS((K71*M71-($J$1-J71)*($J$1-L71))/(S71*K71-R71*($J$1-L71)))</f>
        <v>11.1564802774166</v>
      </c>
      <c r="V71" s="126" t="n">
        <f aca="false">IF(R71=($J$1-J71)/U71,$J$1/S71-$M$1,IF(K71=0,$J$1/S71-$M$1,K71/ABS(R71-($J$1-J71)/U71)))</f>
        <v>41.1326362135388</v>
      </c>
      <c r="W71" s="126" t="n">
        <f aca="false">IF(K71=0,ABS(($J$1-J71)/N71-($J$1-J71)/U71),ABS((($J$1-J71)-K71)/(K71/V71+O71)))</f>
        <v>9.74805536899165</v>
      </c>
    </row>
    <row r="72" customFormat="false" ht="12.75" hidden="false" customHeight="false" outlineLevel="0" collapsed="false">
      <c r="A72" s="146" t="n">
        <v>39049.4168518519</v>
      </c>
      <c r="B72" s="126" t="n">
        <v>2068</v>
      </c>
      <c r="C72" s="126" t="n">
        <v>0</v>
      </c>
      <c r="D72" s="146" t="n">
        <v>39049.4168634259</v>
      </c>
      <c r="E72" s="126" t="n">
        <v>1893</v>
      </c>
      <c r="F72" s="126" t="n">
        <v>0</v>
      </c>
      <c r="H72" s="144" t="n">
        <f aca="false">I72-'Shorting Summary'!$A$4</f>
        <v>2550.50000049081</v>
      </c>
      <c r="I72" s="144" t="n">
        <f aca="false">86400*(AVERAGE(A72,D72)-'Raw IRMS Data'!$A$2)</f>
        <v>2789.50000049081</v>
      </c>
      <c r="J72" s="126" t="n">
        <f aca="false">B72*250/4095</f>
        <v>126.251526251526</v>
      </c>
      <c r="K72" s="126" t="n">
        <f aca="false">C72*250/4095</f>
        <v>0</v>
      </c>
      <c r="L72" s="126" t="n">
        <f aca="false">E72*250/4095</f>
        <v>115.567765567766</v>
      </c>
      <c r="M72" s="126" t="n">
        <f aca="false">F72*250/4095</f>
        <v>0</v>
      </c>
      <c r="N72" s="126" t="n">
        <f aca="false">J72/$M$1</f>
        <v>1.26251526251526</v>
      </c>
      <c r="O72" s="126" t="n">
        <f aca="false">K72/$M$1</f>
        <v>0</v>
      </c>
      <c r="P72" s="126" t="n">
        <f aca="false">L72/$M$1</f>
        <v>1.15567765567766</v>
      </c>
      <c r="Q72" s="126" t="n">
        <f aca="false">M72/$M$1</f>
        <v>0</v>
      </c>
      <c r="R72" s="126" t="n">
        <f aca="false">ABS(N72-O72)</f>
        <v>1.26251526251526</v>
      </c>
      <c r="S72" s="126" t="n">
        <f aca="false">ABS(P72-Q72)</f>
        <v>1.15567765567766</v>
      </c>
      <c r="U72" s="126" t="n">
        <f aca="false">ABS((K72*M72-($J$1-J72)*($J$1-L72))/(S72*K72-R72*($J$1-L72)))</f>
        <v>24.0029013539652</v>
      </c>
      <c r="V72" s="126" t="n">
        <f aca="false">IF(R72=($J$1-J72)/U72,$J$1/S72-$M$1,IF(K72=0,$J$1/S72-$M$1,K72/ABS(R72-($J$1-J72)/U72)))</f>
        <v>35.4664553618595</v>
      </c>
      <c r="W72" s="126" t="n">
        <f aca="false">IF(K72=0,ABS(($J$1-J72)/N72-($J$1-J72)/U72),ABS((($J$1-J72)-K72)/(K72/V72+O72)))</f>
        <v>22.7403860914499</v>
      </c>
    </row>
    <row r="73" customFormat="false" ht="12.75" hidden="false" customHeight="false" outlineLevel="0" collapsed="false">
      <c r="A73" s="146" t="n">
        <v>39049.4173263889</v>
      </c>
      <c r="B73" s="126" t="n">
        <v>2088</v>
      </c>
      <c r="C73" s="126" t="n">
        <v>0</v>
      </c>
      <c r="D73" s="146" t="n">
        <v>39049.417349537</v>
      </c>
      <c r="E73" s="126" t="n">
        <v>2202</v>
      </c>
      <c r="F73" s="126" t="n">
        <v>0</v>
      </c>
      <c r="H73" s="144" t="n">
        <f aca="false">I73-'Shorting Summary'!$A$4</f>
        <v>2592.00000044797</v>
      </c>
      <c r="I73" s="144" t="n">
        <f aca="false">86400*(AVERAGE(A73,D73)-'Raw IRMS Data'!$A$2)</f>
        <v>2831.00000044797</v>
      </c>
      <c r="J73" s="126" t="n">
        <f aca="false">B73*250/4095</f>
        <v>127.472527472527</v>
      </c>
      <c r="K73" s="126" t="n">
        <f aca="false">C73*250/4095</f>
        <v>0</v>
      </c>
      <c r="L73" s="126" t="n">
        <f aca="false">E73*250/4095</f>
        <v>134.432234432234</v>
      </c>
      <c r="M73" s="126" t="n">
        <f aca="false">F73*250/4095</f>
        <v>0</v>
      </c>
      <c r="N73" s="126" t="n">
        <f aca="false">J73/$M$1</f>
        <v>1.27472527472527</v>
      </c>
      <c r="O73" s="126" t="n">
        <f aca="false">K73/$M$1</f>
        <v>0</v>
      </c>
      <c r="P73" s="126" t="n">
        <f aca="false">L73/$M$1</f>
        <v>1.34432234432234</v>
      </c>
      <c r="Q73" s="126" t="n">
        <f aca="false">M73/$M$1</f>
        <v>0</v>
      </c>
      <c r="R73" s="126" t="n">
        <f aca="false">ABS(N73-O73)</f>
        <v>1.27472527472527</v>
      </c>
      <c r="S73" s="126" t="n">
        <f aca="false">ABS(P73-Q73)</f>
        <v>1.34432234432234</v>
      </c>
      <c r="U73" s="126" t="n">
        <f aca="false">ABS((K73*M73-($J$1-J73)*($J$1-L73))/(S73*K73-R73*($J$1-L73)))</f>
        <v>22.8151340996169</v>
      </c>
      <c r="V73" s="126" t="n">
        <f aca="false">IF(R73=($J$1-J73)/U73,$J$1/S73-$M$1,IF(K73=0,$J$1/S73-$M$1,K73/ABS(R73-($J$1-J73)/U73)))</f>
        <v>16.4568574023615</v>
      </c>
      <c r="W73" s="126" t="n">
        <f aca="false">IF(K73=0,ABS(($J$1-J73)/N73-($J$1-J73)/U73),ABS((($J$1-J73)-K73)/(K73/V73+O73)))</f>
        <v>21.5404088248916</v>
      </c>
    </row>
    <row r="74" customFormat="false" ht="12.75" hidden="false" customHeight="false" outlineLevel="0" collapsed="false">
      <c r="A74" s="146" t="n">
        <v>39049.4178125</v>
      </c>
      <c r="B74" s="126" t="n">
        <v>1811</v>
      </c>
      <c r="C74" s="126" t="n">
        <v>0</v>
      </c>
      <c r="D74" s="146" t="n">
        <v>39049.4178356482</v>
      </c>
      <c r="E74" s="126" t="n">
        <v>2284</v>
      </c>
      <c r="F74" s="126" t="n">
        <v>0</v>
      </c>
      <c r="H74" s="144" t="n">
        <f aca="false">I74-'Shorting Summary'!$A$4</f>
        <v>2634.00000020769</v>
      </c>
      <c r="I74" s="144" t="n">
        <f aca="false">86400*(AVERAGE(A74,D74)-'Raw IRMS Data'!$A$2)</f>
        <v>2873.00000020769</v>
      </c>
      <c r="J74" s="126" t="n">
        <f aca="false">B74*250/4095</f>
        <v>110.561660561661</v>
      </c>
      <c r="K74" s="126" t="n">
        <f aca="false">C74*250/4095</f>
        <v>0</v>
      </c>
      <c r="L74" s="126" t="n">
        <f aca="false">E74*250/4095</f>
        <v>139.438339438339</v>
      </c>
      <c r="M74" s="126" t="n">
        <f aca="false">F74*250/4095</f>
        <v>0</v>
      </c>
      <c r="N74" s="126" t="n">
        <f aca="false">J74/$M$1</f>
        <v>1.10561660561661</v>
      </c>
      <c r="O74" s="126" t="n">
        <f aca="false">K74/$M$1</f>
        <v>0</v>
      </c>
      <c r="P74" s="126" t="n">
        <f aca="false">L74/$M$1</f>
        <v>1.39438339438339</v>
      </c>
      <c r="Q74" s="126" t="n">
        <f aca="false">M74/$M$1</f>
        <v>0</v>
      </c>
      <c r="R74" s="126" t="n">
        <f aca="false">ABS(N74-O74)</f>
        <v>1.10561660561661</v>
      </c>
      <c r="S74" s="126" t="n">
        <f aca="false">ABS(P74-Q74)</f>
        <v>1.39438339438339</v>
      </c>
      <c r="U74" s="126" t="n">
        <f aca="false">ABS((K74*M74-($J$1-J74)*($J$1-L74))/(S74*K74-R74*($J$1-L74)))</f>
        <v>41.6002208724462</v>
      </c>
      <c r="V74" s="126" t="n">
        <f aca="false">IF(R74=($J$1-J74)/U74,$J$1/S74-$M$1,IF(K74=0,$J$1/S74-$M$1,K74/ABS(R74-($J$1-J74)/U74)))</f>
        <v>12.2758318739054</v>
      </c>
      <c r="W74" s="126" t="n">
        <f aca="false">IF(K74=0,ABS(($J$1-J74)/N74-($J$1-J74)/U74),ABS((($J$1-J74)-K74)/(K74/V74+O74)))</f>
        <v>40.4946042668296</v>
      </c>
    </row>
    <row r="75" customFormat="false" ht="12.75" hidden="false" customHeight="false" outlineLevel="0" collapsed="false">
      <c r="A75" s="146" t="n">
        <v>39049.4182986111</v>
      </c>
      <c r="B75" s="126" t="n">
        <v>1961</v>
      </c>
      <c r="C75" s="126" t="n">
        <v>0</v>
      </c>
      <c r="D75" s="146" t="n">
        <v>39049.4183217593</v>
      </c>
      <c r="E75" s="126" t="n">
        <v>2146</v>
      </c>
      <c r="F75" s="126" t="n">
        <v>0</v>
      </c>
      <c r="H75" s="144" t="n">
        <f aca="false">I75-'Shorting Summary'!$A$4</f>
        <v>2675.9999999674</v>
      </c>
      <c r="I75" s="144" t="n">
        <f aca="false">86400*(AVERAGE(A75,D75)-'Raw IRMS Data'!$A$2)</f>
        <v>2914.9999999674</v>
      </c>
      <c r="J75" s="126" t="n">
        <f aca="false">B75*250/4095</f>
        <v>119.71916971917</v>
      </c>
      <c r="K75" s="126" t="n">
        <f aca="false">C75*250/4095</f>
        <v>0</v>
      </c>
      <c r="L75" s="126" t="n">
        <f aca="false">E75*250/4095</f>
        <v>131.013431013431</v>
      </c>
      <c r="M75" s="126" t="n">
        <f aca="false">F75*250/4095</f>
        <v>0</v>
      </c>
      <c r="N75" s="126" t="n">
        <f aca="false">J75/$M$1</f>
        <v>1.1971916971917</v>
      </c>
      <c r="O75" s="126" t="n">
        <f aca="false">K75/$M$1</f>
        <v>0</v>
      </c>
      <c r="P75" s="126" t="n">
        <f aca="false">L75/$M$1</f>
        <v>1.31013431013431</v>
      </c>
      <c r="Q75" s="126" t="n">
        <f aca="false">M75/$M$1</f>
        <v>0</v>
      </c>
      <c r="R75" s="126" t="n">
        <f aca="false">ABS(N75-O75)</f>
        <v>1.1971916971917</v>
      </c>
      <c r="S75" s="126" t="n">
        <f aca="false">ABS(P75-Q75)</f>
        <v>1.31013431013431</v>
      </c>
      <c r="U75" s="126" t="n">
        <f aca="false">ABS((K75*M75-($J$1-J75)*($J$1-L75))/(S75*K75-R75*($J$1-L75)))</f>
        <v>30.7689954105048</v>
      </c>
      <c r="V75" s="126" t="n">
        <f aca="false">IF(R75=($J$1-J75)/U75,$J$1/S75-$M$1,IF(K75=0,$J$1/S75-$M$1,K75/ABS(R75-($J$1-J75)/U75)))</f>
        <v>19.4958061509786</v>
      </c>
      <c r="W75" s="126" t="n">
        <f aca="false">IF(K75=0,ABS(($J$1-J75)/N75-($J$1-J75)/U75),ABS((($J$1-J75)-K75)/(K75/V75+O75)))</f>
        <v>29.5718037133131</v>
      </c>
    </row>
    <row r="76" customFormat="false" ht="12.75" hidden="false" customHeight="false" outlineLevel="0" collapsed="false">
      <c r="A76" s="146" t="n">
        <v>39049.4187962963</v>
      </c>
      <c r="B76" s="126" t="n">
        <v>2525</v>
      </c>
      <c r="C76" s="126" t="n">
        <v>0</v>
      </c>
      <c r="D76" s="146" t="n">
        <v>39049.4188078704</v>
      </c>
      <c r="E76" s="126" t="n">
        <v>2548</v>
      </c>
      <c r="F76" s="126" t="n">
        <v>0</v>
      </c>
      <c r="H76" s="144" t="n">
        <f aca="false">I76-'Shorting Summary'!$A$4</f>
        <v>2718.50000078697</v>
      </c>
      <c r="I76" s="144" t="n">
        <f aca="false">86400*(AVERAGE(A76,D76)-'Raw IRMS Data'!$A$2)</f>
        <v>2957.50000078697</v>
      </c>
      <c r="J76" s="126" t="n">
        <f aca="false">B76*250/4095</f>
        <v>154.151404151404</v>
      </c>
      <c r="K76" s="126" t="n">
        <f aca="false">C76*250/4095</f>
        <v>0</v>
      </c>
      <c r="L76" s="126" t="n">
        <f aca="false">E76*250/4095</f>
        <v>155.555555555556</v>
      </c>
      <c r="M76" s="126" t="n">
        <f aca="false">F76*250/4095</f>
        <v>0</v>
      </c>
      <c r="N76" s="126" t="n">
        <f aca="false">J76/$M$1</f>
        <v>1.54151404151404</v>
      </c>
      <c r="O76" s="126" t="n">
        <f aca="false">K76/$M$1</f>
        <v>0</v>
      </c>
      <c r="P76" s="126" t="n">
        <f aca="false">L76/$M$1</f>
        <v>1.55555555555556</v>
      </c>
      <c r="Q76" s="126" t="n">
        <f aca="false">M76/$M$1</f>
        <v>0</v>
      </c>
      <c r="R76" s="126" t="n">
        <f aca="false">ABS(N76-O76)</f>
        <v>1.54151404151404</v>
      </c>
      <c r="S76" s="126" t="n">
        <f aca="false">ABS(P76-Q76)</f>
        <v>1.55555555555556</v>
      </c>
      <c r="U76" s="126" t="n">
        <f aca="false">ABS((K76*M76-($J$1-J76)*($J$1-L76))/(S76*K76-R76*($J$1-L76)))</f>
        <v>1.55960396039602</v>
      </c>
      <c r="V76" s="126" t="n">
        <f aca="false">IF(R76=($J$1-J76)/U76,$J$1/S76-$M$1,IF(K76=0,$J$1/S76-$M$1,K76/ABS(R76-($J$1-J76)/U76)))</f>
        <v>0.642857142857153</v>
      </c>
      <c r="W76" s="126" t="n">
        <f aca="false">IF(K76=0,ABS(($J$1-J76)/N76-($J$1-J76)/U76),ABS((($J$1-J76)-K76)/(K76/V76+O76)))</f>
        <v>0.018089918881981</v>
      </c>
    </row>
    <row r="77" customFormat="false" ht="12.75" hidden="false" customHeight="false" outlineLevel="0" collapsed="false">
      <c r="A77" s="146" t="n">
        <v>39049.4192708333</v>
      </c>
      <c r="B77" s="126" t="n">
        <v>2355</v>
      </c>
      <c r="C77" s="126" t="n">
        <v>0</v>
      </c>
      <c r="D77" s="146" t="n">
        <v>39049.4192939815</v>
      </c>
      <c r="E77" s="126" t="n">
        <v>2510</v>
      </c>
      <c r="F77" s="126" t="n">
        <v>0</v>
      </c>
      <c r="H77" s="144" t="n">
        <f aca="false">I77-'Shorting Summary'!$A$4</f>
        <v>2760.00000074413</v>
      </c>
      <c r="I77" s="144" t="n">
        <f aca="false">86400*(AVERAGE(A77,D77)-'Raw IRMS Data'!$A$2)</f>
        <v>2999.00000074413</v>
      </c>
      <c r="J77" s="126" t="n">
        <f aca="false">B77*250/4095</f>
        <v>143.772893772894</v>
      </c>
      <c r="K77" s="126" t="n">
        <f aca="false">C77*250/4095</f>
        <v>0</v>
      </c>
      <c r="L77" s="126" t="n">
        <f aca="false">E77*250/4095</f>
        <v>153.235653235653</v>
      </c>
      <c r="M77" s="126" t="n">
        <f aca="false">F77*250/4095</f>
        <v>0</v>
      </c>
      <c r="N77" s="126" t="n">
        <f aca="false">J77/$M$1</f>
        <v>1.43772893772894</v>
      </c>
      <c r="O77" s="126" t="n">
        <f aca="false">K77/$M$1</f>
        <v>0</v>
      </c>
      <c r="P77" s="126" t="n">
        <f aca="false">L77/$M$1</f>
        <v>1.53235653235653</v>
      </c>
      <c r="Q77" s="126" t="n">
        <f aca="false">M77/$M$1</f>
        <v>0</v>
      </c>
      <c r="R77" s="126" t="n">
        <f aca="false">ABS(N77-O77)</f>
        <v>1.43772893772894</v>
      </c>
      <c r="S77" s="126" t="n">
        <f aca="false">ABS(P77-Q77)</f>
        <v>1.53235653235653</v>
      </c>
      <c r="U77" s="126" t="n">
        <f aca="false">ABS((K77*M77-($J$1-J77)*($J$1-L77))/(S77*K77-R77*($J$1-L77)))</f>
        <v>8.8908704883227</v>
      </c>
      <c r="V77" s="126" t="n">
        <f aca="false">IF(R77=($J$1-J77)/U77,$J$1/S77-$M$1,IF(K77=0,$J$1/S77-$M$1,K77/ABS(R77-($J$1-J77)/U77)))</f>
        <v>2.16653386454182</v>
      </c>
      <c r="W77" s="126" t="n">
        <f aca="false">IF(K77=0,ABS(($J$1-J77)/N77-($J$1-J77)/U77),ABS((($J$1-J77)-K77)/(K77/V77+O77)))</f>
        <v>7.45314155059377</v>
      </c>
    </row>
    <row r="78" customFormat="false" ht="12.75" hidden="false" customHeight="false" outlineLevel="0" collapsed="false">
      <c r="A78" s="146" t="n">
        <v>39049.4197569444</v>
      </c>
      <c r="B78" s="126" t="n">
        <v>2300</v>
      </c>
      <c r="C78" s="126" t="n">
        <v>0</v>
      </c>
      <c r="D78" s="146" t="n">
        <v>39049.4197800926</v>
      </c>
      <c r="E78" s="126" t="n">
        <v>2501</v>
      </c>
      <c r="F78" s="126" t="n">
        <v>0</v>
      </c>
      <c r="H78" s="144" t="n">
        <f aca="false">I78-'Shorting Summary'!$A$4</f>
        <v>2802.00000050385</v>
      </c>
      <c r="I78" s="144" t="n">
        <f aca="false">86400*(AVERAGE(A78,D78)-'Raw IRMS Data'!$A$2)</f>
        <v>3041.00000050385</v>
      </c>
      <c r="J78" s="126" t="n">
        <f aca="false">B78*250/4095</f>
        <v>140.41514041514</v>
      </c>
      <c r="K78" s="126" t="n">
        <f aca="false">C78*250/4095</f>
        <v>0</v>
      </c>
      <c r="L78" s="126" t="n">
        <f aca="false">E78*250/4095</f>
        <v>152.686202686203</v>
      </c>
      <c r="M78" s="126" t="n">
        <f aca="false">F78*250/4095</f>
        <v>0</v>
      </c>
      <c r="N78" s="126" t="n">
        <f aca="false">J78/$M$1</f>
        <v>1.4041514041514</v>
      </c>
      <c r="O78" s="126" t="n">
        <f aca="false">K78/$M$1</f>
        <v>0</v>
      </c>
      <c r="P78" s="126" t="n">
        <f aca="false">L78/$M$1</f>
        <v>1.52686202686203</v>
      </c>
      <c r="Q78" s="126" t="n">
        <f aca="false">M78/$M$1</f>
        <v>0</v>
      </c>
      <c r="R78" s="126" t="n">
        <f aca="false">ABS(N78-O78)</f>
        <v>1.4041514041514</v>
      </c>
      <c r="S78" s="126" t="n">
        <f aca="false">ABS(P78-Q78)</f>
        <v>1.52686202686203</v>
      </c>
      <c r="U78" s="126" t="n">
        <f aca="false">ABS((K78*M78-($J$1-J78)*($J$1-L78))/(S78*K78-R78*($J$1-L78)))</f>
        <v>11.4947826086956</v>
      </c>
      <c r="V78" s="126" t="n">
        <f aca="false">IF(R78=($J$1-J78)/U78,$J$1/S78-$M$1,IF(K78=0,$J$1/S78-$M$1,K78/ABS(R78-($J$1-J78)/U78)))</f>
        <v>2.5341863254698</v>
      </c>
      <c r="W78" s="126" t="n">
        <f aca="false">IF(K78=0,ABS(($J$1-J78)/N78-($J$1-J78)/U78),ABS((($J$1-J78)-K78)/(K78/V78+O78)))</f>
        <v>10.0906312045442</v>
      </c>
    </row>
    <row r="79" customFormat="false" ht="12.75" hidden="false" customHeight="false" outlineLevel="0" collapsed="false">
      <c r="A79" s="146" t="n">
        <v>39049.4202430556</v>
      </c>
      <c r="B79" s="126" t="n">
        <v>2436</v>
      </c>
      <c r="C79" s="126" t="n">
        <v>0</v>
      </c>
      <c r="D79" s="146" t="n">
        <v>39049.4202662037</v>
      </c>
      <c r="E79" s="126" t="n">
        <v>2290</v>
      </c>
      <c r="F79" s="126" t="n">
        <v>0</v>
      </c>
      <c r="H79" s="144" t="n">
        <f aca="false">I79-'Shorting Summary'!$A$4</f>
        <v>2844.00000026356</v>
      </c>
      <c r="I79" s="144" t="n">
        <f aca="false">86400*(AVERAGE(A79,D79)-'Raw IRMS Data'!$A$2)</f>
        <v>3083.00000026356</v>
      </c>
      <c r="J79" s="126" t="n">
        <f aca="false">B79*250/4095</f>
        <v>148.717948717949</v>
      </c>
      <c r="K79" s="126" t="n">
        <f aca="false">C79*250/4095</f>
        <v>0</v>
      </c>
      <c r="L79" s="126" t="n">
        <f aca="false">E79*250/4095</f>
        <v>139.80463980464</v>
      </c>
      <c r="M79" s="126" t="n">
        <f aca="false">F79*250/4095</f>
        <v>0</v>
      </c>
      <c r="N79" s="126" t="n">
        <f aca="false">J79/$M$1</f>
        <v>1.48717948717949</v>
      </c>
      <c r="O79" s="126" t="n">
        <f aca="false">K79/$M$1</f>
        <v>0</v>
      </c>
      <c r="P79" s="126" t="n">
        <f aca="false">L79/$M$1</f>
        <v>1.3980463980464</v>
      </c>
      <c r="Q79" s="126" t="n">
        <f aca="false">M79/$M$1</f>
        <v>0</v>
      </c>
      <c r="R79" s="126" t="n">
        <f aca="false">ABS(N79-O79)</f>
        <v>1.48717948717949</v>
      </c>
      <c r="S79" s="126" t="n">
        <f aca="false">ABS(P79-Q79)</f>
        <v>1.3980463980464</v>
      </c>
      <c r="U79" s="126" t="n">
        <f aca="false">ABS((K79*M79-($J$1-J79)*($J$1-L79))/(S79*K79-R79*($J$1-L79)))</f>
        <v>5.27011494252872</v>
      </c>
      <c r="V79" s="126" t="n">
        <f aca="false">IF(R79=($J$1-J79)/U79,$J$1/S79-$M$1,IF(K79=0,$J$1/S79-$M$1,K79/ABS(R79-($J$1-J79)/U79)))</f>
        <v>11.9816593886463</v>
      </c>
      <c r="W79" s="126" t="n">
        <f aca="false">IF(K79=0,ABS(($J$1-J79)/N79-($J$1-J79)/U79),ABS((($J$1-J79)-K79)/(K79/V79+O79)))</f>
        <v>3.78293545534923</v>
      </c>
    </row>
    <row r="80" customFormat="false" ht="12.75" hidden="false" customHeight="false" outlineLevel="0" collapsed="false">
      <c r="A80" s="146" t="n">
        <v>39049.4207291667</v>
      </c>
      <c r="B80" s="126" t="n">
        <v>2248</v>
      </c>
      <c r="C80" s="126" t="n">
        <v>0</v>
      </c>
      <c r="D80" s="146" t="n">
        <v>39049.4207523148</v>
      </c>
      <c r="E80" s="126" t="n">
        <v>2530</v>
      </c>
      <c r="F80" s="126" t="n">
        <v>0</v>
      </c>
      <c r="H80" s="144" t="n">
        <f aca="false">I80-'Shorting Summary'!$A$4</f>
        <v>2886.00000002328</v>
      </c>
      <c r="I80" s="144" t="n">
        <f aca="false">86400*(AVERAGE(A80,D80)-'Raw IRMS Data'!$A$2)</f>
        <v>3125.00000002328</v>
      </c>
      <c r="J80" s="126" t="n">
        <f aca="false">B80*250/4095</f>
        <v>137.240537240537</v>
      </c>
      <c r="K80" s="126" t="n">
        <f aca="false">C80*250/4095</f>
        <v>0</v>
      </c>
      <c r="L80" s="126" t="n">
        <f aca="false">E80*250/4095</f>
        <v>154.456654456654</v>
      </c>
      <c r="M80" s="126" t="n">
        <f aca="false">F80*250/4095</f>
        <v>0</v>
      </c>
      <c r="N80" s="126" t="n">
        <f aca="false">J80/$M$1</f>
        <v>1.37240537240537</v>
      </c>
      <c r="O80" s="126" t="n">
        <f aca="false">K80/$M$1</f>
        <v>0</v>
      </c>
      <c r="P80" s="126" t="n">
        <f aca="false">L80/$M$1</f>
        <v>1.54456654456654</v>
      </c>
      <c r="Q80" s="126" t="n">
        <f aca="false">M80/$M$1</f>
        <v>0</v>
      </c>
      <c r="R80" s="126" t="n">
        <f aca="false">ABS(N80-O80)</f>
        <v>1.37240537240537</v>
      </c>
      <c r="S80" s="126" t="n">
        <f aca="false">ABS(P80-Q80)</f>
        <v>1.54456654456654</v>
      </c>
      <c r="U80" s="126" t="n">
        <f aca="false">ABS((K80*M80-($J$1-J80)*($J$1-L80))/(S80*K80-R80*($J$1-L80)))</f>
        <v>14.0738434163701</v>
      </c>
      <c r="V80" s="126" t="n">
        <f aca="false">IF(R80=($J$1-J80)/U80,$J$1/S80-$M$1,IF(K80=0,$J$1/S80-$M$1,K80/ABS(R80-($J$1-J80)/U80)))</f>
        <v>1.3588932806324</v>
      </c>
      <c r="W80" s="126" t="n">
        <f aca="false">IF(K80=0,ABS(($J$1-J80)/N80-($J$1-J80)/U80),ABS((($J$1-J80)-K80)/(K80/V80+O80)))</f>
        <v>12.7014380439647</v>
      </c>
    </row>
    <row r="81" customFormat="false" ht="12.75" hidden="false" customHeight="false" outlineLevel="0" collapsed="false">
      <c r="A81" s="146" t="n">
        <v>39049.4212152778</v>
      </c>
      <c r="B81" s="126" t="n">
        <v>2178</v>
      </c>
      <c r="C81" s="126" t="n">
        <v>0</v>
      </c>
      <c r="D81" s="146" t="n">
        <v>39049.4212384259</v>
      </c>
      <c r="E81" s="126" t="n">
        <v>2065</v>
      </c>
      <c r="F81" s="126" t="n">
        <v>0</v>
      </c>
      <c r="H81" s="144" t="n">
        <f aca="false">I81-'Shorting Summary'!$A$4</f>
        <v>2927.999999783</v>
      </c>
      <c r="I81" s="144" t="n">
        <f aca="false">86400*(AVERAGE(A81,D81)-'Raw IRMS Data'!$A$2)</f>
        <v>3166.999999783</v>
      </c>
      <c r="J81" s="126" t="n">
        <f aca="false">B81*250/4095</f>
        <v>132.967032967033</v>
      </c>
      <c r="K81" s="126" t="n">
        <f aca="false">C81*250/4095</f>
        <v>0</v>
      </c>
      <c r="L81" s="126" t="n">
        <f aca="false">E81*250/4095</f>
        <v>126.068376068376</v>
      </c>
      <c r="M81" s="126" t="n">
        <f aca="false">F81*250/4095</f>
        <v>0</v>
      </c>
      <c r="N81" s="126" t="n">
        <f aca="false">J81/$M$1</f>
        <v>1.32967032967033</v>
      </c>
      <c r="O81" s="126" t="n">
        <f aca="false">K81/$M$1</f>
        <v>0</v>
      </c>
      <c r="P81" s="126" t="n">
        <f aca="false">L81/$M$1</f>
        <v>1.26068376068376</v>
      </c>
      <c r="Q81" s="126" t="n">
        <f aca="false">M81/$M$1</f>
        <v>0</v>
      </c>
      <c r="R81" s="126" t="n">
        <f aca="false">ABS(N81-O81)</f>
        <v>1.32967032967033</v>
      </c>
      <c r="S81" s="126" t="n">
        <f aca="false">ABS(P81-Q81)</f>
        <v>1.26068376068376</v>
      </c>
      <c r="U81" s="126" t="n">
        <f aca="false">ABS((K81*M81-($J$1-J81)*($J$1-L81))/(S81*K81-R81*($J$1-L81)))</f>
        <v>17.7401285583104</v>
      </c>
      <c r="V81" s="126" t="n">
        <f aca="false">IF(R81=($J$1-J81)/U81,$J$1/S81-$M$1,IF(K81=0,$J$1/S81-$M$1,K81/ABS(R81-($J$1-J81)/U81)))</f>
        <v>24.1830508474576</v>
      </c>
      <c r="W81" s="126" t="n">
        <f aca="false">IF(K81=0,ABS(($J$1-J81)/N81-($J$1-J81)/U81),ABS((($J$1-J81)-K81)/(K81/V81+O81)))</f>
        <v>16.41045822864</v>
      </c>
    </row>
    <row r="82" customFormat="false" ht="12.75" hidden="false" customHeight="false" outlineLevel="0" collapsed="false">
      <c r="A82" s="146" t="n">
        <v>39049.4217013889</v>
      </c>
      <c r="B82" s="126" t="n">
        <v>2252</v>
      </c>
      <c r="C82" s="126" t="n">
        <v>0</v>
      </c>
      <c r="D82" s="146" t="n">
        <v>39049.421724537</v>
      </c>
      <c r="E82" s="126" t="n">
        <v>2280</v>
      </c>
      <c r="F82" s="126" t="n">
        <v>0</v>
      </c>
      <c r="H82" s="144" t="n">
        <f aca="false">I82-'Shorting Summary'!$A$4</f>
        <v>2970.00000080001</v>
      </c>
      <c r="I82" s="144" t="n">
        <f aca="false">86400*(AVERAGE(A82,D82)-'Raw IRMS Data'!$A$2)</f>
        <v>3209.00000080001</v>
      </c>
      <c r="J82" s="126" t="n">
        <f aca="false">B82*250/4095</f>
        <v>137.484737484737</v>
      </c>
      <c r="K82" s="126" t="n">
        <f aca="false">C82*250/4095</f>
        <v>0</v>
      </c>
      <c r="L82" s="126" t="n">
        <f aca="false">E82*250/4095</f>
        <v>139.194139194139</v>
      </c>
      <c r="M82" s="126" t="n">
        <f aca="false">F82*250/4095</f>
        <v>0</v>
      </c>
      <c r="N82" s="126" t="n">
        <f aca="false">J82/$M$1</f>
        <v>1.37484737484737</v>
      </c>
      <c r="O82" s="126" t="n">
        <f aca="false">K82/$M$1</f>
        <v>0</v>
      </c>
      <c r="P82" s="126" t="n">
        <f aca="false">L82/$M$1</f>
        <v>1.39194139194139</v>
      </c>
      <c r="Q82" s="126" t="n">
        <f aca="false">M82/$M$1</f>
        <v>0</v>
      </c>
      <c r="R82" s="126" t="n">
        <f aca="false">ABS(N82-O82)</f>
        <v>1.37484737484737</v>
      </c>
      <c r="S82" s="126" t="n">
        <f aca="false">ABS(P82-Q82)</f>
        <v>1.39194139194139</v>
      </c>
      <c r="U82" s="126" t="n">
        <f aca="false">ABS((K82*M82-($J$1-J82)*($J$1-L82))/(S82*K82-R82*($J$1-L82)))</f>
        <v>13.8712255772647</v>
      </c>
      <c r="V82" s="126" t="n">
        <f aca="false">IF(R82=($J$1-J82)/U82,$J$1/S82-$M$1,IF(K82=0,$J$1/S82-$M$1,K82/ABS(R82-($J$1-J82)/U82)))</f>
        <v>12.4728070175439</v>
      </c>
      <c r="W82" s="126" t="n">
        <f aca="false">IF(K82=0,ABS(($J$1-J82)/N82-($J$1-J82)/U82),ABS((($J$1-J82)-K82)/(K82/V82+O82)))</f>
        <v>12.4963782024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7.837606837607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99</v>
      </c>
      <c r="F3" s="126" t="s">
        <v>186</v>
      </c>
      <c r="G3" s="126" t="s">
        <v>159</v>
      </c>
      <c r="H3" s="126" t="s">
        <v>158</v>
      </c>
      <c r="I3" s="144"/>
      <c r="J3" s="126" t="s">
        <v>166</v>
      </c>
    </row>
    <row r="5" customFormat="false" ht="12.75" hidden="false" customHeight="false" outlineLevel="0" collapsed="false">
      <c r="A5" s="126" t="s">
        <v>200</v>
      </c>
      <c r="B5" s="126" t="s">
        <v>139</v>
      </c>
      <c r="C5" s="126" t="s">
        <v>140</v>
      </c>
      <c r="D5" s="126" t="s">
        <v>201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89</v>
      </c>
      <c r="V5" s="126" t="s">
        <v>174</v>
      </c>
      <c r="W5" s="126" t="s">
        <v>202</v>
      </c>
    </row>
    <row r="6" customFormat="false" ht="12.75" hidden="false" customHeight="false" outlineLevel="0" collapsed="false">
      <c r="A6" s="146" t="n">
        <v>39049.3847337963</v>
      </c>
      <c r="B6" s="126" t="n">
        <v>1</v>
      </c>
      <c r="C6" s="126" t="n">
        <v>0</v>
      </c>
      <c r="D6" s="146" t="n">
        <v>39049.3847569445</v>
      </c>
      <c r="E6" s="126" t="n">
        <v>1</v>
      </c>
      <c r="F6" s="126" t="n">
        <v>0</v>
      </c>
      <c r="H6" s="144" t="n">
        <f aca="false">I6-'Shorting Summary'!$A$4</f>
        <v>-223.999999636784</v>
      </c>
      <c r="I6" s="144" t="n">
        <f aca="false">86400*(AVERAGE(A6,D6)-'Raw IRMS Data'!$A$2)</f>
        <v>15.0000003632158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8438</v>
      </c>
      <c r="V6" s="126" t="n">
        <f aca="false">IF(R6=($J$1-J6)/U6,$J$1/S6-$M$1,IF(K6=0,$J$1/S6-$M$1,K6/ABS(R6-($J$1-J6)/U6)))</f>
        <v>258438</v>
      </c>
      <c r="W6" s="126" t="n">
        <f aca="false">IF(K6=0,ABS(($J$1-J6)/N6-($J$1-J6)/U6),ABS((($J$1-J6)-K6)/(K6/V6+O6)))</f>
        <v>258437.999389499</v>
      </c>
    </row>
    <row r="7" customFormat="false" ht="12.75" hidden="false" customHeight="false" outlineLevel="0" collapsed="false">
      <c r="A7" s="146" t="n">
        <v>39049.3852199074</v>
      </c>
      <c r="B7" s="126" t="n">
        <v>1</v>
      </c>
      <c r="C7" s="126" t="n">
        <v>0</v>
      </c>
      <c r="D7" s="146" t="n">
        <v>39049.3852314815</v>
      </c>
      <c r="E7" s="126" t="n">
        <v>1</v>
      </c>
      <c r="F7" s="126" t="n">
        <v>0</v>
      </c>
      <c r="H7" s="144" t="n">
        <f aca="false">I7-'Shorting Summary'!$A$4</f>
        <v>-182.499999679625</v>
      </c>
      <c r="I7" s="144" t="n">
        <f aca="false">86400*(AVERAGE(A7,D7)-'Raw IRMS Data'!$A$2)</f>
        <v>56.500000320375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8438</v>
      </c>
      <c r="V7" s="126" t="n">
        <f aca="false">IF(R7=($J$1-J7)/U7,$J$1/S7-$M$1,IF(K7=0,$J$1/S7-$M$1,K7/ABS(R7-($J$1-J7)/U7)))</f>
        <v>258438</v>
      </c>
      <c r="W7" s="126" t="n">
        <f aca="false">IF(K7=0,ABS(($J$1-J7)/N7-($J$1-J7)/U7),ABS((($J$1-J7)-K7)/(K7/V7+O7)))</f>
        <v>258437.999389499</v>
      </c>
    </row>
    <row r="8" customFormat="false" ht="12.75" hidden="false" customHeight="false" outlineLevel="0" collapsed="false">
      <c r="A8" s="146" t="n">
        <v>39049.3857060185</v>
      </c>
      <c r="B8" s="126" t="n">
        <v>1</v>
      </c>
      <c r="C8" s="126" t="n">
        <v>0</v>
      </c>
      <c r="D8" s="146" t="n">
        <v>39049.3857291667</v>
      </c>
      <c r="E8" s="126" t="n">
        <v>1</v>
      </c>
      <c r="F8" s="126" t="n">
        <v>0</v>
      </c>
      <c r="H8" s="144" t="n">
        <f aca="false">I8-'Shorting Summary'!$A$4</f>
        <v>-139.999999488704</v>
      </c>
      <c r="I8" s="144" t="n">
        <f aca="false">86400*(AVERAGE(A8,D8)-'Raw IRMS Data'!$A$2)</f>
        <v>99.0000005112961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8438</v>
      </c>
      <c r="V8" s="126" t="n">
        <f aca="false">IF(R8=($J$1-J8)/U8,$J$1/S8-$M$1,IF(K8=0,$J$1/S8-$M$1,K8/ABS(R8-($J$1-J8)/U8)))</f>
        <v>258438</v>
      </c>
      <c r="W8" s="126" t="n">
        <f aca="false">IF(K8=0,ABS(($J$1-J8)/N8-($J$1-J8)/U8),ABS((($J$1-J8)-K8)/(K8/V8+O8)))</f>
        <v>258437.999389499</v>
      </c>
    </row>
    <row r="9" customFormat="false" ht="12.75" hidden="false" customHeight="false" outlineLevel="0" collapsed="false">
      <c r="A9" s="146" t="n">
        <v>39049.3861921296</v>
      </c>
      <c r="B9" s="126" t="n">
        <v>1</v>
      </c>
      <c r="C9" s="126" t="n">
        <v>0</v>
      </c>
      <c r="D9" s="146" t="n">
        <v>39049.3862037037</v>
      </c>
      <c r="E9" s="126" t="n">
        <v>1</v>
      </c>
      <c r="F9" s="126" t="n">
        <v>0</v>
      </c>
      <c r="H9" s="144" t="n">
        <f aca="false">I9-'Shorting Summary'!$A$4</f>
        <v>-98.4999995315447</v>
      </c>
      <c r="I9" s="144" t="n">
        <f aca="false">86400*(AVERAGE(A9,D9)-'Raw IRMS Data'!$A$2)</f>
        <v>140.500000468455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8438</v>
      </c>
      <c r="V9" s="126" t="n">
        <f aca="false">IF(R9=($J$1-J9)/U9,$J$1/S9-$M$1,IF(K9=0,$J$1/S9-$M$1,K9/ABS(R9-($J$1-J9)/U9)))</f>
        <v>258438</v>
      </c>
      <c r="W9" s="126" t="n">
        <f aca="false">IF(K9=0,ABS(($J$1-J9)/N9-($J$1-J9)/U9),ABS((($J$1-J9)-K9)/(K9/V9+O9)))</f>
        <v>258437.999389499</v>
      </c>
    </row>
    <row r="10" customFormat="false" ht="12.75" hidden="false" customHeight="false" outlineLevel="0" collapsed="false">
      <c r="A10" s="146" t="n">
        <v>39049.3866782407</v>
      </c>
      <c r="B10" s="126" t="n">
        <v>1</v>
      </c>
      <c r="C10" s="126" t="n">
        <v>0</v>
      </c>
      <c r="D10" s="146" t="n">
        <v>39049.3867013889</v>
      </c>
      <c r="E10" s="126" t="n">
        <v>1</v>
      </c>
      <c r="F10" s="126" t="n">
        <v>0</v>
      </c>
      <c r="H10" s="144" t="n">
        <f aca="false">I10-'Shorting Summary'!$A$4</f>
        <v>-55.9999999692664</v>
      </c>
      <c r="I10" s="144" t="n">
        <f aca="false">86400*(AVERAGE(A10,D10)-'Raw IRMS Data'!$A$2)</f>
        <v>183.000000030734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8438</v>
      </c>
      <c r="V10" s="126" t="n">
        <f aca="false">IF(R10=($J$1-J10)/U10,$J$1/S10-$M$1,IF(K10=0,$J$1/S10-$M$1,K10/ABS(R10-($J$1-J10)/U10)))</f>
        <v>258438</v>
      </c>
      <c r="W10" s="126" t="n">
        <f aca="false">IF(K10=0,ABS(($J$1-J10)/N10-($J$1-J10)/U10),ABS((($J$1-J10)-K10)/(K10/V10+O10)))</f>
        <v>258437.999389499</v>
      </c>
    </row>
    <row r="11" customFormat="false" ht="12.75" hidden="false" customHeight="false" outlineLevel="0" collapsed="false">
      <c r="A11" s="146" t="n">
        <v>39049.3871643519</v>
      </c>
      <c r="B11" s="126" t="n">
        <v>1</v>
      </c>
      <c r="C11" s="126" t="n">
        <v>0</v>
      </c>
      <c r="D11" s="146" t="n">
        <v>39049.3871759259</v>
      </c>
      <c r="E11" s="126" t="n">
        <v>1</v>
      </c>
      <c r="F11" s="126" t="n">
        <v>0</v>
      </c>
      <c r="H11" s="144" t="n">
        <f aca="false">I11-'Shorting Summary'!$A$4</f>
        <v>-14.5000000121072</v>
      </c>
      <c r="I11" s="144" t="n">
        <f aca="false">86400*(AVERAGE(A11,D11)-'Raw IRMS Data'!$A$2)</f>
        <v>224.499999987893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8438</v>
      </c>
      <c r="V11" s="126" t="n">
        <f aca="false">IF(R11=($J$1-J11)/U11,$J$1/S11-$M$1,IF(K11=0,$J$1/S11-$M$1,K11/ABS(R11-($J$1-J11)/U11)))</f>
        <v>258438</v>
      </c>
      <c r="W11" s="126" t="n">
        <f aca="false">IF(K11=0,ABS(($J$1-J11)/N11-($J$1-J11)/U11),ABS((($J$1-J11)-K11)/(K11/V11+O11)))</f>
        <v>258437.999389499</v>
      </c>
    </row>
    <row r="12" customFormat="false" ht="12.75" hidden="false" customHeight="false" outlineLevel="0" collapsed="false">
      <c r="A12" s="146" t="n">
        <v>39049.387650463</v>
      </c>
      <c r="B12" s="126" t="n">
        <v>1</v>
      </c>
      <c r="C12" s="126" t="n">
        <v>0</v>
      </c>
      <c r="D12" s="146" t="n">
        <v>39049.387662037</v>
      </c>
      <c r="E12" s="126" t="n">
        <v>1</v>
      </c>
      <c r="F12" s="126" t="n">
        <v>0</v>
      </c>
      <c r="H12" s="144" t="n">
        <f aca="false">I12-'Shorting Summary'!$A$4</f>
        <v>27.5000003762543</v>
      </c>
      <c r="I12" s="144" t="n">
        <f aca="false">86400*(AVERAGE(A12,D12)-'Raw IRMS Data'!$A$2)</f>
        <v>266.500000376254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8438</v>
      </c>
      <c r="V12" s="126" t="n">
        <f aca="false">IF(R12=($J$1-J12)/U12,$J$1/S12-$M$1,IF(K12=0,$J$1/S12-$M$1,K12/ABS(R12-($J$1-J12)/U12)))</f>
        <v>258438</v>
      </c>
      <c r="W12" s="126" t="n">
        <f aca="false">IF(K12=0,ABS(($J$1-J12)/N12-($J$1-J12)/U12),ABS((($J$1-J12)-K12)/(K12/V12+O12)))</f>
        <v>258437.999389499</v>
      </c>
    </row>
    <row r="13" customFormat="false" ht="12.75" hidden="false" customHeight="false" outlineLevel="0" collapsed="false">
      <c r="A13" s="146" t="n">
        <v>39049.3881365741</v>
      </c>
      <c r="B13" s="126" t="n">
        <v>1</v>
      </c>
      <c r="C13" s="126" t="n">
        <v>0</v>
      </c>
      <c r="D13" s="146" t="n">
        <v>39049.3881481482</v>
      </c>
      <c r="E13" s="126" t="n">
        <v>1</v>
      </c>
      <c r="F13" s="126" t="n">
        <v>0</v>
      </c>
      <c r="H13" s="144" t="n">
        <f aca="false">I13-'Shorting Summary'!$A$4</f>
        <v>69.5000007646158</v>
      </c>
      <c r="I13" s="144" t="n">
        <f aca="false">86400*(AVERAGE(A13,D13)-'Raw IRMS Data'!$A$2)</f>
        <v>308.500000764616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8438</v>
      </c>
      <c r="V13" s="126" t="n">
        <f aca="false">IF(R13=($J$1-J13)/U13,$J$1/S13-$M$1,IF(K13=0,$J$1/S13-$M$1,K13/ABS(R13-($J$1-J13)/U13)))</f>
        <v>258438</v>
      </c>
      <c r="W13" s="126" t="n">
        <f aca="false">IF(K13=0,ABS(($J$1-J13)/N13-($J$1-J13)/U13),ABS((($J$1-J13)-K13)/(K13/V13+O13)))</f>
        <v>258437.999389499</v>
      </c>
    </row>
    <row r="14" customFormat="false" ht="12.75" hidden="false" customHeight="false" outlineLevel="0" collapsed="false">
      <c r="A14" s="146" t="n">
        <v>39049.3886226852</v>
      </c>
      <c r="B14" s="126" t="n">
        <v>1</v>
      </c>
      <c r="C14" s="126" t="n">
        <v>0</v>
      </c>
      <c r="D14" s="146" t="n">
        <v>39049.3886342593</v>
      </c>
      <c r="E14" s="126" t="n">
        <v>1</v>
      </c>
      <c r="F14" s="126" t="n">
        <v>0</v>
      </c>
      <c r="H14" s="144" t="n">
        <f aca="false">I14-'Shorting Summary'!$A$4</f>
        <v>111.500000524335</v>
      </c>
      <c r="I14" s="144" t="n">
        <f aca="false">86400*(AVERAGE(A14,D14)-'Raw IRMS Data'!$A$2)</f>
        <v>350.500000524335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8438</v>
      </c>
      <c r="V14" s="126" t="n">
        <f aca="false">IF(R14=($J$1-J14)/U14,$J$1/S14-$M$1,IF(K14=0,$J$1/S14-$M$1,K14/ABS(R14-($J$1-J14)/U14)))</f>
        <v>258438</v>
      </c>
      <c r="W14" s="126" t="n">
        <f aca="false">IF(K14=0,ABS(($J$1-J14)/N14-($J$1-J14)/U14),ABS((($J$1-J14)-K14)/(K14/V14+O14)))</f>
        <v>258437.999389499</v>
      </c>
    </row>
    <row r="15" customFormat="false" ht="12.75" hidden="false" customHeight="false" outlineLevel="0" collapsed="false">
      <c r="A15" s="146" t="n">
        <v>39049.3891087963</v>
      </c>
      <c r="B15" s="126" t="n">
        <v>1</v>
      </c>
      <c r="C15" s="126" t="n">
        <v>0</v>
      </c>
      <c r="D15" s="146" t="n">
        <v>39049.3891203704</v>
      </c>
      <c r="E15" s="126" t="n">
        <v>1</v>
      </c>
      <c r="F15" s="126" t="n">
        <v>0</v>
      </c>
      <c r="H15" s="144" t="n">
        <f aca="false">I15-'Shorting Summary'!$A$4</f>
        <v>153.500000284053</v>
      </c>
      <c r="I15" s="144" t="n">
        <f aca="false">86400*(AVERAGE(A15,D15)-'Raw IRMS Data'!$A$2)</f>
        <v>392.500000284053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8438</v>
      </c>
      <c r="V15" s="126" t="n">
        <f aca="false">IF(R15=($J$1-J15)/U15,$J$1/S15-$M$1,IF(K15=0,$J$1/S15-$M$1,K15/ABS(R15-($J$1-J15)/U15)))</f>
        <v>258438</v>
      </c>
      <c r="W15" s="126" t="n">
        <f aca="false">IF(K15=0,ABS(($J$1-J15)/N15-($J$1-J15)/U15),ABS((($J$1-J15)-K15)/(K15/V15+O15)))</f>
        <v>258437.999389499</v>
      </c>
    </row>
    <row r="16" customFormat="false" ht="12.75" hidden="false" customHeight="false" outlineLevel="0" collapsed="false">
      <c r="A16" s="146" t="n">
        <v>39049.3895949074</v>
      </c>
      <c r="B16" s="126" t="n">
        <v>1</v>
      </c>
      <c r="C16" s="126" t="n">
        <v>0</v>
      </c>
      <c r="D16" s="146" t="n">
        <v>39049.3896064815</v>
      </c>
      <c r="E16" s="126" t="n">
        <v>1</v>
      </c>
      <c r="F16" s="126" t="n">
        <v>0</v>
      </c>
      <c r="H16" s="144" t="n">
        <f aca="false">I16-'Shorting Summary'!$A$4</f>
        <v>195.500000043772</v>
      </c>
      <c r="I16" s="144" t="n">
        <f aca="false">86400*(AVERAGE(A16,D16)-'Raw IRMS Data'!$A$2)</f>
        <v>434.500000043772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8438</v>
      </c>
      <c r="V16" s="126" t="n">
        <f aca="false">IF(R16=($J$1-J16)/U16,$J$1/S16-$M$1,IF(K16=0,$J$1/S16-$M$1,K16/ABS(R16-($J$1-J16)/U16)))</f>
        <v>258438</v>
      </c>
      <c r="W16" s="126" t="n">
        <f aca="false">IF(K16=0,ABS(($J$1-J16)/N16-($J$1-J16)/U16),ABS((($J$1-J16)-K16)/(K16/V16+O16)))</f>
        <v>258437.999389499</v>
      </c>
    </row>
    <row r="17" customFormat="false" ht="12.75" hidden="false" customHeight="false" outlineLevel="0" collapsed="false">
      <c r="A17" s="146" t="n">
        <v>39049.3900810185</v>
      </c>
      <c r="B17" s="126" t="n">
        <v>1</v>
      </c>
      <c r="C17" s="126" t="n">
        <v>0</v>
      </c>
      <c r="D17" s="146" t="n">
        <v>39049.3900925926</v>
      </c>
      <c r="E17" s="126" t="n">
        <v>1</v>
      </c>
      <c r="F17" s="126" t="n">
        <v>0</v>
      </c>
      <c r="H17" s="144" t="n">
        <f aca="false">I17-'Shorting Summary'!$A$4</f>
        <v>237.499999803491</v>
      </c>
      <c r="I17" s="144" t="n">
        <f aca="false">86400*(AVERAGE(A17,D17)-'Raw IRMS Data'!$A$2)</f>
        <v>476.499999803491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8438</v>
      </c>
      <c r="V17" s="126" t="n">
        <f aca="false">IF(R17=($J$1-J17)/U17,$J$1/S17-$M$1,IF(K17=0,$J$1/S17-$M$1,K17/ABS(R17-($J$1-J17)/U17)))</f>
        <v>258438</v>
      </c>
      <c r="W17" s="126" t="n">
        <f aca="false">IF(K17=0,ABS(($J$1-J17)/N17-($J$1-J17)/U17),ABS((($J$1-J17)-K17)/(K17/V17+O17)))</f>
        <v>258437.999389499</v>
      </c>
    </row>
    <row r="18" customFormat="false" ht="12.75" hidden="false" customHeight="false" outlineLevel="0" collapsed="false">
      <c r="A18" s="146" t="n">
        <v>39049.3905671296</v>
      </c>
      <c r="B18" s="126" t="n">
        <v>1</v>
      </c>
      <c r="C18" s="126" t="n">
        <v>0</v>
      </c>
      <c r="D18" s="146" t="n">
        <v>39049.3905787037</v>
      </c>
      <c r="E18" s="126" t="n">
        <v>1</v>
      </c>
      <c r="F18" s="126" t="n">
        <v>0</v>
      </c>
      <c r="H18" s="144" t="n">
        <f aca="false">I18-'Shorting Summary'!$A$4</f>
        <v>279.500000191852</v>
      </c>
      <c r="I18" s="144" t="n">
        <f aca="false">86400*(AVERAGE(A18,D18)-'Raw IRMS Data'!$A$2)</f>
        <v>518.500000191853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8438</v>
      </c>
      <c r="V18" s="126" t="n">
        <f aca="false">IF(R18=($J$1-J18)/U18,$J$1/S18-$M$1,IF(K18=0,$J$1/S18-$M$1,K18/ABS(R18-($J$1-J18)/U18)))</f>
        <v>258438</v>
      </c>
      <c r="W18" s="126" t="n">
        <f aca="false">IF(K18=0,ABS(($J$1-J18)/N18-($J$1-J18)/U18),ABS((($J$1-J18)-K18)/(K18/V18+O18)))</f>
        <v>258437.999389499</v>
      </c>
    </row>
    <row r="19" customFormat="false" ht="12.75" hidden="false" customHeight="false" outlineLevel="0" collapsed="false">
      <c r="A19" s="146" t="n">
        <v>39049.3910532407</v>
      </c>
      <c r="B19" s="126" t="n">
        <v>1</v>
      </c>
      <c r="C19" s="126" t="n">
        <v>0</v>
      </c>
      <c r="D19" s="146" t="n">
        <v>39049.3910648148</v>
      </c>
      <c r="E19" s="126" t="n">
        <v>1</v>
      </c>
      <c r="F19" s="126" t="n">
        <v>0</v>
      </c>
      <c r="H19" s="144" t="n">
        <f aca="false">I19-'Shorting Summary'!$A$4</f>
        <v>321.500000580214</v>
      </c>
      <c r="I19" s="144" t="n">
        <f aca="false">86400*(AVERAGE(A19,D19)-'Raw IRMS Data'!$A$2)</f>
        <v>560.500000580214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8438</v>
      </c>
      <c r="V19" s="126" t="n">
        <f aca="false">IF(R19=($J$1-J19)/U19,$J$1/S19-$M$1,IF(K19=0,$J$1/S19-$M$1,K19/ABS(R19-($J$1-J19)/U19)))</f>
        <v>258438</v>
      </c>
      <c r="W19" s="126" t="n">
        <f aca="false">IF(K19=0,ABS(($J$1-J19)/N19-($J$1-J19)/U19),ABS((($J$1-J19)-K19)/(K19/V19+O19)))</f>
        <v>258437.999389499</v>
      </c>
    </row>
    <row r="20" customFormat="false" ht="12.75" hidden="false" customHeight="false" outlineLevel="0" collapsed="false">
      <c r="A20" s="146" t="n">
        <v>39049.3915393519</v>
      </c>
      <c r="B20" s="126" t="n">
        <v>1</v>
      </c>
      <c r="C20" s="126" t="n">
        <v>0</v>
      </c>
      <c r="D20" s="146" t="n">
        <v>39049.3915509259</v>
      </c>
      <c r="E20" s="126" t="n">
        <v>1</v>
      </c>
      <c r="F20" s="126" t="n">
        <v>0</v>
      </c>
      <c r="H20" s="144" t="n">
        <f aca="false">I20-'Shorting Summary'!$A$4</f>
        <v>363.500000339933</v>
      </c>
      <c r="I20" s="144" t="n">
        <f aca="false">86400*(AVERAGE(A20,D20)-'Raw IRMS Data'!$A$2)</f>
        <v>602.500000339933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8438</v>
      </c>
      <c r="V20" s="126" t="n">
        <f aca="false">IF(R20=($J$1-J20)/U20,$J$1/S20-$M$1,IF(K20=0,$J$1/S20-$M$1,K20/ABS(R20-($J$1-J20)/U20)))</f>
        <v>258438</v>
      </c>
      <c r="W20" s="126" t="n">
        <f aca="false">IF(K20=0,ABS(($J$1-J20)/N20-($J$1-J20)/U20),ABS((($J$1-J20)-K20)/(K20/V20+O20)))</f>
        <v>258437.999389499</v>
      </c>
    </row>
    <row r="21" customFormat="false" ht="12.75" hidden="false" customHeight="false" outlineLevel="0" collapsed="false">
      <c r="A21" s="146" t="n">
        <v>39049.392025463</v>
      </c>
      <c r="B21" s="126" t="n">
        <v>1</v>
      </c>
      <c r="C21" s="126" t="n">
        <v>0</v>
      </c>
      <c r="D21" s="146" t="n">
        <v>39049.392037037</v>
      </c>
      <c r="E21" s="126" t="n">
        <v>1</v>
      </c>
      <c r="F21" s="126" t="n">
        <v>0</v>
      </c>
      <c r="H21" s="144" t="n">
        <f aca="false">I21-'Shorting Summary'!$A$4</f>
        <v>405.500000099652</v>
      </c>
      <c r="I21" s="144" t="n">
        <f aca="false">86400*(AVERAGE(A21,D21)-'Raw IRMS Data'!$A$2)</f>
        <v>644.500000099652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8438</v>
      </c>
      <c r="V21" s="126" t="n">
        <f aca="false">IF(R21=($J$1-J21)/U21,$J$1/S21-$M$1,IF(K21=0,$J$1/S21-$M$1,K21/ABS(R21-($J$1-J21)/U21)))</f>
        <v>258438</v>
      </c>
      <c r="W21" s="126" t="n">
        <f aca="false">IF(K21=0,ABS(($J$1-J21)/N21-($J$1-J21)/U21),ABS((($J$1-J21)-K21)/(K21/V21+O21)))</f>
        <v>258437.999389499</v>
      </c>
    </row>
    <row r="22" customFormat="false" ht="12.75" hidden="false" customHeight="false" outlineLevel="0" collapsed="false">
      <c r="A22" s="146" t="n">
        <v>39049.3925115741</v>
      </c>
      <c r="B22" s="126" t="n">
        <v>1</v>
      </c>
      <c r="C22" s="126" t="n">
        <v>0</v>
      </c>
      <c r="D22" s="146" t="n">
        <v>39049.3925231482</v>
      </c>
      <c r="E22" s="126" t="n">
        <v>1</v>
      </c>
      <c r="F22" s="126" t="n">
        <v>0</v>
      </c>
      <c r="H22" s="144" t="n">
        <f aca="false">I22-'Shorting Summary'!$A$4</f>
        <v>447.49999985937</v>
      </c>
      <c r="I22" s="144" t="n">
        <f aca="false">86400*(AVERAGE(A22,D22)-'Raw IRMS Data'!$A$2)</f>
        <v>686.49999985937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8438</v>
      </c>
      <c r="V22" s="126" t="n">
        <f aca="false">IF(R22=($J$1-J22)/U22,$J$1/S22-$M$1,IF(K22=0,$J$1/S22-$M$1,K22/ABS(R22-($J$1-J22)/U22)))</f>
        <v>258438</v>
      </c>
      <c r="W22" s="126" t="n">
        <f aca="false">IF(K22=0,ABS(($J$1-J22)/N22-($J$1-J22)/U22),ABS((($J$1-J22)-K22)/(K22/V22+O22)))</f>
        <v>258437.999389499</v>
      </c>
    </row>
    <row r="23" customFormat="false" ht="12.75" hidden="false" customHeight="false" outlineLevel="0" collapsed="false">
      <c r="A23" s="146" t="n">
        <v>39049.3929976852</v>
      </c>
      <c r="B23" s="126" t="n">
        <v>1</v>
      </c>
      <c r="C23" s="126" t="n">
        <v>0</v>
      </c>
      <c r="D23" s="146" t="n">
        <v>39049.3930092593</v>
      </c>
      <c r="E23" s="126" t="n">
        <v>1</v>
      </c>
      <c r="F23" s="126" t="n">
        <v>0</v>
      </c>
      <c r="H23" s="144" t="n">
        <f aca="false">I23-'Shorting Summary'!$A$4</f>
        <v>489.500000247732</v>
      </c>
      <c r="I23" s="144" t="n">
        <f aca="false">86400*(AVERAGE(A23,D23)-'Raw IRMS Data'!$A$2)</f>
        <v>728.500000247732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8438</v>
      </c>
      <c r="V23" s="126" t="n">
        <f aca="false">IF(R23=($J$1-J23)/U23,$J$1/S23-$M$1,IF(K23=0,$J$1/S23-$M$1,K23/ABS(R23-($J$1-J23)/U23)))</f>
        <v>258438</v>
      </c>
      <c r="W23" s="126" t="n">
        <f aca="false">IF(K23=0,ABS(($J$1-J23)/N23-($J$1-J23)/U23),ABS((($J$1-J23)-K23)/(K23/V23+O23)))</f>
        <v>258437.999389499</v>
      </c>
    </row>
    <row r="24" customFormat="false" ht="12.75" hidden="false" customHeight="false" outlineLevel="0" collapsed="false">
      <c r="A24" s="146" t="n">
        <v>39049.3934837963</v>
      </c>
      <c r="B24" s="126" t="n">
        <v>1</v>
      </c>
      <c r="C24" s="126" t="n">
        <v>0</v>
      </c>
      <c r="D24" s="146" t="n">
        <v>39049.3934953704</v>
      </c>
      <c r="E24" s="126" t="n">
        <v>1</v>
      </c>
      <c r="F24" s="126" t="n">
        <v>0</v>
      </c>
      <c r="H24" s="144" t="n">
        <f aca="false">I24-'Shorting Summary'!$A$4</f>
        <v>531.500000636093</v>
      </c>
      <c r="I24" s="144" t="n">
        <f aca="false">86400*(AVERAGE(A24,D24)-'Raw IRMS Data'!$A$2)</f>
        <v>770.500000636093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8438</v>
      </c>
      <c r="V24" s="126" t="n">
        <f aca="false">IF(R24=($J$1-J24)/U24,$J$1/S24-$M$1,IF(K24=0,$J$1/S24-$M$1,K24/ABS(R24-($J$1-J24)/U24)))</f>
        <v>258438</v>
      </c>
      <c r="W24" s="126" t="n">
        <f aca="false">IF(K24=0,ABS(($J$1-J24)/N24-($J$1-J24)/U24),ABS((($J$1-J24)-K24)/(K24/V24+O24)))</f>
        <v>258437.999389499</v>
      </c>
    </row>
    <row r="25" customFormat="false" ht="12.75" hidden="false" customHeight="false" outlineLevel="0" collapsed="false">
      <c r="A25" s="146" t="n">
        <v>39049.3939699074</v>
      </c>
      <c r="B25" s="126" t="n">
        <v>1</v>
      </c>
      <c r="C25" s="126" t="n">
        <v>0</v>
      </c>
      <c r="D25" s="146" t="n">
        <v>39049.3939814815</v>
      </c>
      <c r="E25" s="126" t="n">
        <v>1</v>
      </c>
      <c r="F25" s="126" t="n">
        <v>0</v>
      </c>
      <c r="H25" s="144" t="n">
        <f aca="false">I25-'Shorting Summary'!$A$4</f>
        <v>573.500000395812</v>
      </c>
      <c r="I25" s="144" t="n">
        <f aca="false">86400*(AVERAGE(A25,D25)-'Raw IRMS Data'!$A$2)</f>
        <v>812.500000395812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8438</v>
      </c>
      <c r="V25" s="126" t="n">
        <f aca="false">IF(R25=($J$1-J25)/U25,$J$1/S25-$M$1,IF(K25=0,$J$1/S25-$M$1,K25/ABS(R25-($J$1-J25)/U25)))</f>
        <v>258438</v>
      </c>
      <c r="W25" s="126" t="n">
        <f aca="false">IF(K25=0,ABS(($J$1-J25)/N25-($J$1-J25)/U25),ABS((($J$1-J25)-K25)/(K25/V25+O25)))</f>
        <v>258437.999389499</v>
      </c>
    </row>
    <row r="26" customFormat="false" ht="12.75" hidden="false" customHeight="false" outlineLevel="0" collapsed="false">
      <c r="A26" s="146" t="n">
        <v>39049.3944560185</v>
      </c>
      <c r="B26" s="126" t="n">
        <v>1</v>
      </c>
      <c r="C26" s="126" t="n">
        <v>0</v>
      </c>
      <c r="D26" s="146" t="n">
        <v>39049.3944675926</v>
      </c>
      <c r="E26" s="126" t="n">
        <v>1</v>
      </c>
      <c r="F26" s="126" t="n">
        <v>0</v>
      </c>
      <c r="H26" s="144" t="n">
        <f aca="false">I26-'Shorting Summary'!$A$4</f>
        <v>615.500000155531</v>
      </c>
      <c r="I26" s="144" t="n">
        <f aca="false">86400*(AVERAGE(A26,D26)-'Raw IRMS Data'!$A$2)</f>
        <v>854.500000155531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8438</v>
      </c>
      <c r="V26" s="126" t="n">
        <f aca="false">IF(R26=($J$1-J26)/U26,$J$1/S26-$M$1,IF(K26=0,$J$1/S26-$M$1,K26/ABS(R26-($J$1-J26)/U26)))</f>
        <v>258438</v>
      </c>
      <c r="W26" s="126" t="n">
        <f aca="false">IF(K26=0,ABS(($J$1-J26)/N26-($J$1-J26)/U26),ABS((($J$1-J26)-K26)/(K26/V26+O26)))</f>
        <v>258437.999389499</v>
      </c>
    </row>
    <row r="27" customFormat="false" ht="12.75" hidden="false" customHeight="false" outlineLevel="0" collapsed="false">
      <c r="A27" s="146" t="n">
        <v>39049.3949421296</v>
      </c>
      <c r="B27" s="126" t="n">
        <v>1</v>
      </c>
      <c r="C27" s="126" t="n">
        <v>0</v>
      </c>
      <c r="D27" s="146" t="n">
        <v>39049.3949537037</v>
      </c>
      <c r="E27" s="126" t="n">
        <v>1</v>
      </c>
      <c r="F27" s="126" t="n">
        <v>0</v>
      </c>
      <c r="H27" s="144" t="n">
        <f aca="false">I27-'Shorting Summary'!$A$4</f>
        <v>657.49999991525</v>
      </c>
      <c r="I27" s="144" t="n">
        <f aca="false">86400*(AVERAGE(A27,D27)-'Raw IRMS Data'!$A$2)</f>
        <v>896.49999991525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8438</v>
      </c>
      <c r="V27" s="126" t="n">
        <f aca="false">IF(R27=($J$1-J27)/U27,$J$1/S27-$M$1,IF(K27=0,$J$1/S27-$M$1,K27/ABS(R27-($J$1-J27)/U27)))</f>
        <v>258438</v>
      </c>
      <c r="W27" s="126" t="n">
        <f aca="false">IF(K27=0,ABS(($J$1-J27)/N27-($J$1-J27)/U27),ABS((($J$1-J27)-K27)/(K27/V27+O27)))</f>
        <v>258437.999389499</v>
      </c>
    </row>
    <row r="28" customFormat="false" ht="12.75" hidden="false" customHeight="false" outlineLevel="0" collapsed="false">
      <c r="A28" s="146" t="n">
        <v>39049.3954282407</v>
      </c>
      <c r="B28" s="126" t="n">
        <v>1</v>
      </c>
      <c r="C28" s="126" t="n">
        <v>0</v>
      </c>
      <c r="D28" s="146" t="n">
        <v>39049.3954398148</v>
      </c>
      <c r="E28" s="126" t="n">
        <v>1</v>
      </c>
      <c r="F28" s="126" t="n">
        <v>0</v>
      </c>
      <c r="H28" s="144" t="n">
        <f aca="false">I28-'Shorting Summary'!$A$4</f>
        <v>699.500000303611</v>
      </c>
      <c r="I28" s="144" t="n">
        <f aca="false">86400*(AVERAGE(A28,D28)-'Raw IRMS Data'!$A$2)</f>
        <v>938.500000303611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8438</v>
      </c>
      <c r="V28" s="126" t="n">
        <f aca="false">IF(R28=($J$1-J28)/U28,$J$1/S28-$M$1,IF(K28=0,$J$1/S28-$M$1,K28/ABS(R28-($J$1-J28)/U28)))</f>
        <v>258438</v>
      </c>
      <c r="W28" s="126" t="n">
        <f aca="false">IF(K28=0,ABS(($J$1-J28)/N28-($J$1-J28)/U28),ABS((($J$1-J28)-K28)/(K28/V28+O28)))</f>
        <v>258437.999389499</v>
      </c>
    </row>
    <row r="29" customFormat="false" ht="12.75" hidden="false" customHeight="false" outlineLevel="0" collapsed="false">
      <c r="A29" s="146" t="n">
        <v>39049.3959143519</v>
      </c>
      <c r="B29" s="126" t="n">
        <v>1</v>
      </c>
      <c r="C29" s="126" t="n">
        <v>0</v>
      </c>
      <c r="D29" s="146" t="n">
        <v>39049.3959259259</v>
      </c>
      <c r="E29" s="126" t="n">
        <v>1</v>
      </c>
      <c r="F29" s="126" t="n">
        <v>0</v>
      </c>
      <c r="H29" s="144" t="n">
        <f aca="false">I29-'Shorting Summary'!$A$4</f>
        <v>741.500000691973</v>
      </c>
      <c r="I29" s="144" t="n">
        <f aca="false">86400*(AVERAGE(A29,D29)-'Raw IRMS Data'!$A$2)</f>
        <v>980.500000691973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8438</v>
      </c>
      <c r="V29" s="126" t="n">
        <f aca="false">IF(R29=($J$1-J29)/U29,$J$1/S29-$M$1,IF(K29=0,$J$1/S29-$M$1,K29/ABS(R29-($J$1-J29)/U29)))</f>
        <v>258438</v>
      </c>
      <c r="W29" s="126" t="n">
        <f aca="false">IF(K29=0,ABS(($J$1-J29)/N29-($J$1-J29)/U29),ABS((($J$1-J29)-K29)/(K29/V29+O29)))</f>
        <v>258437.999389499</v>
      </c>
    </row>
    <row r="30" customFormat="false" ht="12.75" hidden="false" customHeight="false" outlineLevel="0" collapsed="false">
      <c r="A30" s="146" t="n">
        <v>39049.396400463</v>
      </c>
      <c r="B30" s="126" t="n">
        <v>1</v>
      </c>
      <c r="C30" s="126" t="n">
        <v>0</v>
      </c>
      <c r="D30" s="146" t="n">
        <v>39049.396412037</v>
      </c>
      <c r="E30" s="126" t="n">
        <v>1</v>
      </c>
      <c r="F30" s="126" t="n">
        <v>0</v>
      </c>
      <c r="H30" s="144" t="n">
        <f aca="false">I30-'Shorting Summary'!$A$4</f>
        <v>783.500000451691</v>
      </c>
      <c r="I30" s="144" t="n">
        <f aca="false">86400*(AVERAGE(A30,D30)-'Raw IRMS Data'!$A$2)</f>
        <v>1022.50000045169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8438</v>
      </c>
      <c r="V30" s="126" t="n">
        <f aca="false">IF(R30=($J$1-J30)/U30,$J$1/S30-$M$1,IF(K30=0,$J$1/S30-$M$1,K30/ABS(R30-($J$1-J30)/U30)))</f>
        <v>258438</v>
      </c>
      <c r="W30" s="126" t="n">
        <f aca="false">IF(K30=0,ABS(($J$1-J30)/N30-($J$1-J30)/U30),ABS((($J$1-J30)-K30)/(K30/V30+O30)))</f>
        <v>258437.999389499</v>
      </c>
    </row>
    <row r="31" customFormat="false" ht="12.75" hidden="false" customHeight="false" outlineLevel="0" collapsed="false">
      <c r="A31" s="146" t="n">
        <v>39049.3968865741</v>
      </c>
      <c r="B31" s="126" t="n">
        <v>1</v>
      </c>
      <c r="C31" s="126" t="n">
        <v>0</v>
      </c>
      <c r="D31" s="146" t="n">
        <v>39049.3968981481</v>
      </c>
      <c r="E31" s="126" t="n">
        <v>1</v>
      </c>
      <c r="F31" s="126" t="n">
        <v>0</v>
      </c>
      <c r="H31" s="144" t="n">
        <f aca="false">I31-'Shorting Summary'!$A$4</f>
        <v>825.50000021141</v>
      </c>
      <c r="I31" s="144" t="n">
        <f aca="false">86400*(AVERAGE(A31,D31)-'Raw IRMS Data'!$A$2)</f>
        <v>1064.50000021141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8438</v>
      </c>
      <c r="V31" s="126" t="n">
        <f aca="false">IF(R31=($J$1-J31)/U31,$J$1/S31-$M$1,IF(K31=0,$J$1/S31-$M$1,K31/ABS(R31-($J$1-J31)/U31)))</f>
        <v>258438</v>
      </c>
      <c r="W31" s="126" t="n">
        <f aca="false">IF(K31=0,ABS(($J$1-J31)/N31-($J$1-J31)/U31),ABS((($J$1-J31)-K31)/(K31/V31+O31)))</f>
        <v>258437.999389499</v>
      </c>
    </row>
    <row r="32" customFormat="false" ht="12.75" hidden="false" customHeight="false" outlineLevel="0" collapsed="false">
      <c r="A32" s="146" t="n">
        <v>39049.3973726852</v>
      </c>
      <c r="B32" s="126" t="n">
        <v>1</v>
      </c>
      <c r="C32" s="126" t="n">
        <v>0</v>
      </c>
      <c r="D32" s="146" t="n">
        <v>39049.3973842593</v>
      </c>
      <c r="E32" s="126" t="n">
        <v>1</v>
      </c>
      <c r="F32" s="126" t="n">
        <v>0</v>
      </c>
      <c r="H32" s="144" t="n">
        <f aca="false">I32-'Shorting Summary'!$A$4</f>
        <v>867.499999971129</v>
      </c>
      <c r="I32" s="144" t="n">
        <f aca="false">86400*(AVERAGE(A32,D32)-'Raw IRMS Data'!$A$2)</f>
        <v>1106.49999997113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8438</v>
      </c>
      <c r="V32" s="126" t="n">
        <f aca="false">IF(R32=($J$1-J32)/U32,$J$1/S32-$M$1,IF(K32=0,$J$1/S32-$M$1,K32/ABS(R32-($J$1-J32)/U32)))</f>
        <v>258438</v>
      </c>
      <c r="W32" s="126" t="n">
        <f aca="false">IF(K32=0,ABS(($J$1-J32)/N32-($J$1-J32)/U32),ABS((($J$1-J32)-K32)/(K32/V32+O32)))</f>
        <v>258437.999389499</v>
      </c>
    </row>
    <row r="33" customFormat="false" ht="12.75" hidden="false" customHeight="false" outlineLevel="0" collapsed="false">
      <c r="A33" s="146" t="n">
        <v>39049.3978587963</v>
      </c>
      <c r="B33" s="126" t="n">
        <v>1</v>
      </c>
      <c r="C33" s="126" t="n">
        <v>0</v>
      </c>
      <c r="D33" s="146" t="n">
        <v>39049.3978703704</v>
      </c>
      <c r="E33" s="126" t="n">
        <v>1</v>
      </c>
      <c r="F33" s="126" t="n">
        <v>0</v>
      </c>
      <c r="H33" s="144" t="n">
        <f aca="false">I33-'Shorting Summary'!$A$4</f>
        <v>909.500000359491</v>
      </c>
      <c r="I33" s="144" t="n">
        <f aca="false">86400*(AVERAGE(A33,D33)-'Raw IRMS Data'!$A$2)</f>
        <v>1148.50000035949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8438</v>
      </c>
      <c r="V33" s="126" t="n">
        <f aca="false">IF(R33=($J$1-J33)/U33,$J$1/S33-$M$1,IF(K33=0,$J$1/S33-$M$1,K33/ABS(R33-($J$1-J33)/U33)))</f>
        <v>258438</v>
      </c>
      <c r="W33" s="126" t="n">
        <f aca="false">IF(K33=0,ABS(($J$1-J33)/N33-($J$1-J33)/U33),ABS((($J$1-J33)-K33)/(K33/V33+O33)))</f>
        <v>258437.999389499</v>
      </c>
    </row>
    <row r="34" customFormat="false" ht="12.75" hidden="false" customHeight="false" outlineLevel="0" collapsed="false">
      <c r="A34" s="146" t="n">
        <v>39049.3983449074</v>
      </c>
      <c r="B34" s="126" t="n">
        <v>1</v>
      </c>
      <c r="C34" s="126" t="n">
        <v>0</v>
      </c>
      <c r="D34" s="146" t="n">
        <v>39049.3983564815</v>
      </c>
      <c r="E34" s="126" t="n">
        <v>1</v>
      </c>
      <c r="F34" s="126" t="n">
        <v>0</v>
      </c>
      <c r="H34" s="144" t="n">
        <f aca="false">I34-'Shorting Summary'!$A$4</f>
        <v>951.500000747852</v>
      </c>
      <c r="I34" s="144" t="n">
        <f aca="false">86400*(AVERAGE(A34,D34)-'Raw IRMS Data'!$A$2)</f>
        <v>1190.50000074785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8438</v>
      </c>
      <c r="V34" s="126" t="n">
        <f aca="false">IF(R34=($J$1-J34)/U34,$J$1/S34-$M$1,IF(K34=0,$J$1/S34-$M$1,K34/ABS(R34-($J$1-J34)/U34)))</f>
        <v>258438</v>
      </c>
      <c r="W34" s="126" t="n">
        <f aca="false">IF(K34=0,ABS(($J$1-J34)/N34-($J$1-J34)/U34),ABS((($J$1-J34)-K34)/(K34/V34+O34)))</f>
        <v>258437.999389499</v>
      </c>
    </row>
    <row r="35" customFormat="false" ht="12.75" hidden="false" customHeight="false" outlineLevel="0" collapsed="false">
      <c r="A35" s="146" t="n">
        <v>39049.3988310185</v>
      </c>
      <c r="B35" s="126" t="n">
        <v>1</v>
      </c>
      <c r="C35" s="126" t="n">
        <v>0</v>
      </c>
      <c r="D35" s="146" t="n">
        <v>39049.3988425926</v>
      </c>
      <c r="E35" s="126" t="n">
        <v>2036</v>
      </c>
      <c r="F35" s="126" t="n">
        <v>0</v>
      </c>
      <c r="H35" s="144" t="n">
        <f aca="false">I35-'Shorting Summary'!$A$4</f>
        <v>993.500000507571</v>
      </c>
      <c r="I35" s="144" t="n">
        <f aca="false">86400*(AVERAGE(A35,D35)-'Raw IRMS Data'!$A$2)</f>
        <v>1232.50000050757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124.297924297924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1.24297924297924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1.24297924297924</v>
      </c>
      <c r="U35" s="126" t="n">
        <f aca="false">ABS((K35*M35-($J$1-J35)*($J$1-L35))/(S35*K35-R35*($J$1-L35)))</f>
        <v>258438</v>
      </c>
      <c r="V35" s="126" t="n">
        <f aca="false">IF(R35=($J$1-J35)/U35,$J$1/S35-$M$1,IF(K35=0,$J$1/S35-$M$1,K35/ABS(R35-($J$1-J35)/U35)))</f>
        <v>26.983300589391</v>
      </c>
      <c r="W35" s="126" t="n">
        <f aca="false">IF(K35=0,ABS(($J$1-J35)/N35-($J$1-J35)/U35),ABS((($J$1-J35)-K35)/(K35/V35+O35)))</f>
        <v>258437.999389499</v>
      </c>
    </row>
    <row r="36" customFormat="false" ht="12.75" hidden="false" customHeight="false" outlineLevel="0" collapsed="false">
      <c r="A36" s="146" t="n">
        <v>39049.3993171296</v>
      </c>
      <c r="B36" s="126" t="n">
        <v>1</v>
      </c>
      <c r="C36" s="126" t="n">
        <v>0</v>
      </c>
      <c r="D36" s="146" t="n">
        <v>39049.3993287037</v>
      </c>
      <c r="E36" s="126" t="n">
        <v>2030</v>
      </c>
      <c r="F36" s="126" t="n">
        <v>0</v>
      </c>
      <c r="H36" s="144" t="n">
        <f aca="false">I36-'Shorting Summary'!$A$4</f>
        <v>1035.50000026729</v>
      </c>
      <c r="I36" s="144" t="n">
        <f aca="false">86400*(AVERAGE(A36,D36)-'Raw IRMS Data'!$A$2)</f>
        <v>1274.50000026729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123.931623931624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1.23931623931624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1.23931623931624</v>
      </c>
      <c r="U36" s="126" t="n">
        <f aca="false">ABS((K36*M36-($J$1-J36)*($J$1-L36))/(S36*K36-R36*($J$1-L36)))</f>
        <v>258438</v>
      </c>
      <c r="V36" s="126" t="n">
        <f aca="false">IF(R36=($J$1-J36)/U36,$J$1/S36-$M$1,IF(K36=0,$J$1/S36-$M$1,K36/ABS(R36-($J$1-J36)/U36)))</f>
        <v>27.3586206896552</v>
      </c>
      <c r="W36" s="126" t="n">
        <f aca="false">IF(K36=0,ABS(($J$1-J36)/N36-($J$1-J36)/U36),ABS((($J$1-J36)-K36)/(K36/V36+O36)))</f>
        <v>258437.999389499</v>
      </c>
    </row>
    <row r="37" customFormat="false" ht="12.75" hidden="false" customHeight="false" outlineLevel="0" collapsed="false">
      <c r="A37" s="146" t="n">
        <v>39049.3998032407</v>
      </c>
      <c r="B37" s="126" t="n">
        <v>1</v>
      </c>
      <c r="C37" s="126" t="n">
        <v>0</v>
      </c>
      <c r="D37" s="146" t="n">
        <v>39049.3998148148</v>
      </c>
      <c r="E37" s="126" t="n">
        <v>2422</v>
      </c>
      <c r="F37" s="126" t="n">
        <v>0</v>
      </c>
      <c r="H37" s="144" t="n">
        <f aca="false">I37-'Shorting Summary'!$A$4</f>
        <v>1077.50000002701</v>
      </c>
      <c r="I37" s="144" t="n">
        <f aca="false">86400*(AVERAGE(A37,D37)-'Raw IRMS Data'!$A$2)</f>
        <v>1316.50000002701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147.863247863248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1.47863247863248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1.47863247863248</v>
      </c>
      <c r="U37" s="126" t="n">
        <f aca="false">ABS((K37*M37-($J$1-J37)*($J$1-L37))/(S37*K37-R37*($J$1-L37)))</f>
        <v>258438</v>
      </c>
      <c r="V37" s="126" t="n">
        <f aca="false">IF(R37=($J$1-J37)/U37,$J$1/S37-$M$1,IF(K37=0,$J$1/S37-$M$1,K37/ABS(R37-($J$1-J37)/U37)))</f>
        <v>6.74566473988439</v>
      </c>
      <c r="W37" s="126" t="n">
        <f aca="false">IF(K37=0,ABS(($J$1-J37)/N37-($J$1-J37)/U37),ABS((($J$1-J37)-K37)/(K37/V37+O37)))</f>
        <v>258437.999389499</v>
      </c>
    </row>
    <row r="38" customFormat="false" ht="12.75" hidden="false" customHeight="false" outlineLevel="0" collapsed="false">
      <c r="A38" s="146" t="n">
        <v>39049.4002893519</v>
      </c>
      <c r="B38" s="126" t="n">
        <v>1</v>
      </c>
      <c r="C38" s="126" t="n">
        <v>0</v>
      </c>
      <c r="D38" s="146" t="n">
        <v>39049.4003009259</v>
      </c>
      <c r="E38" s="126" t="n">
        <v>1898</v>
      </c>
      <c r="F38" s="126" t="n">
        <v>0</v>
      </c>
      <c r="H38" s="144" t="n">
        <f aca="false">I38-'Shorting Summary'!$A$4</f>
        <v>1119.50000041537</v>
      </c>
      <c r="I38" s="144" t="n">
        <f aca="false">86400*(AVERAGE(A38,D38)-'Raw IRMS Data'!$A$2)</f>
        <v>1358.50000041537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115.873015873016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1.15873015873016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1.15873015873016</v>
      </c>
      <c r="U38" s="126" t="n">
        <f aca="false">ABS((K38*M38-($J$1-J38)*($J$1-L38))/(S38*K38-R38*($J$1-L38)))</f>
        <v>258438</v>
      </c>
      <c r="V38" s="126" t="n">
        <f aca="false">IF(R38=($J$1-J38)/U38,$J$1/S38-$M$1,IF(K38=0,$J$1/S38-$M$1,K38/ABS(R38-($J$1-J38)/U38)))</f>
        <v>36.2160168598525</v>
      </c>
      <c r="W38" s="126" t="n">
        <f aca="false">IF(K38=0,ABS(($J$1-J38)/N38-($J$1-J38)/U38),ABS((($J$1-J38)-K38)/(K38/V38+O38)))</f>
        <v>258437.999389499</v>
      </c>
    </row>
    <row r="39" customFormat="false" ht="12.75" hidden="false" customHeight="false" outlineLevel="0" collapsed="false">
      <c r="A39" s="146" t="n">
        <v>39049.400775463</v>
      </c>
      <c r="B39" s="126" t="n">
        <v>1</v>
      </c>
      <c r="C39" s="126" t="n">
        <v>0</v>
      </c>
      <c r="D39" s="146" t="n">
        <v>39049.400787037</v>
      </c>
      <c r="E39" s="126" t="n">
        <v>2050</v>
      </c>
      <c r="F39" s="126" t="n">
        <v>0</v>
      </c>
      <c r="H39" s="144" t="n">
        <f aca="false">I39-'Shorting Summary'!$A$4</f>
        <v>1161.50000080373</v>
      </c>
      <c r="I39" s="144" t="n">
        <f aca="false">86400*(AVERAGE(A39,D39)-'Raw IRMS Data'!$A$2)</f>
        <v>1400.50000080373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125.152625152625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1.25152625152625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1.25152625152625</v>
      </c>
      <c r="U39" s="126" t="n">
        <f aca="false">ABS((K39*M39-($J$1-J39)*($J$1-L39))/(S39*K39-R39*($J$1-L39)))</f>
        <v>258438</v>
      </c>
      <c r="V39" s="126" t="n">
        <f aca="false">IF(R39=($J$1-J39)/U39,$J$1/S39-$M$1,IF(K39=0,$J$1/S39-$M$1,K39/ABS(R39-($J$1-J39)/U39)))</f>
        <v>26.1160975609756</v>
      </c>
      <c r="W39" s="126" t="n">
        <f aca="false">IF(K39=0,ABS(($J$1-J39)/N39-($J$1-J39)/U39),ABS((($J$1-J39)-K39)/(K39/V39+O39)))</f>
        <v>258437.999389499</v>
      </c>
    </row>
    <row r="40" customFormat="false" ht="12.75" hidden="false" customHeight="false" outlineLevel="0" collapsed="false">
      <c r="A40" s="146" t="n">
        <v>39049.4012615741</v>
      </c>
      <c r="B40" s="126" t="n">
        <v>1</v>
      </c>
      <c r="C40" s="126" t="n">
        <v>0</v>
      </c>
      <c r="D40" s="146" t="n">
        <v>39049.4012731482</v>
      </c>
      <c r="E40" s="126" t="n">
        <v>2386</v>
      </c>
      <c r="F40" s="126" t="n">
        <v>0</v>
      </c>
      <c r="H40" s="144" t="n">
        <f aca="false">I40-'Shorting Summary'!$A$4</f>
        <v>1203.50000056345</v>
      </c>
      <c r="I40" s="144" t="n">
        <f aca="false">86400*(AVERAGE(A40,D40)-'Raw IRMS Data'!$A$2)</f>
        <v>1442.50000056345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145.665445665446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1.45665445665446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1.45665445665446</v>
      </c>
      <c r="U40" s="126" t="n">
        <f aca="false">ABS((K40*M40-($J$1-J40)*($J$1-L40))/(S40*K40-R40*($J$1-L40)))</f>
        <v>258438</v>
      </c>
      <c r="V40" s="126" t="n">
        <f aca="false">IF(R40=($J$1-J40)/U40,$J$1/S40-$M$1,IF(K40=0,$J$1/S40-$M$1,K40/ABS(R40-($J$1-J40)/U40)))</f>
        <v>8.35624476110645</v>
      </c>
      <c r="W40" s="126" t="n">
        <f aca="false">IF(K40=0,ABS(($J$1-J40)/N40-($J$1-J40)/U40),ABS((($J$1-J40)-K40)/(K40/V40+O40)))</f>
        <v>258437.999389499</v>
      </c>
    </row>
    <row r="41" customFormat="false" ht="12.75" hidden="false" customHeight="false" outlineLevel="0" collapsed="false">
      <c r="A41" s="146" t="n">
        <v>39049.4017476852</v>
      </c>
      <c r="B41" s="126" t="n">
        <v>1488</v>
      </c>
      <c r="C41" s="126" t="n">
        <v>0</v>
      </c>
      <c r="D41" s="146" t="n">
        <v>39049.4017592593</v>
      </c>
      <c r="E41" s="126" t="n">
        <v>2384</v>
      </c>
      <c r="F41" s="126" t="n">
        <v>0</v>
      </c>
      <c r="H41" s="144" t="n">
        <f aca="false">I41-'Shorting Summary'!$A$4</f>
        <v>1245.50000032317</v>
      </c>
      <c r="I41" s="144" t="n">
        <f aca="false">86400*(AVERAGE(A41,D41)-'Raw IRMS Data'!$A$2)</f>
        <v>1484.50000032317</v>
      </c>
      <c r="J41" s="126" t="n">
        <f aca="false">B41*250/4095</f>
        <v>90.8424908424909</v>
      </c>
      <c r="K41" s="126" t="n">
        <f aca="false">C41*250/4095</f>
        <v>0</v>
      </c>
      <c r="L41" s="126" t="n">
        <f aca="false">E41*250/4095</f>
        <v>145.543345543346</v>
      </c>
      <c r="M41" s="126" t="n">
        <f aca="false">F41*250/4095</f>
        <v>0</v>
      </c>
      <c r="N41" s="126" t="n">
        <f aca="false">J41/$M$1</f>
        <v>0.908424908424908</v>
      </c>
      <c r="O41" s="126" t="n">
        <f aca="false">K41/$M$1</f>
        <v>0</v>
      </c>
      <c r="P41" s="126" t="n">
        <f aca="false">L41/$M$1</f>
        <v>1.45543345543346</v>
      </c>
      <c r="Q41" s="126" t="n">
        <f aca="false">M41/$M$1</f>
        <v>0</v>
      </c>
      <c r="R41" s="126" t="n">
        <f aca="false">ABS(N41-O41)</f>
        <v>0.908424908424908</v>
      </c>
      <c r="S41" s="126" t="n">
        <f aca="false">ABS(P41-Q41)</f>
        <v>1.45543345543346</v>
      </c>
      <c r="U41" s="126" t="n">
        <f aca="false">ABS((K41*M41-($J$1-J41)*($J$1-L41))/(S41*K41-R41*($J$1-L41)))</f>
        <v>73.7486559139785</v>
      </c>
      <c r="V41" s="126" t="n">
        <f aca="false">IF(R41=($J$1-J41)/U41,$J$1/S41-$M$1,IF(K41=0,$J$1/S41-$M$1,K41/ABS(R41-($J$1-J41)/U41)))</f>
        <v>8.44714765100672</v>
      </c>
      <c r="W41" s="126" t="n">
        <f aca="false">IF(K41=0,ABS(($J$1-J41)/N41-($J$1-J41)/U41),ABS((($J$1-J41)-K41)/(K41/V41+O41)))</f>
        <v>72.8402310055536</v>
      </c>
    </row>
    <row r="42" customFormat="false" ht="12.75" hidden="false" customHeight="false" outlineLevel="0" collapsed="false">
      <c r="A42" s="146" t="n">
        <v>39049.4022337963</v>
      </c>
      <c r="B42" s="126" t="n">
        <v>356</v>
      </c>
      <c r="C42" s="126" t="n">
        <v>0</v>
      </c>
      <c r="D42" s="146" t="n">
        <v>39049.4022453704</v>
      </c>
      <c r="E42" s="126" t="n">
        <v>2337</v>
      </c>
      <c r="F42" s="126" t="n">
        <v>0</v>
      </c>
      <c r="H42" s="144" t="n">
        <f aca="false">I42-'Shorting Summary'!$A$4</f>
        <v>1287.50000008289</v>
      </c>
      <c r="I42" s="144" t="n">
        <f aca="false">86400*(AVERAGE(A42,D42)-'Raw IRMS Data'!$A$2)</f>
        <v>1526.50000008289</v>
      </c>
      <c r="J42" s="126" t="n">
        <f aca="false">B42*250/4095</f>
        <v>21.7338217338217</v>
      </c>
      <c r="K42" s="126" t="n">
        <f aca="false">C42*250/4095</f>
        <v>0</v>
      </c>
      <c r="L42" s="126" t="n">
        <f aca="false">E42*250/4095</f>
        <v>142.673992673993</v>
      </c>
      <c r="M42" s="126" t="n">
        <f aca="false">F42*250/4095</f>
        <v>0</v>
      </c>
      <c r="N42" s="126" t="n">
        <f aca="false">J42/$M$1</f>
        <v>0.217338217338217</v>
      </c>
      <c r="O42" s="126" t="n">
        <f aca="false">K42/$M$1</f>
        <v>0</v>
      </c>
      <c r="P42" s="126" t="n">
        <f aca="false">L42/$M$1</f>
        <v>1.42673992673993</v>
      </c>
      <c r="Q42" s="126" t="n">
        <f aca="false">M42/$M$1</f>
        <v>0</v>
      </c>
      <c r="R42" s="126" t="n">
        <f aca="false">ABS(N42-O42)</f>
        <v>0.217338217338217</v>
      </c>
      <c r="S42" s="126" t="n">
        <f aca="false">ABS(P42-Q42)</f>
        <v>1.42673992673993</v>
      </c>
      <c r="U42" s="126" t="n">
        <f aca="false">ABS((K42*M42-($J$1-J42)*($J$1-L42))/(S42*K42-R42*($J$1-L42)))</f>
        <v>626.230337078652</v>
      </c>
      <c r="V42" s="126" t="n">
        <f aca="false">IF(R42=($J$1-J42)/U42,$J$1/S42-$M$1,IF(K42=0,$J$1/S42-$M$1,K42/ABS(R42-($J$1-J42)/U42)))</f>
        <v>10.6281557552418</v>
      </c>
      <c r="W42" s="126" t="n">
        <f aca="false">IF(K42=0,ABS(($J$1-J42)/N42-($J$1-J42)/U42),ABS((($J$1-J42)-K42)/(K42/V42+O42)))</f>
        <v>626.012998861314</v>
      </c>
    </row>
    <row r="43" customFormat="false" ht="12.75" hidden="false" customHeight="false" outlineLevel="0" collapsed="false">
      <c r="A43" s="146" t="n">
        <v>39049.4027199074</v>
      </c>
      <c r="B43" s="126" t="n">
        <v>2259</v>
      </c>
      <c r="C43" s="126" t="n">
        <v>0</v>
      </c>
      <c r="D43" s="146" t="n">
        <v>39049.4027314815</v>
      </c>
      <c r="E43" s="126" t="n">
        <v>1551</v>
      </c>
      <c r="F43" s="126" t="n">
        <v>0</v>
      </c>
      <c r="H43" s="144" t="n">
        <f aca="false">I43-'Shorting Summary'!$A$4</f>
        <v>1329.49999984261</v>
      </c>
      <c r="I43" s="144" t="n">
        <f aca="false">86400*(AVERAGE(A43,D43)-'Raw IRMS Data'!$A$2)</f>
        <v>1568.49999984261</v>
      </c>
      <c r="J43" s="126" t="n">
        <f aca="false">B43*250/4095</f>
        <v>137.912087912088</v>
      </c>
      <c r="K43" s="126" t="n">
        <f aca="false">C43*250/4095</f>
        <v>0</v>
      </c>
      <c r="L43" s="126" t="n">
        <f aca="false">E43*250/4095</f>
        <v>94.6886446886447</v>
      </c>
      <c r="M43" s="126" t="n">
        <f aca="false">F43*250/4095</f>
        <v>0</v>
      </c>
      <c r="N43" s="126" t="n">
        <f aca="false">J43/$M$1</f>
        <v>1.37912087912088</v>
      </c>
      <c r="O43" s="126" t="n">
        <f aca="false">K43/$M$1</f>
        <v>0</v>
      </c>
      <c r="P43" s="126" t="n">
        <f aca="false">L43/$M$1</f>
        <v>0.946886446886447</v>
      </c>
      <c r="Q43" s="126" t="n">
        <f aca="false">M43/$M$1</f>
        <v>0</v>
      </c>
      <c r="R43" s="126" t="n">
        <f aca="false">ABS(N43-O43)</f>
        <v>1.37912087912088</v>
      </c>
      <c r="S43" s="126" t="n">
        <f aca="false">ABS(P43-Q43)</f>
        <v>0.946886446886447</v>
      </c>
      <c r="U43" s="126" t="n">
        <f aca="false">ABS((K43*M43-($J$1-J43)*($J$1-L43))/(S43*K43-R43*($J$1-L43)))</f>
        <v>14.44798583444</v>
      </c>
      <c r="V43" s="126" t="n">
        <f aca="false">IF(R43=($J$1-J43)/U43,$J$1/S43-$M$1,IF(K43=0,$J$1/S43-$M$1,K43/ABS(R43-($J$1-J43)/U43)))</f>
        <v>66.6911669890394</v>
      </c>
      <c r="W43" s="126" t="n">
        <f aca="false">IF(K43=0,ABS(($J$1-J43)/N43-($J$1-J43)/U43),ABS((($J$1-J43)-K43)/(K43/V43+O43)))</f>
        <v>13.0688649553191</v>
      </c>
    </row>
    <row r="44" customFormat="false" ht="12.75" hidden="false" customHeight="false" outlineLevel="0" collapsed="false">
      <c r="A44" s="146" t="n">
        <v>39049.4032060185</v>
      </c>
      <c r="B44" s="126" t="n">
        <v>2115</v>
      </c>
      <c r="C44" s="126" t="n">
        <v>0</v>
      </c>
      <c r="D44" s="146" t="n">
        <v>39049.4032175926</v>
      </c>
      <c r="E44" s="126" t="n">
        <v>1964</v>
      </c>
      <c r="F44" s="126" t="n">
        <v>0</v>
      </c>
      <c r="H44" s="144" t="n">
        <f aca="false">I44-'Shorting Summary'!$A$4</f>
        <v>1371.50000023097</v>
      </c>
      <c r="I44" s="144" t="n">
        <f aca="false">86400*(AVERAGE(A44,D44)-'Raw IRMS Data'!$A$2)</f>
        <v>1610.50000023097</v>
      </c>
      <c r="J44" s="126" t="n">
        <f aca="false">B44*250/4095</f>
        <v>129.120879120879</v>
      </c>
      <c r="K44" s="126" t="n">
        <f aca="false">C44*250/4095</f>
        <v>0</v>
      </c>
      <c r="L44" s="126" t="n">
        <f aca="false">E44*250/4095</f>
        <v>119.90231990232</v>
      </c>
      <c r="M44" s="126" t="n">
        <f aca="false">F44*250/4095</f>
        <v>0</v>
      </c>
      <c r="N44" s="126" t="n">
        <f aca="false">J44/$M$1</f>
        <v>1.29120879120879</v>
      </c>
      <c r="O44" s="126" t="n">
        <f aca="false">K44/$M$1</f>
        <v>0</v>
      </c>
      <c r="P44" s="126" t="n">
        <f aca="false">L44/$M$1</f>
        <v>1.1990231990232</v>
      </c>
      <c r="Q44" s="126" t="n">
        <f aca="false">M44/$M$1</f>
        <v>0</v>
      </c>
      <c r="R44" s="126" t="n">
        <f aca="false">ABS(N44-O44)</f>
        <v>1.29120879120879</v>
      </c>
      <c r="S44" s="126" t="n">
        <f aca="false">ABS(P44-Q44)</f>
        <v>1.1990231990232</v>
      </c>
      <c r="U44" s="126" t="n">
        <f aca="false">ABS((K44*M44-($J$1-J44)*($J$1-L44))/(S44*K44-R44*($J$1-L44)))</f>
        <v>22.2401891252955</v>
      </c>
      <c r="V44" s="126" t="n">
        <f aca="false">IF(R44=($J$1-J44)/U44,$J$1/S44-$M$1,IF(K44=0,$J$1/S44-$M$1,K44/ABS(R44-($J$1-J44)/U44)))</f>
        <v>31.6384928716904</v>
      </c>
      <c r="W44" s="126" t="n">
        <f aca="false">IF(K44=0,ABS(($J$1-J44)/N44-($J$1-J44)/U44),ABS((($J$1-J44)-K44)/(K44/V44+O44)))</f>
        <v>20.9489803340867</v>
      </c>
    </row>
    <row r="45" customFormat="false" ht="12.75" hidden="false" customHeight="false" outlineLevel="0" collapsed="false">
      <c r="A45" s="146" t="n">
        <v>39049.4036921296</v>
      </c>
      <c r="B45" s="126" t="n">
        <v>2324</v>
      </c>
      <c r="C45" s="126" t="n">
        <v>0</v>
      </c>
      <c r="D45" s="146" t="n">
        <v>39049.4037037037</v>
      </c>
      <c r="E45" s="126" t="n">
        <v>1995</v>
      </c>
      <c r="F45" s="126" t="n">
        <v>0</v>
      </c>
      <c r="H45" s="144" t="n">
        <f aca="false">I45-'Shorting Summary'!$A$4</f>
        <v>1413.50000061933</v>
      </c>
      <c r="I45" s="144" t="n">
        <f aca="false">86400*(AVERAGE(A45,D45)-'Raw IRMS Data'!$A$2)</f>
        <v>1652.50000061933</v>
      </c>
      <c r="J45" s="126" t="n">
        <f aca="false">B45*250/4095</f>
        <v>141.880341880342</v>
      </c>
      <c r="K45" s="126" t="n">
        <f aca="false">C45*250/4095</f>
        <v>0</v>
      </c>
      <c r="L45" s="126" t="n">
        <f aca="false">E45*250/4095</f>
        <v>121.794871794872</v>
      </c>
      <c r="M45" s="126" t="n">
        <f aca="false">F45*250/4095</f>
        <v>0</v>
      </c>
      <c r="N45" s="126" t="n">
        <f aca="false">J45/$M$1</f>
        <v>1.41880341880342</v>
      </c>
      <c r="O45" s="126" t="n">
        <f aca="false">K45/$M$1</f>
        <v>0</v>
      </c>
      <c r="P45" s="126" t="n">
        <f aca="false">L45/$M$1</f>
        <v>1.21794871794872</v>
      </c>
      <c r="Q45" s="126" t="n">
        <f aca="false">M45/$M$1</f>
        <v>0</v>
      </c>
      <c r="R45" s="126" t="n">
        <f aca="false">ABS(N45-O45)</f>
        <v>1.41880341880342</v>
      </c>
      <c r="S45" s="126" t="n">
        <f aca="false">ABS(P45-Q45)</f>
        <v>1.21794871794872</v>
      </c>
      <c r="U45" s="126" t="n">
        <f aca="false">ABS((K45*M45-($J$1-J45)*($J$1-L45))/(S45*K45-R45*($J$1-L45)))</f>
        <v>11.2469879518072</v>
      </c>
      <c r="V45" s="126" t="n">
        <f aca="false">IF(R45=($J$1-J45)/U45,$J$1/S45-$M$1,IF(K45=0,$J$1/S45-$M$1,K45/ABS(R45-($J$1-J45)/U45)))</f>
        <v>29.5929824561403</v>
      </c>
      <c r="W45" s="126" t="n">
        <f aca="false">IF(K45=0,ABS(($J$1-J45)/N45-($J$1-J45)/U45),ABS((($J$1-J45)-K45)/(K45/V45+O45)))</f>
        <v>9.82818453300381</v>
      </c>
    </row>
    <row r="46" customFormat="false" ht="12.75" hidden="false" customHeight="false" outlineLevel="0" collapsed="false">
      <c r="A46" s="146" t="n">
        <v>39049.4041782407</v>
      </c>
      <c r="B46" s="126" t="n">
        <v>1926</v>
      </c>
      <c r="C46" s="126" t="n">
        <v>0</v>
      </c>
      <c r="D46" s="146" t="n">
        <v>39049.4041898148</v>
      </c>
      <c r="E46" s="126" t="n">
        <v>1967</v>
      </c>
      <c r="F46" s="126" t="n">
        <v>0</v>
      </c>
      <c r="H46" s="144" t="n">
        <f aca="false">I46-'Shorting Summary'!$A$4</f>
        <v>1455.50000037905</v>
      </c>
      <c r="I46" s="144" t="n">
        <f aca="false">86400*(AVERAGE(A46,D46)-'Raw IRMS Data'!$A$2)</f>
        <v>1694.50000037905</v>
      </c>
      <c r="J46" s="126" t="n">
        <f aca="false">B46*250/4095</f>
        <v>117.582417582418</v>
      </c>
      <c r="K46" s="126" t="n">
        <f aca="false">C46*250/4095</f>
        <v>0</v>
      </c>
      <c r="L46" s="126" t="n">
        <f aca="false">E46*250/4095</f>
        <v>120.08547008547</v>
      </c>
      <c r="M46" s="126" t="n">
        <f aca="false">F46*250/4095</f>
        <v>0</v>
      </c>
      <c r="N46" s="126" t="n">
        <f aca="false">J46/$M$1</f>
        <v>1.17582417582418</v>
      </c>
      <c r="O46" s="126" t="n">
        <f aca="false">K46/$M$1</f>
        <v>0</v>
      </c>
      <c r="P46" s="126" t="n">
        <f aca="false">L46/$M$1</f>
        <v>1.2008547008547</v>
      </c>
      <c r="Q46" s="126" t="n">
        <f aca="false">M46/$M$1</f>
        <v>0</v>
      </c>
      <c r="R46" s="126" t="n">
        <f aca="false">ABS(N46-O46)</f>
        <v>1.17582417582418</v>
      </c>
      <c r="S46" s="126" t="n">
        <f aca="false">ABS(P46-Q46)</f>
        <v>1.2008547008547</v>
      </c>
      <c r="U46" s="126" t="n">
        <f aca="false">ABS((K46*M46-($J$1-J46)*($J$1-L46))/(S46*K46-R46*($J$1-L46)))</f>
        <v>34.2357217030114</v>
      </c>
      <c r="V46" s="126" t="n">
        <f aca="false">IF(R46=($J$1-J46)/U46,$J$1/S46-$M$1,IF(K46=0,$J$1/S46-$M$1,K46/ABS(R46-($J$1-J46)/U46)))</f>
        <v>31.4377224199288</v>
      </c>
      <c r="W46" s="126" t="n">
        <f aca="false">IF(K46=0,ABS(($J$1-J46)/N46-($J$1-J46)/U46),ABS((($J$1-J46)-K46)/(K46/V46+O46)))</f>
        <v>33.0598975271873</v>
      </c>
    </row>
    <row r="47" customFormat="false" ht="12.75" hidden="false" customHeight="false" outlineLevel="0" collapsed="false">
      <c r="A47" s="146" t="n">
        <v>39049.4046643519</v>
      </c>
      <c r="B47" s="126" t="n">
        <v>2018</v>
      </c>
      <c r="C47" s="126" t="n">
        <v>0</v>
      </c>
      <c r="D47" s="146" t="n">
        <v>39049.4046759259</v>
      </c>
      <c r="E47" s="126" t="n">
        <v>2351</v>
      </c>
      <c r="F47" s="126" t="n">
        <v>0</v>
      </c>
      <c r="H47" s="144" t="n">
        <f aca="false">I47-'Shorting Summary'!$A$4</f>
        <v>1497.50000013877</v>
      </c>
      <c r="I47" s="144" t="n">
        <f aca="false">86400*(AVERAGE(A47,D47)-'Raw IRMS Data'!$A$2)</f>
        <v>1736.50000013877</v>
      </c>
      <c r="J47" s="126" t="n">
        <f aca="false">B47*250/4095</f>
        <v>123.199023199023</v>
      </c>
      <c r="K47" s="126" t="n">
        <f aca="false">C47*250/4095</f>
        <v>0</v>
      </c>
      <c r="L47" s="126" t="n">
        <f aca="false">E47*250/4095</f>
        <v>143.528693528694</v>
      </c>
      <c r="M47" s="126" t="n">
        <f aca="false">F47*250/4095</f>
        <v>0</v>
      </c>
      <c r="N47" s="126" t="n">
        <f aca="false">J47/$M$1</f>
        <v>1.23199023199023</v>
      </c>
      <c r="O47" s="126" t="n">
        <f aca="false">K47/$M$1</f>
        <v>0</v>
      </c>
      <c r="P47" s="126" t="n">
        <f aca="false">L47/$M$1</f>
        <v>1.43528693528694</v>
      </c>
      <c r="Q47" s="126" t="n">
        <f aca="false">M47/$M$1</f>
        <v>0</v>
      </c>
      <c r="R47" s="126" t="n">
        <f aca="false">ABS(N47-O47)</f>
        <v>1.23199023199023</v>
      </c>
      <c r="S47" s="126" t="n">
        <f aca="false">ABS(P47-Q47)</f>
        <v>1.43528693528694</v>
      </c>
      <c r="U47" s="126" t="n">
        <f aca="false">ABS((K47*M47-($J$1-J47)*($J$1-L47))/(S47*K47-R47*($J$1-L47)))</f>
        <v>28.1159563924678</v>
      </c>
      <c r="V47" s="126" t="n">
        <f aca="false">IF(R47=($J$1-J47)/U47,$J$1/S47-$M$1,IF(K47=0,$J$1/S47-$M$1,K47/ABS(R47-($J$1-J47)/U47)))</f>
        <v>9.96937473415568</v>
      </c>
      <c r="W47" s="126" t="n">
        <f aca="false">IF(K47=0,ABS(($J$1-J47)/N47-($J$1-J47)/U47),ABS((($J$1-J47)-K47)/(K47/V47+O47)))</f>
        <v>26.8839661604776</v>
      </c>
    </row>
    <row r="48" customFormat="false" ht="12.75" hidden="false" customHeight="false" outlineLevel="0" collapsed="false">
      <c r="A48" s="146" t="n">
        <v>39049.405150463</v>
      </c>
      <c r="B48" s="126" t="n">
        <v>2104</v>
      </c>
      <c r="C48" s="126" t="n">
        <v>0</v>
      </c>
      <c r="D48" s="146" t="n">
        <v>39049.405162037</v>
      </c>
      <c r="E48" s="126" t="n">
        <v>2479</v>
      </c>
      <c r="F48" s="126" t="n">
        <v>0</v>
      </c>
      <c r="H48" s="144" t="n">
        <f aca="false">I48-'Shorting Summary'!$A$4</f>
        <v>1539.49999989849</v>
      </c>
      <c r="I48" s="144" t="n">
        <f aca="false">86400*(AVERAGE(A48,D48)-'Raw IRMS Data'!$A$2)</f>
        <v>1778.49999989849</v>
      </c>
      <c r="J48" s="126" t="n">
        <f aca="false">B48*250/4095</f>
        <v>128.449328449328</v>
      </c>
      <c r="K48" s="126" t="n">
        <f aca="false">C48*250/4095</f>
        <v>0</v>
      </c>
      <c r="L48" s="126" t="n">
        <f aca="false">E48*250/4095</f>
        <v>151.343101343101</v>
      </c>
      <c r="M48" s="126" t="n">
        <f aca="false">F48*250/4095</f>
        <v>0</v>
      </c>
      <c r="N48" s="126" t="n">
        <f aca="false">J48/$M$1</f>
        <v>1.28449328449328</v>
      </c>
      <c r="O48" s="126" t="n">
        <f aca="false">K48/$M$1</f>
        <v>0</v>
      </c>
      <c r="P48" s="126" t="n">
        <f aca="false">L48/$M$1</f>
        <v>1.51343101343101</v>
      </c>
      <c r="Q48" s="126" t="n">
        <f aca="false">M48/$M$1</f>
        <v>0</v>
      </c>
      <c r="R48" s="126" t="n">
        <f aca="false">ABS(N48-O48)</f>
        <v>1.28449328449328</v>
      </c>
      <c r="S48" s="126" t="n">
        <f aca="false">ABS(P48-Q48)</f>
        <v>1.51343101343101</v>
      </c>
      <c r="U48" s="126" t="n">
        <f aca="false">ABS((K48*M48-($J$1-J48)*($J$1-L48))/(S48*K48-R48*($J$1-L48)))</f>
        <v>22.8792775665399</v>
      </c>
      <c r="V48" s="126" t="n">
        <f aca="false">IF(R48=($J$1-J48)/U48,$J$1/S48-$M$1,IF(K48=0,$J$1/S48-$M$1,K48/ABS(R48-($J$1-J48)/U48)))</f>
        <v>4.29124647035094</v>
      </c>
      <c r="W48" s="126" t="n">
        <f aca="false">IF(K48=0,ABS(($J$1-J48)/N48-($J$1-J48)/U48),ABS((($J$1-J48)-K48)/(K48/V48+O48)))</f>
        <v>21.5947842820466</v>
      </c>
    </row>
    <row r="49" customFormat="false" ht="12.75" hidden="false" customHeight="false" outlineLevel="0" collapsed="false">
      <c r="A49" s="146" t="n">
        <v>39049.4056365741</v>
      </c>
      <c r="B49" s="126" t="n">
        <v>2273</v>
      </c>
      <c r="C49" s="126" t="n">
        <v>0</v>
      </c>
      <c r="D49" s="146" t="n">
        <v>39049.4056481481</v>
      </c>
      <c r="E49" s="126" t="n">
        <v>2244</v>
      </c>
      <c r="F49" s="126" t="n">
        <v>0</v>
      </c>
      <c r="H49" s="144" t="n">
        <f aca="false">I49-'Shorting Summary'!$A$4</f>
        <v>1581.50000028685</v>
      </c>
      <c r="I49" s="144" t="n">
        <f aca="false">86400*(AVERAGE(A49,D49)-'Raw IRMS Data'!$A$2)</f>
        <v>1820.50000028685</v>
      </c>
      <c r="J49" s="126" t="n">
        <f aca="false">B49*250/4095</f>
        <v>138.766788766789</v>
      </c>
      <c r="K49" s="126" t="n">
        <f aca="false">C49*250/4095</f>
        <v>0</v>
      </c>
      <c r="L49" s="126" t="n">
        <f aca="false">E49*250/4095</f>
        <v>136.996336996337</v>
      </c>
      <c r="M49" s="126" t="n">
        <f aca="false">F49*250/4095</f>
        <v>0</v>
      </c>
      <c r="N49" s="126" t="n">
        <f aca="false">J49/$M$1</f>
        <v>1.38766788766789</v>
      </c>
      <c r="O49" s="126" t="n">
        <f aca="false">K49/$M$1</f>
        <v>0</v>
      </c>
      <c r="P49" s="126" t="n">
        <f aca="false">L49/$M$1</f>
        <v>1.36996336996337</v>
      </c>
      <c r="Q49" s="126" t="n">
        <f aca="false">M49/$M$1</f>
        <v>0</v>
      </c>
      <c r="R49" s="126" t="n">
        <f aca="false">ABS(N49-O49)</f>
        <v>1.38766788766789</v>
      </c>
      <c r="S49" s="126" t="n">
        <f aca="false">ABS(P49-Q49)</f>
        <v>1.36996336996337</v>
      </c>
      <c r="U49" s="126" t="n">
        <f aca="false">ABS((K49*M49-($J$1-J49)*($J$1-L49))/(S49*K49-R49*($J$1-L49)))</f>
        <v>13.7430708315002</v>
      </c>
      <c r="V49" s="126" t="n">
        <f aca="false">IF(R49=($J$1-J49)/U49,$J$1/S49-$M$1,IF(K49=0,$J$1/S49-$M$1,K49/ABS(R49-($J$1-J49)/U49)))</f>
        <v>15.2130124777184</v>
      </c>
      <c r="W49" s="126" t="n">
        <f aca="false">IF(K49=0,ABS(($J$1-J49)/N49-($J$1-J49)/U49),ABS((($J$1-J49)-K49)/(K49/V49+O49)))</f>
        <v>12.3554029438323</v>
      </c>
    </row>
    <row r="50" customFormat="false" ht="12.75" hidden="false" customHeight="false" outlineLevel="0" collapsed="false">
      <c r="A50" s="146" t="n">
        <v>39049.4061226852</v>
      </c>
      <c r="B50" s="126" t="n">
        <v>2385</v>
      </c>
      <c r="C50" s="126" t="n">
        <v>0</v>
      </c>
      <c r="D50" s="146" t="n">
        <v>39049.4061342593</v>
      </c>
      <c r="E50" s="126" t="n">
        <v>2434</v>
      </c>
      <c r="F50" s="126" t="n">
        <v>0</v>
      </c>
      <c r="H50" s="144" t="n">
        <f aca="false">I50-'Shorting Summary'!$A$4</f>
        <v>1623.50000067521</v>
      </c>
      <c r="I50" s="144" t="n">
        <f aca="false">86400*(AVERAGE(A50,D50)-'Raw IRMS Data'!$A$2)</f>
        <v>1862.50000067521</v>
      </c>
      <c r="J50" s="126" t="n">
        <f aca="false">B50*250/4095</f>
        <v>145.604395604396</v>
      </c>
      <c r="K50" s="126" t="n">
        <f aca="false">C50*250/4095</f>
        <v>0</v>
      </c>
      <c r="L50" s="126" t="n">
        <f aca="false">E50*250/4095</f>
        <v>148.595848595849</v>
      </c>
      <c r="M50" s="126" t="n">
        <f aca="false">F50*250/4095</f>
        <v>0</v>
      </c>
      <c r="N50" s="126" t="n">
        <f aca="false">J50/$M$1</f>
        <v>1.45604395604396</v>
      </c>
      <c r="O50" s="126" t="n">
        <f aca="false">K50/$M$1</f>
        <v>0</v>
      </c>
      <c r="P50" s="126" t="n">
        <f aca="false">L50/$M$1</f>
        <v>1.48595848595849</v>
      </c>
      <c r="Q50" s="126" t="n">
        <f aca="false">M50/$M$1</f>
        <v>0</v>
      </c>
      <c r="R50" s="126" t="n">
        <f aca="false">ABS(N50-O50)</f>
        <v>1.45604395604396</v>
      </c>
      <c r="S50" s="126" t="n">
        <f aca="false">ABS(P50-Q50)</f>
        <v>1.48595848595849</v>
      </c>
      <c r="U50" s="126" t="n">
        <f aca="false">ABS((K50*M50-($J$1-J50)*($J$1-L50))/(S50*K50-R50*($J$1-L50)))</f>
        <v>8.40167714884697</v>
      </c>
      <c r="V50" s="126" t="n">
        <f aca="false">IF(R50=($J$1-J50)/U50,$J$1/S50-$M$1,IF(K50=0,$J$1/S50-$M$1,K50/ABS(R50-($J$1-J50)/U50)))</f>
        <v>6.21939194741167</v>
      </c>
      <c r="W50" s="126" t="n">
        <f aca="false">IF(K50=0,ABS(($J$1-J50)/N50-($J$1-J50)/U50),ABS((($J$1-J50)-K50)/(K50/V50+O50)))</f>
        <v>6.94563319280302</v>
      </c>
    </row>
    <row r="51" customFormat="false" ht="12.75" hidden="false" customHeight="false" outlineLevel="0" collapsed="false">
      <c r="A51" s="146" t="n">
        <v>39049.4066087963</v>
      </c>
      <c r="B51" s="126" t="n">
        <v>1980</v>
      </c>
      <c r="C51" s="126" t="n">
        <v>0</v>
      </c>
      <c r="D51" s="146" t="n">
        <v>39049.4066203704</v>
      </c>
      <c r="E51" s="126" t="n">
        <v>2187</v>
      </c>
      <c r="F51" s="126" t="n">
        <v>0</v>
      </c>
      <c r="H51" s="144" t="n">
        <f aca="false">I51-'Shorting Summary'!$A$4</f>
        <v>1665.50000043493</v>
      </c>
      <c r="I51" s="144" t="n">
        <f aca="false">86400*(AVERAGE(A51,D51)-'Raw IRMS Data'!$A$2)</f>
        <v>1904.50000043493</v>
      </c>
      <c r="J51" s="126" t="n">
        <f aca="false">B51*250/4095</f>
        <v>120.879120879121</v>
      </c>
      <c r="K51" s="126" t="n">
        <f aca="false">C51*250/4095</f>
        <v>0</v>
      </c>
      <c r="L51" s="126" t="n">
        <f aca="false">E51*250/4095</f>
        <v>133.516483516484</v>
      </c>
      <c r="M51" s="126" t="n">
        <f aca="false">F51*250/4095</f>
        <v>0</v>
      </c>
      <c r="N51" s="126" t="n">
        <f aca="false">J51/$M$1</f>
        <v>1.20879120879121</v>
      </c>
      <c r="O51" s="126" t="n">
        <f aca="false">K51/$M$1</f>
        <v>0</v>
      </c>
      <c r="P51" s="126" t="n">
        <f aca="false">L51/$M$1</f>
        <v>1.33516483516484</v>
      </c>
      <c r="Q51" s="126" t="n">
        <f aca="false">M51/$M$1</f>
        <v>0</v>
      </c>
      <c r="R51" s="126" t="n">
        <f aca="false">ABS(N51-O51)</f>
        <v>1.20879120879121</v>
      </c>
      <c r="S51" s="126" t="n">
        <f aca="false">ABS(P51-Q51)</f>
        <v>1.33516483516484</v>
      </c>
      <c r="U51" s="126" t="n">
        <f aca="false">ABS((K51*M51-($J$1-J51)*($J$1-L51))/(S51*K51-R51*($J$1-L51)))</f>
        <v>30.5747474747475</v>
      </c>
      <c r="V51" s="126" t="n">
        <f aca="false">IF(R51=($J$1-J51)/U51,$J$1/S51-$M$1,IF(K51=0,$J$1/S51-$M$1,K51/ABS(R51-($J$1-J51)/U51)))</f>
        <v>18.2158207590307</v>
      </c>
      <c r="W51" s="126" t="n">
        <f aca="false">IF(K51=0,ABS(($J$1-J51)/N51-($J$1-J51)/U51),ABS((($J$1-J51)-K51)/(K51/V51+O51)))</f>
        <v>29.3659562659563</v>
      </c>
    </row>
    <row r="52" customFormat="false" ht="12.75" hidden="false" customHeight="false" outlineLevel="0" collapsed="false">
      <c r="A52" s="146" t="n">
        <v>39049.4070949074</v>
      </c>
      <c r="B52" s="126" t="n">
        <v>2355</v>
      </c>
      <c r="C52" s="126" t="n">
        <v>0</v>
      </c>
      <c r="D52" s="146" t="n">
        <v>39049.4071064815</v>
      </c>
      <c r="E52" s="126" t="n">
        <v>2009</v>
      </c>
      <c r="F52" s="126" t="n">
        <v>0</v>
      </c>
      <c r="H52" s="144" t="n">
        <f aca="false">I52-'Shorting Summary'!$A$4</f>
        <v>1707.50000019465</v>
      </c>
      <c r="I52" s="144" t="n">
        <f aca="false">86400*(AVERAGE(A52,D52)-'Raw IRMS Data'!$A$2)</f>
        <v>1946.50000019465</v>
      </c>
      <c r="J52" s="126" t="n">
        <f aca="false">B52*250/4095</f>
        <v>143.772893772894</v>
      </c>
      <c r="K52" s="126" t="n">
        <f aca="false">C52*250/4095</f>
        <v>0</v>
      </c>
      <c r="L52" s="126" t="n">
        <f aca="false">E52*250/4095</f>
        <v>122.649572649573</v>
      </c>
      <c r="M52" s="126" t="n">
        <f aca="false">F52*250/4095</f>
        <v>0</v>
      </c>
      <c r="N52" s="126" t="n">
        <f aca="false">J52/$M$1</f>
        <v>1.43772893772894</v>
      </c>
      <c r="O52" s="126" t="n">
        <f aca="false">K52/$M$1</f>
        <v>0</v>
      </c>
      <c r="P52" s="126" t="n">
        <f aca="false">L52/$M$1</f>
        <v>1.22649572649573</v>
      </c>
      <c r="Q52" s="126" t="n">
        <f aca="false">M52/$M$1</f>
        <v>0</v>
      </c>
      <c r="R52" s="126" t="n">
        <f aca="false">ABS(N52-O52)</f>
        <v>1.43772893772894</v>
      </c>
      <c r="S52" s="126" t="n">
        <f aca="false">ABS(P52-Q52)</f>
        <v>1.22649572649573</v>
      </c>
      <c r="U52" s="126" t="n">
        <f aca="false">ABS((K52*M52-($J$1-J52)*($J$1-L52))/(S52*K52-R52*($J$1-L52)))</f>
        <v>9.78259023354565</v>
      </c>
      <c r="V52" s="126" t="n">
        <f aca="false">IF(R52=($J$1-J52)/U52,$J$1/S52-$M$1,IF(K52=0,$J$1/S52-$M$1,K52/ABS(R52-($J$1-J52)/U52)))</f>
        <v>28.6898954703833</v>
      </c>
      <c r="W52" s="126" t="n">
        <f aca="false">IF(K52=0,ABS(($J$1-J52)/N52-($J$1-J52)/U52),ABS((($J$1-J52)-K52)/(K52/V52+O52)))</f>
        <v>8.34486129581671</v>
      </c>
    </row>
    <row r="53" customFormat="false" ht="12.75" hidden="false" customHeight="false" outlineLevel="0" collapsed="false">
      <c r="A53" s="146" t="n">
        <v>39049.4075810185</v>
      </c>
      <c r="B53" s="126" t="n">
        <v>2214</v>
      </c>
      <c r="C53" s="126" t="n">
        <v>0</v>
      </c>
      <c r="D53" s="146" t="n">
        <v>39049.4075925926</v>
      </c>
      <c r="E53" s="126" t="n">
        <v>2092</v>
      </c>
      <c r="F53" s="126" t="n">
        <v>0</v>
      </c>
      <c r="H53" s="144" t="n">
        <f aca="false">I53-'Shorting Summary'!$A$4</f>
        <v>1749.49999995437</v>
      </c>
      <c r="I53" s="144" t="n">
        <f aca="false">86400*(AVERAGE(A53,D53)-'Raw IRMS Data'!$A$2)</f>
        <v>1988.49999995437</v>
      </c>
      <c r="J53" s="126" t="n">
        <f aca="false">B53*250/4095</f>
        <v>135.164835164835</v>
      </c>
      <c r="K53" s="126" t="n">
        <f aca="false">C53*250/4095</f>
        <v>0</v>
      </c>
      <c r="L53" s="126" t="n">
        <f aca="false">E53*250/4095</f>
        <v>127.716727716728</v>
      </c>
      <c r="M53" s="126" t="n">
        <f aca="false">F53*250/4095</f>
        <v>0</v>
      </c>
      <c r="N53" s="126" t="n">
        <f aca="false">J53/$M$1</f>
        <v>1.35164835164835</v>
      </c>
      <c r="O53" s="126" t="n">
        <f aca="false">K53/$M$1</f>
        <v>0</v>
      </c>
      <c r="P53" s="126" t="n">
        <f aca="false">L53/$M$1</f>
        <v>1.27716727716728</v>
      </c>
      <c r="Q53" s="126" t="n">
        <f aca="false">M53/$M$1</f>
        <v>0</v>
      </c>
      <c r="R53" s="126" t="n">
        <f aca="false">ABS(N53-O53)</f>
        <v>1.35164835164835</v>
      </c>
      <c r="S53" s="126" t="n">
        <f aca="false">ABS(P53-Q53)</f>
        <v>1.27716727716728</v>
      </c>
      <c r="U53" s="126" t="n">
        <f aca="false">ABS((K53*M53-($J$1-J53)*($J$1-L53))/(S53*K53-R53*($J$1-L53)))</f>
        <v>16.7741644083108</v>
      </c>
      <c r="V53" s="126" t="n">
        <f aca="false">IF(R53=($J$1-J53)/U53,$J$1/S53-$M$1,IF(K53=0,$J$1/S53-$M$1,K53/ABS(R53-($J$1-J53)/U53)))</f>
        <v>23.5841300191205</v>
      </c>
      <c r="W53" s="126" t="n">
        <f aca="false">IF(K53=0,ABS(($J$1-J53)/N53-($J$1-J53)/U53),ABS((($J$1-J53)-K53)/(K53/V53+O53)))</f>
        <v>15.4225160566624</v>
      </c>
    </row>
    <row r="54" customFormat="false" ht="12.75" hidden="false" customHeight="false" outlineLevel="0" collapsed="false">
      <c r="A54" s="146" t="n">
        <v>39049.4080671296</v>
      </c>
      <c r="B54" s="126" t="n">
        <v>2281</v>
      </c>
      <c r="C54" s="126" t="n">
        <v>0</v>
      </c>
      <c r="D54" s="146" t="n">
        <v>39049.4080787037</v>
      </c>
      <c r="E54" s="126" t="n">
        <v>2564</v>
      </c>
      <c r="F54" s="126" t="n">
        <v>0</v>
      </c>
      <c r="H54" s="144" t="n">
        <f aca="false">I54-'Shorting Summary'!$A$4</f>
        <v>1791.50000034273</v>
      </c>
      <c r="I54" s="144" t="n">
        <f aca="false">86400*(AVERAGE(A54,D54)-'Raw IRMS Data'!$A$2)</f>
        <v>2030.50000034273</v>
      </c>
      <c r="J54" s="126" t="n">
        <f aca="false">B54*250/4095</f>
        <v>139.255189255189</v>
      </c>
      <c r="K54" s="126" t="n">
        <f aca="false">C54*250/4095</f>
        <v>0</v>
      </c>
      <c r="L54" s="126" t="n">
        <f aca="false">E54*250/4095</f>
        <v>156.532356532357</v>
      </c>
      <c r="M54" s="126" t="n">
        <f aca="false">F54*250/4095</f>
        <v>0</v>
      </c>
      <c r="N54" s="126" t="n">
        <f aca="false">J54/$M$1</f>
        <v>1.39255189255189</v>
      </c>
      <c r="O54" s="126" t="n">
        <f aca="false">K54/$M$1</f>
        <v>0</v>
      </c>
      <c r="P54" s="126" t="n">
        <f aca="false">L54/$M$1</f>
        <v>1.56532356532357</v>
      </c>
      <c r="Q54" s="126" t="n">
        <f aca="false">M54/$M$1</f>
        <v>0</v>
      </c>
      <c r="R54" s="126" t="n">
        <f aca="false">ABS(N54-O54)</f>
        <v>1.39255189255189</v>
      </c>
      <c r="S54" s="126" t="n">
        <f aca="false">ABS(P54-Q54)</f>
        <v>1.56532356532357</v>
      </c>
      <c r="U54" s="126" t="n">
        <f aca="false">ABS((K54*M54-($J$1-J54)*($J$1-L54))/(S54*K54-R54*($J$1-L54)))</f>
        <v>13.3441473038141</v>
      </c>
      <c r="V54" s="126" t="n">
        <f aca="false">IF(R54=($J$1-J54)/U54,$J$1/S54-$M$1,IF(K54=0,$J$1/S54-$M$1,K54/ABS(R54-($J$1-J54)/U54)))</f>
        <v>0.833853354134149</v>
      </c>
      <c r="W54" s="126" t="n">
        <f aca="false">IF(K54=0,ABS(($J$1-J54)/N54-($J$1-J54)/U54),ABS((($J$1-J54)-K54)/(K54/V54+O54)))</f>
        <v>11.9515954112622</v>
      </c>
    </row>
    <row r="55" customFormat="false" ht="12.75" hidden="false" customHeight="false" outlineLevel="0" collapsed="false">
      <c r="A55" s="146" t="n">
        <v>39049.4085532407</v>
      </c>
      <c r="B55" s="126" t="n">
        <v>2356</v>
      </c>
      <c r="C55" s="126" t="n">
        <v>0</v>
      </c>
      <c r="D55" s="146" t="n">
        <v>39049.4085648148</v>
      </c>
      <c r="E55" s="126" t="n">
        <v>2386</v>
      </c>
      <c r="F55" s="126" t="n">
        <v>0</v>
      </c>
      <c r="H55" s="144" t="n">
        <f aca="false">I55-'Shorting Summary'!$A$4</f>
        <v>1833.50000073109</v>
      </c>
      <c r="I55" s="144" t="n">
        <f aca="false">86400*(AVERAGE(A55,D55)-'Raw IRMS Data'!$A$2)</f>
        <v>2072.50000073109</v>
      </c>
      <c r="J55" s="126" t="n">
        <f aca="false">B55*250/4095</f>
        <v>143.833943833944</v>
      </c>
      <c r="K55" s="126" t="n">
        <f aca="false">C55*250/4095</f>
        <v>0</v>
      </c>
      <c r="L55" s="126" t="n">
        <f aca="false">E55*250/4095</f>
        <v>145.665445665446</v>
      </c>
      <c r="M55" s="126" t="n">
        <f aca="false">F55*250/4095</f>
        <v>0</v>
      </c>
      <c r="N55" s="126" t="n">
        <f aca="false">J55/$M$1</f>
        <v>1.43833943833944</v>
      </c>
      <c r="O55" s="126" t="n">
        <f aca="false">K55/$M$1</f>
        <v>0</v>
      </c>
      <c r="P55" s="126" t="n">
        <f aca="false">L55/$M$1</f>
        <v>1.45665445665446</v>
      </c>
      <c r="Q55" s="126" t="n">
        <f aca="false">M55/$M$1</f>
        <v>0</v>
      </c>
      <c r="R55" s="126" t="n">
        <f aca="false">ABS(N55-O55)</f>
        <v>1.43833943833944</v>
      </c>
      <c r="S55" s="126" t="n">
        <f aca="false">ABS(P55-Q55)</f>
        <v>1.45665445665446</v>
      </c>
      <c r="U55" s="126" t="n">
        <f aca="false">ABS((K55*M55-($J$1-J55)*($J$1-L55))/(S55*K55-R55*($J$1-L55)))</f>
        <v>9.73599320882853</v>
      </c>
      <c r="V55" s="126" t="n">
        <f aca="false">IF(R55=($J$1-J55)/U55,$J$1/S55-$M$1,IF(K55=0,$J$1/S55-$M$1,K55/ABS(R55-($J$1-J55)/U55)))</f>
        <v>8.35624476110645</v>
      </c>
      <c r="W55" s="126" t="n">
        <f aca="false">IF(K55=0,ABS(($J$1-J55)/N55-($J$1-J55)/U55),ABS((($J$1-J55)-K55)/(K55/V55+O55)))</f>
        <v>8.29765377048909</v>
      </c>
    </row>
    <row r="56" customFormat="false" ht="12.75" hidden="false" customHeight="false" outlineLevel="0" collapsed="false">
      <c r="A56" s="146" t="n">
        <v>39049.4090393519</v>
      </c>
      <c r="B56" s="126" t="n">
        <v>2366</v>
      </c>
      <c r="C56" s="126" t="n">
        <v>0</v>
      </c>
      <c r="D56" s="146" t="n">
        <v>39049.4090509259</v>
      </c>
      <c r="E56" s="126" t="n">
        <v>2298</v>
      </c>
      <c r="F56" s="126" t="n">
        <v>0</v>
      </c>
      <c r="H56" s="144" t="n">
        <f aca="false">I56-'Shorting Summary'!$A$4</f>
        <v>1875.50000049081</v>
      </c>
      <c r="I56" s="144" t="n">
        <f aca="false">86400*(AVERAGE(A56,D56)-'Raw IRMS Data'!$A$2)</f>
        <v>2114.50000049081</v>
      </c>
      <c r="J56" s="126" t="n">
        <f aca="false">B56*250/4095</f>
        <v>144.444444444444</v>
      </c>
      <c r="K56" s="126" t="n">
        <f aca="false">C56*250/4095</f>
        <v>0</v>
      </c>
      <c r="L56" s="126" t="n">
        <f aca="false">E56*250/4095</f>
        <v>140.29304029304</v>
      </c>
      <c r="M56" s="126" t="n">
        <f aca="false">F56*250/4095</f>
        <v>0</v>
      </c>
      <c r="N56" s="126" t="n">
        <f aca="false">J56/$M$1</f>
        <v>1.44444444444444</v>
      </c>
      <c r="O56" s="126" t="n">
        <f aca="false">K56/$M$1</f>
        <v>0</v>
      </c>
      <c r="P56" s="126" t="n">
        <f aca="false">L56/$M$1</f>
        <v>1.4029304029304</v>
      </c>
      <c r="Q56" s="126" t="n">
        <f aca="false">M56/$M$1</f>
        <v>0</v>
      </c>
      <c r="R56" s="126" t="n">
        <f aca="false">ABS(N56-O56)</f>
        <v>1.44444444444444</v>
      </c>
      <c r="S56" s="126" t="n">
        <f aca="false">ABS(P56-Q56)</f>
        <v>1.4029304029304</v>
      </c>
      <c r="U56" s="126" t="n">
        <f aca="false">ABS((K56*M56-($J$1-J56)*($J$1-L56))/(S56*K56-R56*($J$1-L56)))</f>
        <v>9.27218934911242</v>
      </c>
      <c r="V56" s="126" t="n">
        <f aca="false">IF(R56=($J$1-J56)/U56,$J$1/S56-$M$1,IF(K56=0,$J$1/S56-$M$1,K56/ABS(R56-($J$1-J56)/U56)))</f>
        <v>12.5056570931245</v>
      </c>
      <c r="W56" s="126" t="n">
        <f aca="false">IF(K56=0,ABS(($J$1-J56)/N56-($J$1-J56)/U56),ABS((($J$1-J56)-K56)/(K56/V56+O56)))</f>
        <v>7.82774490466797</v>
      </c>
    </row>
    <row r="57" customFormat="false" ht="12.75" hidden="false" customHeight="false" outlineLevel="0" collapsed="false">
      <c r="A57" s="146" t="n">
        <v>39049.409525463</v>
      </c>
      <c r="B57" s="126" t="n">
        <v>2183</v>
      </c>
      <c r="C57" s="126" t="n">
        <v>0</v>
      </c>
      <c r="D57" s="146" t="n">
        <v>39049.409537037</v>
      </c>
      <c r="E57" s="126" t="n">
        <v>2384</v>
      </c>
      <c r="F57" s="126" t="n">
        <v>0</v>
      </c>
      <c r="H57" s="144" t="n">
        <f aca="false">I57-'Shorting Summary'!$A$4</f>
        <v>1917.50000025053</v>
      </c>
      <c r="I57" s="144" t="n">
        <f aca="false">86400*(AVERAGE(A57,D57)-'Raw IRMS Data'!$A$2)</f>
        <v>2156.50000025053</v>
      </c>
      <c r="J57" s="126" t="n">
        <f aca="false">B57*250/4095</f>
        <v>133.272283272283</v>
      </c>
      <c r="K57" s="126" t="n">
        <f aca="false">C57*250/4095</f>
        <v>0</v>
      </c>
      <c r="L57" s="126" t="n">
        <f aca="false">E57*250/4095</f>
        <v>145.543345543346</v>
      </c>
      <c r="M57" s="126" t="n">
        <f aca="false">F57*250/4095</f>
        <v>0</v>
      </c>
      <c r="N57" s="126" t="n">
        <f aca="false">J57/$M$1</f>
        <v>1.33272283272283</v>
      </c>
      <c r="O57" s="126" t="n">
        <f aca="false">K57/$M$1</f>
        <v>0</v>
      </c>
      <c r="P57" s="126" t="n">
        <f aca="false">L57/$M$1</f>
        <v>1.45543345543346</v>
      </c>
      <c r="Q57" s="126" t="n">
        <f aca="false">M57/$M$1</f>
        <v>0</v>
      </c>
      <c r="R57" s="126" t="n">
        <f aca="false">ABS(N57-O57)</f>
        <v>1.33272283272283</v>
      </c>
      <c r="S57" s="126" t="n">
        <f aca="false">ABS(P57-Q57)</f>
        <v>1.45543345543346</v>
      </c>
      <c r="U57" s="126" t="n">
        <f aca="false">ABS((K57*M57-($J$1-J57)*($J$1-L57))/(S57*K57-R57*($J$1-L57)))</f>
        <v>18.4324324324324</v>
      </c>
      <c r="V57" s="126" t="n">
        <f aca="false">IF(R57=($J$1-J57)/U57,$J$1/S57-$M$1,IF(K57=0,$J$1/S57-$M$1,K57/ABS(R57-($J$1-J57)/U57)))</f>
        <v>8.44714765100672</v>
      </c>
      <c r="W57" s="126" t="n">
        <f aca="false">IF(K57=0,ABS(($J$1-J57)/N57-($J$1-J57)/U57),ABS((($J$1-J57)-K57)/(K57/V57+O57)))</f>
        <v>17.0997095997096</v>
      </c>
    </row>
    <row r="58" customFormat="false" ht="12.75" hidden="false" customHeight="false" outlineLevel="0" collapsed="false">
      <c r="A58" s="146" t="n">
        <v>39049.4100115741</v>
      </c>
      <c r="B58" s="126" t="n">
        <v>2491</v>
      </c>
      <c r="C58" s="126" t="n">
        <v>0</v>
      </c>
      <c r="D58" s="146" t="n">
        <v>39049.4100231482</v>
      </c>
      <c r="E58" s="126" t="n">
        <v>2569</v>
      </c>
      <c r="F58" s="126" t="n">
        <v>0</v>
      </c>
      <c r="H58" s="144" t="n">
        <f aca="false">I58-'Shorting Summary'!$A$4</f>
        <v>1959.50000001024</v>
      </c>
      <c r="I58" s="144" t="n">
        <f aca="false">86400*(AVERAGE(A58,D58)-'Raw IRMS Data'!$A$2)</f>
        <v>2198.50000001024</v>
      </c>
      <c r="J58" s="126" t="n">
        <f aca="false">B58*250/4095</f>
        <v>152.075702075702</v>
      </c>
      <c r="K58" s="126" t="n">
        <f aca="false">C58*250/4095</f>
        <v>0</v>
      </c>
      <c r="L58" s="126" t="n">
        <f aca="false">E58*250/4095</f>
        <v>156.837606837607</v>
      </c>
      <c r="M58" s="126" t="n">
        <f aca="false">F58*250/4095</f>
        <v>0</v>
      </c>
      <c r="N58" s="126" t="n">
        <f aca="false">J58/$M$1</f>
        <v>1.52075702075702</v>
      </c>
      <c r="O58" s="126" t="n">
        <f aca="false">K58/$M$1</f>
        <v>0</v>
      </c>
      <c r="P58" s="126" t="n">
        <f aca="false">L58/$M$1</f>
        <v>1.56837606837607</v>
      </c>
      <c r="Q58" s="126" t="n">
        <f aca="false">M58/$M$1</f>
        <v>0</v>
      </c>
      <c r="R58" s="126" t="n">
        <f aca="false">ABS(N58-O58)</f>
        <v>1.52075702075702</v>
      </c>
      <c r="S58" s="126" t="n">
        <f aca="false">ABS(P58-Q58)</f>
        <v>1.56837606837607</v>
      </c>
      <c r="U58" s="126" t="n">
        <f aca="false">ABS((K58*M58-($J$1-J58)*($J$1-L58))/(S58*K58-R58*($J$1-L58)))</f>
        <v>3.78883982336411</v>
      </c>
      <c r="V58" s="126" t="n">
        <f aca="false">IF(R58=($J$1-J58)/U58,$J$1/S58-$M$1,IF(K58=0,$J$1/S58-$M$1,K58/ABS(R58-($J$1-J58)/U58)))</f>
        <v>0.63760217983652</v>
      </c>
      <c r="W58" s="126" t="n">
        <f aca="false">IF(K58=0,ABS(($J$1-J58)/N58-($J$1-J58)/U58),ABS((($J$1-J58)-K58)/(K58/V58+O58)))</f>
        <v>2.26808280260709</v>
      </c>
    </row>
    <row r="59" customFormat="false" ht="12.75" hidden="false" customHeight="false" outlineLevel="0" collapsed="false">
      <c r="A59" s="146" t="n">
        <v>39049.4104976852</v>
      </c>
      <c r="B59" s="126" t="n">
        <v>2084</v>
      </c>
      <c r="C59" s="126" t="n">
        <v>0</v>
      </c>
      <c r="D59" s="146" t="n">
        <v>39049.4105092593</v>
      </c>
      <c r="E59" s="126" t="n">
        <v>2557</v>
      </c>
      <c r="F59" s="126" t="n">
        <v>0</v>
      </c>
      <c r="H59" s="144" t="n">
        <f aca="false">I59-'Shorting Summary'!$A$4</f>
        <v>2001.50000039861</v>
      </c>
      <c r="I59" s="144" t="n">
        <f aca="false">86400*(AVERAGE(A59,D59)-'Raw IRMS Data'!$A$2)</f>
        <v>2240.50000039861</v>
      </c>
      <c r="J59" s="126" t="n">
        <f aca="false">B59*250/4095</f>
        <v>127.228327228327</v>
      </c>
      <c r="K59" s="126" t="n">
        <f aca="false">C59*250/4095</f>
        <v>0</v>
      </c>
      <c r="L59" s="126" t="n">
        <f aca="false">E59*250/4095</f>
        <v>156.105006105006</v>
      </c>
      <c r="M59" s="126" t="n">
        <f aca="false">F59*250/4095</f>
        <v>0</v>
      </c>
      <c r="N59" s="126" t="n">
        <f aca="false">J59/$M$1</f>
        <v>1.27228327228327</v>
      </c>
      <c r="O59" s="126" t="n">
        <f aca="false">K59/$M$1</f>
        <v>0</v>
      </c>
      <c r="P59" s="126" t="n">
        <f aca="false">L59/$M$1</f>
        <v>1.56105006105006</v>
      </c>
      <c r="Q59" s="126" t="n">
        <f aca="false">M59/$M$1</f>
        <v>0</v>
      </c>
      <c r="R59" s="126" t="n">
        <f aca="false">ABS(N59-O59)</f>
        <v>1.27228327228327</v>
      </c>
      <c r="S59" s="126" t="n">
        <f aca="false">ABS(P59-Q59)</f>
        <v>1.56105006105006</v>
      </c>
      <c r="U59" s="126" t="n">
        <f aca="false">ABS((K59*M59-($J$1-J59)*($J$1-L59))/(S59*K59-R59*($J$1-L59)))</f>
        <v>24.0585412667946</v>
      </c>
      <c r="V59" s="126" t="n">
        <f aca="false">IF(R59=($J$1-J59)/U59,$J$1/S59-$M$1,IF(K59=0,$J$1/S59-$M$1,K59/ABS(R59-($J$1-J59)/U59)))</f>
        <v>1.1098944075088</v>
      </c>
      <c r="W59" s="126" t="n">
        <f aca="false">IF(K59=0,ABS(($J$1-J59)/N59-($J$1-J59)/U59),ABS((($J$1-J59)-K59)/(K59/V59+O59)))</f>
        <v>22.7862579945114</v>
      </c>
    </row>
    <row r="60" customFormat="false" ht="12.75" hidden="false" customHeight="false" outlineLevel="0" collapsed="false">
      <c r="A60" s="146" t="n">
        <v>39049.4109837963</v>
      </c>
      <c r="B60" s="126" t="n">
        <v>2388</v>
      </c>
      <c r="C60" s="126" t="n">
        <v>0</v>
      </c>
      <c r="D60" s="146" t="n">
        <v>39049.4109953704</v>
      </c>
      <c r="E60" s="126" t="n">
        <v>2001</v>
      </c>
      <c r="F60" s="126" t="n">
        <v>0</v>
      </c>
      <c r="H60" s="144" t="n">
        <f aca="false">I60-'Shorting Summary'!$A$4</f>
        <v>2043.50000078697</v>
      </c>
      <c r="I60" s="144" t="n">
        <f aca="false">86400*(AVERAGE(A60,D60)-'Raw IRMS Data'!$A$2)</f>
        <v>2282.50000078697</v>
      </c>
      <c r="J60" s="126" t="n">
        <f aca="false">B60*250/4095</f>
        <v>145.787545787546</v>
      </c>
      <c r="K60" s="126" t="n">
        <f aca="false">C60*250/4095</f>
        <v>0</v>
      </c>
      <c r="L60" s="126" t="n">
        <f aca="false">E60*250/4095</f>
        <v>122.161172161172</v>
      </c>
      <c r="M60" s="126" t="n">
        <f aca="false">F60*250/4095</f>
        <v>0</v>
      </c>
      <c r="N60" s="126" t="n">
        <f aca="false">J60/$M$1</f>
        <v>1.45787545787546</v>
      </c>
      <c r="O60" s="126" t="n">
        <f aca="false">K60/$M$1</f>
        <v>0</v>
      </c>
      <c r="P60" s="126" t="n">
        <f aca="false">L60/$M$1</f>
        <v>1.22161172161172</v>
      </c>
      <c r="Q60" s="126" t="n">
        <f aca="false">M60/$M$1</f>
        <v>0</v>
      </c>
      <c r="R60" s="126" t="n">
        <f aca="false">ABS(N60-O60)</f>
        <v>1.45787545787546</v>
      </c>
      <c r="S60" s="126" t="n">
        <f aca="false">ABS(P60-Q60)</f>
        <v>1.22161172161172</v>
      </c>
      <c r="U60" s="126" t="n">
        <f aca="false">ABS((K60*M60-($J$1-J60)*($J$1-L60))/(S60*K60-R60*($J$1-L60)))</f>
        <v>8.26549413735344</v>
      </c>
      <c r="V60" s="126" t="n">
        <f aca="false">IF(R60=($J$1-J60)/U60,$J$1/S60-$M$1,IF(K60=0,$J$1/S60-$M$1,K60/ABS(R60-($J$1-J60)/U60)))</f>
        <v>29.2043978010994</v>
      </c>
      <c r="W60" s="126" t="n">
        <f aca="false">IF(K60=0,ABS(($J$1-J60)/N60-($J$1-J60)/U60),ABS((($J$1-J60)-K60)/(K60/V60+O60)))</f>
        <v>6.80761867947798</v>
      </c>
    </row>
    <row r="61" customFormat="false" ht="12.75" hidden="false" customHeight="false" outlineLevel="0" collapsed="false">
      <c r="A61" s="146" t="n">
        <v>39049.4114699074</v>
      </c>
      <c r="B61" s="126" t="n">
        <v>2169</v>
      </c>
      <c r="C61" s="126" t="n">
        <v>0</v>
      </c>
      <c r="D61" s="146" t="n">
        <v>39049.4114814815</v>
      </c>
      <c r="E61" s="126" t="n">
        <v>2047</v>
      </c>
      <c r="F61" s="126" t="n">
        <v>0</v>
      </c>
      <c r="H61" s="144" t="n">
        <f aca="false">I61-'Shorting Summary'!$A$4</f>
        <v>2085.50000054669</v>
      </c>
      <c r="I61" s="144" t="n">
        <f aca="false">86400*(AVERAGE(A61,D61)-'Raw IRMS Data'!$A$2)</f>
        <v>2324.50000054669</v>
      </c>
      <c r="J61" s="126" t="n">
        <f aca="false">B61*250/4095</f>
        <v>132.417582417582</v>
      </c>
      <c r="K61" s="126" t="n">
        <f aca="false">C61*250/4095</f>
        <v>0</v>
      </c>
      <c r="L61" s="126" t="n">
        <f aca="false">E61*250/4095</f>
        <v>124.969474969475</v>
      </c>
      <c r="M61" s="126" t="n">
        <f aca="false">F61*250/4095</f>
        <v>0</v>
      </c>
      <c r="N61" s="126" t="n">
        <f aca="false">J61/$M$1</f>
        <v>1.32417582417582</v>
      </c>
      <c r="O61" s="126" t="n">
        <f aca="false">K61/$M$1</f>
        <v>0</v>
      </c>
      <c r="P61" s="126" t="n">
        <f aca="false">L61/$M$1</f>
        <v>1.24969474969475</v>
      </c>
      <c r="Q61" s="126" t="n">
        <f aca="false">M61/$M$1</f>
        <v>0</v>
      </c>
      <c r="R61" s="126" t="n">
        <f aca="false">ABS(N61-O61)</f>
        <v>1.32417582417582</v>
      </c>
      <c r="S61" s="126" t="n">
        <f aca="false">ABS(P61-Q61)</f>
        <v>1.24969474969475</v>
      </c>
      <c r="U61" s="126" t="n">
        <f aca="false">ABS((K61*M61-($J$1-J61)*($J$1-L61))/(S61*K61-R61*($J$1-L61)))</f>
        <v>19.1968649147072</v>
      </c>
      <c r="V61" s="126" t="n">
        <f aca="false">IF(R61=($J$1-J61)/U61,$J$1/S61-$M$1,IF(K61=0,$J$1/S61-$M$1,K61/ABS(R61-($J$1-J61)/U61)))</f>
        <v>26.3009281875916</v>
      </c>
      <c r="W61" s="126" t="n">
        <f aca="false">IF(K61=0,ABS(($J$1-J61)/N61-($J$1-J61)/U61),ABS((($J$1-J61)-K61)/(K61/V61+O61)))</f>
        <v>17.8726890905314</v>
      </c>
    </row>
    <row r="62" customFormat="false" ht="12.75" hidden="false" customHeight="false" outlineLevel="0" collapsed="false">
      <c r="A62" s="146" t="n">
        <v>39049.4119560185</v>
      </c>
      <c r="B62" s="126" t="n">
        <v>1884</v>
      </c>
      <c r="C62" s="126" t="n">
        <v>0</v>
      </c>
      <c r="D62" s="146" t="n">
        <v>39049.4119675926</v>
      </c>
      <c r="E62" s="126" t="n">
        <v>2060</v>
      </c>
      <c r="F62" s="126" t="n">
        <v>0</v>
      </c>
      <c r="H62" s="144" t="n">
        <f aca="false">I62-'Shorting Summary'!$A$4</f>
        <v>2127.50000030641</v>
      </c>
      <c r="I62" s="144" t="n">
        <f aca="false">86400*(AVERAGE(A62,D62)-'Raw IRMS Data'!$A$2)</f>
        <v>2366.50000030641</v>
      </c>
      <c r="J62" s="126" t="n">
        <f aca="false">B62*250/4095</f>
        <v>115.018315018315</v>
      </c>
      <c r="K62" s="126" t="n">
        <f aca="false">C62*250/4095</f>
        <v>0</v>
      </c>
      <c r="L62" s="126" t="n">
        <f aca="false">E62*250/4095</f>
        <v>125.763125763126</v>
      </c>
      <c r="M62" s="126" t="n">
        <f aca="false">F62*250/4095</f>
        <v>0</v>
      </c>
      <c r="N62" s="126" t="n">
        <f aca="false">J62/$M$1</f>
        <v>1.15018315018315</v>
      </c>
      <c r="O62" s="126" t="n">
        <f aca="false">K62/$M$1</f>
        <v>0</v>
      </c>
      <c r="P62" s="126" t="n">
        <f aca="false">L62/$M$1</f>
        <v>1.25763125763126</v>
      </c>
      <c r="Q62" s="126" t="n">
        <f aca="false">M62/$M$1</f>
        <v>0</v>
      </c>
      <c r="R62" s="126" t="n">
        <f aca="false">ABS(N62-O62)</f>
        <v>1.15018315018315</v>
      </c>
      <c r="S62" s="126" t="n">
        <f aca="false">ABS(P62-Q62)</f>
        <v>1.25763125763126</v>
      </c>
      <c r="U62" s="126" t="n">
        <f aca="false">ABS((K62*M62-($J$1-J62)*($J$1-L62))/(S62*K62-R62*($J$1-L62)))</f>
        <v>37.2282377919321</v>
      </c>
      <c r="V62" s="126" t="n">
        <f aca="false">IF(R62=($J$1-J62)/U62,$J$1/S62-$M$1,IF(K62=0,$J$1/S62-$M$1,K62/ABS(R62-($J$1-J62)/U62)))</f>
        <v>25.5038834951456</v>
      </c>
      <c r="W62" s="126" t="n">
        <f aca="false">IF(K62=0,ABS(($J$1-J62)/N62-($J$1-J62)/U62),ABS((($J$1-J62)-K62)/(K62/V62+O62)))</f>
        <v>36.0780546417489</v>
      </c>
    </row>
    <row r="63" customFormat="false" ht="12.75" hidden="false" customHeight="false" outlineLevel="0" collapsed="false">
      <c r="A63" s="146" t="n">
        <v>39049.4124421296</v>
      </c>
      <c r="B63" s="126" t="n">
        <v>2227</v>
      </c>
      <c r="C63" s="126" t="n">
        <v>0</v>
      </c>
      <c r="D63" s="146" t="n">
        <v>39049.4124537037</v>
      </c>
      <c r="E63" s="126" t="n">
        <v>2398</v>
      </c>
      <c r="F63" s="126" t="n">
        <v>0</v>
      </c>
      <c r="H63" s="144" t="n">
        <f aca="false">I63-'Shorting Summary'!$A$4</f>
        <v>2169.50000006612</v>
      </c>
      <c r="I63" s="144" t="n">
        <f aca="false">86400*(AVERAGE(A63,D63)-'Raw IRMS Data'!$A$2)</f>
        <v>2408.50000006612</v>
      </c>
      <c r="J63" s="126" t="n">
        <f aca="false">B63*250/4095</f>
        <v>135.958485958486</v>
      </c>
      <c r="K63" s="126" t="n">
        <f aca="false">C63*250/4095</f>
        <v>0</v>
      </c>
      <c r="L63" s="126" t="n">
        <f aca="false">E63*250/4095</f>
        <v>146.398046398046</v>
      </c>
      <c r="M63" s="126" t="n">
        <f aca="false">F63*250/4095</f>
        <v>0</v>
      </c>
      <c r="N63" s="126" t="n">
        <f aca="false">J63/$M$1</f>
        <v>1.35958485958486</v>
      </c>
      <c r="O63" s="126" t="n">
        <f aca="false">K63/$M$1</f>
        <v>0</v>
      </c>
      <c r="P63" s="126" t="n">
        <f aca="false">L63/$M$1</f>
        <v>1.46398046398046</v>
      </c>
      <c r="Q63" s="126" t="n">
        <f aca="false">M63/$M$1</f>
        <v>0</v>
      </c>
      <c r="R63" s="126" t="n">
        <f aca="false">ABS(N63-O63)</f>
        <v>1.35958485958486</v>
      </c>
      <c r="S63" s="126" t="n">
        <f aca="false">ABS(P63-Q63)</f>
        <v>1.46398046398046</v>
      </c>
      <c r="U63" s="126" t="n">
        <f aca="false">ABS((K63*M63-($J$1-J63)*($J$1-L63))/(S63*K63-R63*($J$1-L63)))</f>
        <v>16.0925011225864</v>
      </c>
      <c r="V63" s="126" t="n">
        <f aca="false">IF(R63=($J$1-J63)/U63,$J$1/S63-$M$1,IF(K63=0,$J$1/S63-$M$1,K63/ABS(R63-($J$1-J63)/U63)))</f>
        <v>7.81401167639699</v>
      </c>
      <c r="W63" s="126" t="n">
        <f aca="false">IF(K63=0,ABS(($J$1-J63)/N63-($J$1-J63)/U63),ABS((($J$1-J63)-K63)/(K63/V63+O63)))</f>
        <v>14.7329162630016</v>
      </c>
    </row>
    <row r="64" customFormat="false" ht="12.75" hidden="false" customHeight="false" outlineLevel="0" collapsed="false">
      <c r="A64" s="146" t="n">
        <v>39049.4129282407</v>
      </c>
      <c r="B64" s="126" t="n">
        <v>2287</v>
      </c>
      <c r="C64" s="126" t="n">
        <v>0</v>
      </c>
      <c r="D64" s="146" t="n">
        <v>39049.4129398148</v>
      </c>
      <c r="E64" s="126" t="n">
        <v>2207</v>
      </c>
      <c r="F64" s="126" t="n">
        <v>0</v>
      </c>
      <c r="H64" s="144" t="n">
        <f aca="false">I64-'Shorting Summary'!$A$4</f>
        <v>2211.49999982584</v>
      </c>
      <c r="I64" s="144" t="n">
        <f aca="false">86400*(AVERAGE(A64,D64)-'Raw IRMS Data'!$A$2)</f>
        <v>2450.49999982584</v>
      </c>
      <c r="J64" s="126" t="n">
        <f aca="false">B64*250/4095</f>
        <v>139.62148962149</v>
      </c>
      <c r="K64" s="126" t="n">
        <f aca="false">C64*250/4095</f>
        <v>0</v>
      </c>
      <c r="L64" s="126" t="n">
        <f aca="false">E64*250/4095</f>
        <v>134.737484737485</v>
      </c>
      <c r="M64" s="126" t="n">
        <f aca="false">F64*250/4095</f>
        <v>0</v>
      </c>
      <c r="N64" s="126" t="n">
        <f aca="false">J64/$M$1</f>
        <v>1.3962148962149</v>
      </c>
      <c r="O64" s="126" t="n">
        <f aca="false">K64/$M$1</f>
        <v>0</v>
      </c>
      <c r="P64" s="126" t="n">
        <f aca="false">L64/$M$1</f>
        <v>1.34737484737485</v>
      </c>
      <c r="Q64" s="126" t="n">
        <f aca="false">M64/$M$1</f>
        <v>0</v>
      </c>
      <c r="R64" s="126" t="n">
        <f aca="false">ABS(N64-O64)</f>
        <v>1.3962148962149</v>
      </c>
      <c r="S64" s="126" t="n">
        <f aca="false">ABS(P64-Q64)</f>
        <v>1.34737484737485</v>
      </c>
      <c r="U64" s="126" t="n">
        <f aca="false">ABS((K64*M64-($J$1-J64)*($J$1-L64))/(S64*K64-R64*($J$1-L64)))</f>
        <v>13.0467861827722</v>
      </c>
      <c r="V64" s="126" t="n">
        <f aca="false">IF(R64=($J$1-J64)/U64,$J$1/S64-$M$1,IF(K64=0,$J$1/S64-$M$1,K64/ABS(R64-($J$1-J64)/U64)))</f>
        <v>17.1445400996828</v>
      </c>
      <c r="W64" s="126" t="n">
        <f aca="false">IF(K64=0,ABS(($J$1-J64)/N64-($J$1-J64)/U64),ABS((($J$1-J64)-K64)/(K64/V64+O64)))</f>
        <v>11.6505712865573</v>
      </c>
    </row>
    <row r="65" customFormat="false" ht="12.75" hidden="false" customHeight="false" outlineLevel="0" collapsed="false">
      <c r="A65" s="146" t="n">
        <v>39049.4134143519</v>
      </c>
      <c r="B65" s="126" t="n">
        <v>2260</v>
      </c>
      <c r="C65" s="126" t="n">
        <v>0</v>
      </c>
      <c r="D65" s="146" t="n">
        <v>39049.4134259259</v>
      </c>
      <c r="E65" s="126" t="n">
        <v>2000</v>
      </c>
      <c r="F65" s="126" t="n">
        <v>0</v>
      </c>
      <c r="H65" s="144" t="n">
        <f aca="false">I65-'Shorting Summary'!$A$4</f>
        <v>2253.5000002142</v>
      </c>
      <c r="I65" s="144" t="n">
        <f aca="false">86400*(AVERAGE(A65,D65)-'Raw IRMS Data'!$A$2)</f>
        <v>2492.5000002142</v>
      </c>
      <c r="J65" s="126" t="n">
        <f aca="false">B65*250/4095</f>
        <v>137.973137973138</v>
      </c>
      <c r="K65" s="126" t="n">
        <f aca="false">C65*250/4095</f>
        <v>0</v>
      </c>
      <c r="L65" s="126" t="n">
        <f aca="false">E65*250/4095</f>
        <v>122.100122100122</v>
      </c>
      <c r="M65" s="126" t="n">
        <f aca="false">F65*250/4095</f>
        <v>0</v>
      </c>
      <c r="N65" s="126" t="n">
        <f aca="false">J65/$M$1</f>
        <v>1.37973137973138</v>
      </c>
      <c r="O65" s="126" t="n">
        <f aca="false">K65/$M$1</f>
        <v>0</v>
      </c>
      <c r="P65" s="126" t="n">
        <f aca="false">L65/$M$1</f>
        <v>1.22100122100122</v>
      </c>
      <c r="Q65" s="126" t="n">
        <f aca="false">M65/$M$1</f>
        <v>0</v>
      </c>
      <c r="R65" s="126" t="n">
        <f aca="false">ABS(N65-O65)</f>
        <v>1.37973137973138</v>
      </c>
      <c r="S65" s="126" t="n">
        <f aca="false">ABS(P65-Q65)</f>
        <v>1.22100122100122</v>
      </c>
      <c r="U65" s="126" t="n">
        <f aca="false">ABS((K65*M65-($J$1-J65)*($J$1-L65))/(S65*K65-R65*($J$1-L65)))</f>
        <v>14.3973451327434</v>
      </c>
      <c r="V65" s="126" t="n">
        <f aca="false">IF(R65=($J$1-J65)/U65,$J$1/S65-$M$1,IF(K65=0,$J$1/S65-$M$1,K65/ABS(R65-($J$1-J65)/U65)))</f>
        <v>29.269</v>
      </c>
      <c r="W65" s="126" t="n">
        <f aca="false">IF(K65=0,ABS(($J$1-J65)/N65-($J$1-J65)/U65),ABS((($J$1-J65)-K65)/(K65/V65+O65)))</f>
        <v>13.017613753012</v>
      </c>
    </row>
    <row r="66" customFormat="false" ht="12.75" hidden="false" customHeight="false" outlineLevel="0" collapsed="false">
      <c r="A66" s="146" t="n">
        <v>39049.413900463</v>
      </c>
      <c r="B66" s="126" t="n">
        <v>1904</v>
      </c>
      <c r="C66" s="126" t="n">
        <v>0</v>
      </c>
      <c r="D66" s="146" t="n">
        <v>39049.413912037</v>
      </c>
      <c r="E66" s="126" t="n">
        <v>2037</v>
      </c>
      <c r="F66" s="126" t="n">
        <v>0</v>
      </c>
      <c r="H66" s="144" t="n">
        <f aca="false">I66-'Shorting Summary'!$A$4</f>
        <v>2295.50000060257</v>
      </c>
      <c r="I66" s="144" t="n">
        <f aca="false">86400*(AVERAGE(A66,D66)-'Raw IRMS Data'!$A$2)</f>
        <v>2534.50000060257</v>
      </c>
      <c r="J66" s="126" t="n">
        <f aca="false">B66*250/4095</f>
        <v>116.239316239316</v>
      </c>
      <c r="K66" s="126" t="n">
        <f aca="false">C66*250/4095</f>
        <v>0</v>
      </c>
      <c r="L66" s="126" t="n">
        <f aca="false">E66*250/4095</f>
        <v>124.358974358974</v>
      </c>
      <c r="M66" s="126" t="n">
        <f aca="false">F66*250/4095</f>
        <v>0</v>
      </c>
      <c r="N66" s="126" t="n">
        <f aca="false">J66/$M$1</f>
        <v>1.16239316239316</v>
      </c>
      <c r="O66" s="126" t="n">
        <f aca="false">K66/$M$1</f>
        <v>0</v>
      </c>
      <c r="P66" s="126" t="n">
        <f aca="false">L66/$M$1</f>
        <v>1.24358974358974</v>
      </c>
      <c r="Q66" s="126" t="n">
        <f aca="false">M66/$M$1</f>
        <v>0</v>
      </c>
      <c r="R66" s="126" t="n">
        <f aca="false">ABS(N66-O66)</f>
        <v>1.16239316239316</v>
      </c>
      <c r="S66" s="126" t="n">
        <f aca="false">ABS(P66-Q66)</f>
        <v>1.24358974358974</v>
      </c>
      <c r="U66" s="126" t="n">
        <f aca="false">ABS((K66*M66-($J$1-J66)*($J$1-L66))/(S66*K66-R66*($J$1-L66)))</f>
        <v>35.7867647058824</v>
      </c>
      <c r="V66" s="126" t="n">
        <f aca="false">IF(R66=($J$1-J66)/U66,$J$1/S66-$M$1,IF(K66=0,$J$1/S66-$M$1,K66/ABS(R66-($J$1-J66)/U66)))</f>
        <v>26.9209621993127</v>
      </c>
      <c r="W66" s="126" t="n">
        <f aca="false">IF(K66=0,ABS(($J$1-J66)/N66-($J$1-J66)/U66),ABS((($J$1-J66)-K66)/(K66/V66+O66)))</f>
        <v>34.6243715434892</v>
      </c>
    </row>
    <row r="67" customFormat="false" ht="12.75" hidden="false" customHeight="false" outlineLevel="0" collapsed="false">
      <c r="A67" s="146" t="n">
        <v>39049.4143865741</v>
      </c>
      <c r="B67" s="126" t="n">
        <v>1929</v>
      </c>
      <c r="C67" s="126" t="n">
        <v>0</v>
      </c>
      <c r="D67" s="146" t="n">
        <v>39049.4143981482</v>
      </c>
      <c r="E67" s="126" t="n">
        <v>2050</v>
      </c>
      <c r="F67" s="126" t="n">
        <v>0</v>
      </c>
      <c r="H67" s="144" t="n">
        <f aca="false">I67-'Shorting Summary'!$A$4</f>
        <v>2337.50000036228</v>
      </c>
      <c r="I67" s="144" t="n">
        <f aca="false">86400*(AVERAGE(A67,D67)-'Raw IRMS Data'!$A$2)</f>
        <v>2576.50000036228</v>
      </c>
      <c r="J67" s="126" t="n">
        <f aca="false">B67*250/4095</f>
        <v>117.765567765568</v>
      </c>
      <c r="K67" s="126" t="n">
        <f aca="false">C67*250/4095</f>
        <v>0</v>
      </c>
      <c r="L67" s="126" t="n">
        <f aca="false">E67*250/4095</f>
        <v>125.152625152625</v>
      </c>
      <c r="M67" s="126" t="n">
        <f aca="false">F67*250/4095</f>
        <v>0</v>
      </c>
      <c r="N67" s="126" t="n">
        <f aca="false">J67/$M$1</f>
        <v>1.17765567765568</v>
      </c>
      <c r="O67" s="126" t="n">
        <f aca="false">K67/$M$1</f>
        <v>0</v>
      </c>
      <c r="P67" s="126" t="n">
        <f aca="false">L67/$M$1</f>
        <v>1.25152625152625</v>
      </c>
      <c r="Q67" s="126" t="n">
        <f aca="false">M67/$M$1</f>
        <v>0</v>
      </c>
      <c r="R67" s="126" t="n">
        <f aca="false">ABS(N67-O67)</f>
        <v>1.17765567765568</v>
      </c>
      <c r="S67" s="126" t="n">
        <f aca="false">ABS(P67-Q67)</f>
        <v>1.25152625152625</v>
      </c>
      <c r="U67" s="126" t="n">
        <f aca="false">ABS((K67*M67-($J$1-J67)*($J$1-L67))/(S67*K67-R67*($J$1-L67)))</f>
        <v>34.0269569725246</v>
      </c>
      <c r="V67" s="126" t="n">
        <f aca="false">IF(R67=($J$1-J67)/U67,$J$1/S67-$M$1,IF(K67=0,$J$1/S67-$M$1,K67/ABS(R67-($J$1-J67)/U67)))</f>
        <v>26.1160975609756</v>
      </c>
      <c r="W67" s="126" t="n">
        <f aca="false">IF(K67=0,ABS(($J$1-J67)/N67-($J$1-J67)/U67),ABS((($J$1-J67)-K67)/(K67/V67+O67)))</f>
        <v>32.8493012948689</v>
      </c>
    </row>
    <row r="68" customFormat="false" ht="12.75" hidden="false" customHeight="false" outlineLevel="0" collapsed="false">
      <c r="A68" s="146" t="n">
        <v>39049.4148726852</v>
      </c>
      <c r="B68" s="126" t="n">
        <v>2166</v>
      </c>
      <c r="C68" s="126" t="n">
        <v>0</v>
      </c>
      <c r="D68" s="146" t="n">
        <v>39049.4148842593</v>
      </c>
      <c r="E68" s="126" t="n">
        <v>2367</v>
      </c>
      <c r="F68" s="126" t="n">
        <v>0</v>
      </c>
      <c r="H68" s="144" t="n">
        <f aca="false">I68-'Shorting Summary'!$A$4</f>
        <v>2379.500000122</v>
      </c>
      <c r="I68" s="144" t="n">
        <f aca="false">86400*(AVERAGE(A68,D68)-'Raw IRMS Data'!$A$2)</f>
        <v>2618.500000122</v>
      </c>
      <c r="J68" s="126" t="n">
        <f aca="false">B68*250/4095</f>
        <v>132.234432234432</v>
      </c>
      <c r="K68" s="126" t="n">
        <f aca="false">C68*250/4095</f>
        <v>0</v>
      </c>
      <c r="L68" s="126" t="n">
        <f aca="false">E68*250/4095</f>
        <v>144.505494505495</v>
      </c>
      <c r="M68" s="126" t="n">
        <f aca="false">F68*250/4095</f>
        <v>0</v>
      </c>
      <c r="N68" s="126" t="n">
        <f aca="false">J68/$M$1</f>
        <v>1.32234432234432</v>
      </c>
      <c r="O68" s="126" t="n">
        <f aca="false">K68/$M$1</f>
        <v>0</v>
      </c>
      <c r="P68" s="126" t="n">
        <f aca="false">L68/$M$1</f>
        <v>1.44505494505495</v>
      </c>
      <c r="Q68" s="126" t="n">
        <f aca="false">M68/$M$1</f>
        <v>0</v>
      </c>
      <c r="R68" s="126" t="n">
        <f aca="false">ABS(N68-O68)</f>
        <v>1.32234432234432</v>
      </c>
      <c r="S68" s="126" t="n">
        <f aca="false">ABS(P68-Q68)</f>
        <v>1.44505494505495</v>
      </c>
      <c r="U68" s="126" t="n">
        <f aca="false">ABS((K68*M68-($J$1-J68)*($J$1-L68))/(S68*K68-R68*($J$1-L68)))</f>
        <v>19.3619575253924</v>
      </c>
      <c r="V68" s="126" t="n">
        <f aca="false">IF(R68=($J$1-J68)/U68,$J$1/S68-$M$1,IF(K68=0,$J$1/S68-$M$1,K68/ABS(R68-($J$1-J68)/U68)))</f>
        <v>9.22602450359105</v>
      </c>
      <c r="W68" s="126" t="n">
        <f aca="false">IF(K68=0,ABS(($J$1-J68)/N68-($J$1-J68)/U68),ABS((($J$1-J68)-K68)/(K68/V68+O68)))</f>
        <v>18.0396132030481</v>
      </c>
    </row>
    <row r="69" customFormat="false" ht="12.75" hidden="false" customHeight="false" outlineLevel="0" collapsed="false">
      <c r="A69" s="146" t="n">
        <v>39049.4153587963</v>
      </c>
      <c r="B69" s="126" t="n">
        <v>2307</v>
      </c>
      <c r="C69" s="126" t="n">
        <v>0</v>
      </c>
      <c r="D69" s="146" t="n">
        <v>39049.4153703704</v>
      </c>
      <c r="E69" s="126" t="n">
        <v>2555</v>
      </c>
      <c r="F69" s="126" t="n">
        <v>0</v>
      </c>
      <c r="H69" s="144" t="n">
        <f aca="false">I69-'Shorting Summary'!$A$4</f>
        <v>2421.49999988172</v>
      </c>
      <c r="I69" s="144" t="n">
        <f aca="false">86400*(AVERAGE(A69,D69)-'Raw IRMS Data'!$A$2)</f>
        <v>2660.49999988172</v>
      </c>
      <c r="J69" s="126" t="n">
        <f aca="false">B69*250/4095</f>
        <v>140.842490842491</v>
      </c>
      <c r="K69" s="126" t="n">
        <f aca="false">C69*250/4095</f>
        <v>0</v>
      </c>
      <c r="L69" s="126" t="n">
        <f aca="false">E69*250/4095</f>
        <v>155.982905982906</v>
      </c>
      <c r="M69" s="126" t="n">
        <f aca="false">F69*250/4095</f>
        <v>0</v>
      </c>
      <c r="N69" s="126" t="n">
        <f aca="false">J69/$M$1</f>
        <v>1.40842490842491</v>
      </c>
      <c r="O69" s="126" t="n">
        <f aca="false">K69/$M$1</f>
        <v>0</v>
      </c>
      <c r="P69" s="126" t="n">
        <f aca="false">L69/$M$1</f>
        <v>1.55982905982906</v>
      </c>
      <c r="Q69" s="126" t="n">
        <f aca="false">M69/$M$1</f>
        <v>0</v>
      </c>
      <c r="R69" s="126" t="n">
        <f aca="false">ABS(N69-O69)</f>
        <v>1.40842490842491</v>
      </c>
      <c r="S69" s="126" t="n">
        <f aca="false">ABS(P69-Q69)</f>
        <v>1.55982905982906</v>
      </c>
      <c r="U69" s="126" t="n">
        <f aca="false">ABS((K69*M69-($J$1-J69)*($J$1-L69))/(S69*K69-R69*($J$1-L69)))</f>
        <v>12.0667533593411</v>
      </c>
      <c r="V69" s="126" t="n">
        <f aca="false">IF(R69=($J$1-J69)/U69,$J$1/S69-$M$1,IF(K69=0,$J$1/S69-$M$1,K69/ABS(R69-($J$1-J69)/U69)))</f>
        <v>1.18904109589042</v>
      </c>
      <c r="W69" s="126" t="n">
        <f aca="false">IF(K69=0,ABS(($J$1-J69)/N69-($J$1-J69)/U69),ABS((($J$1-J69)-K69)/(K69/V69+O69)))</f>
        <v>10.6583284509162</v>
      </c>
    </row>
    <row r="70" customFormat="false" ht="12.75" hidden="false" customHeight="false" outlineLevel="0" collapsed="false">
      <c r="A70" s="146" t="n">
        <v>39049.4158449074</v>
      </c>
      <c r="B70" s="126" t="n">
        <v>2194</v>
      </c>
      <c r="C70" s="126" t="n">
        <v>0</v>
      </c>
      <c r="D70" s="146" t="n">
        <v>39049.4158564815</v>
      </c>
      <c r="E70" s="126" t="n">
        <v>2027</v>
      </c>
      <c r="F70" s="126" t="n">
        <v>0</v>
      </c>
      <c r="H70" s="144" t="n">
        <f aca="false">I70-'Shorting Summary'!$A$4</f>
        <v>2463.50000027008</v>
      </c>
      <c r="I70" s="144" t="n">
        <f aca="false">86400*(AVERAGE(A70,D70)-'Raw IRMS Data'!$A$2)</f>
        <v>2702.50000027008</v>
      </c>
      <c r="J70" s="126" t="n">
        <f aca="false">B70*250/4095</f>
        <v>133.943833943834</v>
      </c>
      <c r="K70" s="126" t="n">
        <f aca="false">C70*250/4095</f>
        <v>0</v>
      </c>
      <c r="L70" s="126" t="n">
        <f aca="false">E70*250/4095</f>
        <v>123.748473748474</v>
      </c>
      <c r="M70" s="126" t="n">
        <f aca="false">F70*250/4095</f>
        <v>0</v>
      </c>
      <c r="N70" s="126" t="n">
        <f aca="false">J70/$M$1</f>
        <v>1.33943833943834</v>
      </c>
      <c r="O70" s="126" t="n">
        <f aca="false">K70/$M$1</f>
        <v>0</v>
      </c>
      <c r="P70" s="126" t="n">
        <f aca="false">L70/$M$1</f>
        <v>1.23748473748474</v>
      </c>
      <c r="Q70" s="126" t="n">
        <f aca="false">M70/$M$1</f>
        <v>0</v>
      </c>
      <c r="R70" s="126" t="n">
        <f aca="false">ABS(N70-O70)</f>
        <v>1.33943833943834</v>
      </c>
      <c r="S70" s="126" t="n">
        <f aca="false">ABS(P70-Q70)</f>
        <v>1.23748473748474</v>
      </c>
      <c r="U70" s="126" t="n">
        <f aca="false">ABS((K70*M70-($J$1-J70)*($J$1-L70))/(S70*K70-R70*($J$1-L70)))</f>
        <v>17.8386508659982</v>
      </c>
      <c r="V70" s="126" t="n">
        <f aca="false">IF(R70=($J$1-J70)/U70,$J$1/S70-$M$1,IF(K70=0,$J$1/S70-$M$1,K70/ABS(R70-($J$1-J70)/U70)))</f>
        <v>27.5471139615195</v>
      </c>
      <c r="W70" s="126" t="n">
        <f aca="false">IF(K70=0,ABS(($J$1-J70)/N70-($J$1-J70)/U70),ABS((($J$1-J70)-K70)/(K70/V70+O70)))</f>
        <v>16.4992125265598</v>
      </c>
    </row>
    <row r="71" customFormat="false" ht="12.75" hidden="false" customHeight="false" outlineLevel="0" collapsed="false">
      <c r="A71" s="146" t="n">
        <v>39049.4163310185</v>
      </c>
      <c r="B71" s="126" t="n">
        <v>1971</v>
      </c>
      <c r="C71" s="126" t="n">
        <v>0</v>
      </c>
      <c r="D71" s="146" t="n">
        <v>39049.4163425926</v>
      </c>
      <c r="E71" s="126" t="n">
        <v>2297</v>
      </c>
      <c r="F71" s="126" t="n">
        <v>0</v>
      </c>
      <c r="H71" s="144" t="n">
        <f aca="false">I71-'Shorting Summary'!$A$4</f>
        <v>2505.50000065845</v>
      </c>
      <c r="I71" s="144" t="n">
        <f aca="false">86400*(AVERAGE(A71,D71)-'Raw IRMS Data'!$A$2)</f>
        <v>2744.50000065845</v>
      </c>
      <c r="J71" s="126" t="n">
        <f aca="false">B71*250/4095</f>
        <v>120.32967032967</v>
      </c>
      <c r="K71" s="126" t="n">
        <f aca="false">C71*250/4095</f>
        <v>0</v>
      </c>
      <c r="L71" s="126" t="n">
        <f aca="false">E71*250/4095</f>
        <v>140.23199023199</v>
      </c>
      <c r="M71" s="126" t="n">
        <f aca="false">F71*250/4095</f>
        <v>0</v>
      </c>
      <c r="N71" s="126" t="n">
        <f aca="false">J71/$M$1</f>
        <v>1.2032967032967</v>
      </c>
      <c r="O71" s="126" t="n">
        <f aca="false">K71/$M$1</f>
        <v>0</v>
      </c>
      <c r="P71" s="126" t="n">
        <f aca="false">L71/$M$1</f>
        <v>1.4023199023199</v>
      </c>
      <c r="Q71" s="126" t="n">
        <f aca="false">M71/$M$1</f>
        <v>0</v>
      </c>
      <c r="R71" s="126" t="n">
        <f aca="false">ABS(N71-O71)</f>
        <v>1.2032967032967</v>
      </c>
      <c r="S71" s="126" t="n">
        <f aca="false">ABS(P71-Q71)</f>
        <v>1.4023199023199</v>
      </c>
      <c r="U71" s="126" t="n">
        <f aca="false">ABS((K71*M71-($J$1-J71)*($J$1-L71))/(S71*K71-R71*($J$1-L71)))</f>
        <v>31.1709791983765</v>
      </c>
      <c r="V71" s="126" t="n">
        <f aca="false">IF(R71=($J$1-J71)/U71,$J$1/S71-$M$1,IF(K71=0,$J$1/S71-$M$1,K71/ABS(R71-($J$1-J71)/U71)))</f>
        <v>12.5546364823683</v>
      </c>
      <c r="W71" s="126" t="n">
        <f aca="false">IF(K71=0,ABS(($J$1-J71)/N71-($J$1-J71)/U71),ABS((($J$1-J71)-K71)/(K71/V71+O71)))</f>
        <v>29.9676824950798</v>
      </c>
    </row>
    <row r="72" customFormat="false" ht="12.75" hidden="false" customHeight="false" outlineLevel="0" collapsed="false">
      <c r="A72" s="146" t="n">
        <v>39049.4168171296</v>
      </c>
      <c r="B72" s="126" t="n">
        <v>2362</v>
      </c>
      <c r="C72" s="126" t="n">
        <v>0</v>
      </c>
      <c r="D72" s="146" t="n">
        <v>39049.4168287037</v>
      </c>
      <c r="E72" s="126" t="n">
        <v>2007</v>
      </c>
      <c r="F72" s="126" t="n">
        <v>0</v>
      </c>
      <c r="H72" s="144" t="n">
        <f aca="false">I72-'Shorting Summary'!$A$4</f>
        <v>2547.50000041816</v>
      </c>
      <c r="I72" s="144" t="n">
        <f aca="false">86400*(AVERAGE(A72,D72)-'Raw IRMS Data'!$A$2)</f>
        <v>2786.50000041816</v>
      </c>
      <c r="J72" s="126" t="n">
        <f aca="false">B72*250/4095</f>
        <v>144.200244200244</v>
      </c>
      <c r="K72" s="126" t="n">
        <f aca="false">C72*250/4095</f>
        <v>0</v>
      </c>
      <c r="L72" s="126" t="n">
        <f aca="false">E72*250/4095</f>
        <v>122.527472527473</v>
      </c>
      <c r="M72" s="126" t="n">
        <f aca="false">F72*250/4095</f>
        <v>0</v>
      </c>
      <c r="N72" s="126" t="n">
        <f aca="false">J72/$M$1</f>
        <v>1.44200244200244</v>
      </c>
      <c r="O72" s="126" t="n">
        <f aca="false">K72/$M$1</f>
        <v>0</v>
      </c>
      <c r="P72" s="126" t="n">
        <f aca="false">L72/$M$1</f>
        <v>1.22527472527473</v>
      </c>
      <c r="Q72" s="126" t="n">
        <f aca="false">M72/$M$1</f>
        <v>0</v>
      </c>
      <c r="R72" s="126" t="n">
        <f aca="false">ABS(N72-O72)</f>
        <v>1.44200244200244</v>
      </c>
      <c r="S72" s="126" t="n">
        <f aca="false">ABS(P72-Q72)</f>
        <v>1.22527472527473</v>
      </c>
      <c r="U72" s="126" t="n">
        <f aca="false">ABS((K72*M72-($J$1-J72)*($J$1-L72))/(S72*K72-R72*($J$1-L72)))</f>
        <v>9.45723962743437</v>
      </c>
      <c r="V72" s="126" t="n">
        <f aca="false">IF(R72=($J$1-J72)/U72,$J$1/S72-$M$1,IF(K72=0,$J$1/S72-$M$1,K72/ABS(R72-($J$1-J72)/U72)))</f>
        <v>28.8181365221724</v>
      </c>
      <c r="W72" s="126" t="n">
        <f aca="false">IF(K72=0,ABS(($J$1-J72)/N72-($J$1-J72)/U72),ABS((($J$1-J72)-K72)/(K72/V72+O72)))</f>
        <v>8.01523718543193</v>
      </c>
    </row>
    <row r="73" customFormat="false" ht="12.75" hidden="false" customHeight="false" outlineLevel="0" collapsed="false">
      <c r="A73" s="146" t="n">
        <v>39049.4173032407</v>
      </c>
      <c r="B73" s="126" t="n">
        <v>1978</v>
      </c>
      <c r="C73" s="126" t="n">
        <v>0</v>
      </c>
      <c r="D73" s="146" t="n">
        <v>39049.4173148148</v>
      </c>
      <c r="E73" s="126" t="n">
        <v>2145</v>
      </c>
      <c r="F73" s="126" t="n">
        <v>0</v>
      </c>
      <c r="H73" s="144" t="n">
        <f aca="false">I73-'Shorting Summary'!$A$4</f>
        <v>2589.50000017788</v>
      </c>
      <c r="I73" s="144" t="n">
        <f aca="false">86400*(AVERAGE(A73,D73)-'Raw IRMS Data'!$A$2)</f>
        <v>2828.50000017788</v>
      </c>
      <c r="J73" s="126" t="n">
        <f aca="false">B73*250/4095</f>
        <v>120.757020757021</v>
      </c>
      <c r="K73" s="126" t="n">
        <f aca="false">C73*250/4095</f>
        <v>0</v>
      </c>
      <c r="L73" s="126" t="n">
        <f aca="false">E73*250/4095</f>
        <v>130.952380952381</v>
      </c>
      <c r="M73" s="126" t="n">
        <f aca="false">F73*250/4095</f>
        <v>0</v>
      </c>
      <c r="N73" s="126" t="n">
        <f aca="false">J73/$M$1</f>
        <v>1.20757020757021</v>
      </c>
      <c r="O73" s="126" t="n">
        <f aca="false">K73/$M$1</f>
        <v>0</v>
      </c>
      <c r="P73" s="126" t="n">
        <f aca="false">L73/$M$1</f>
        <v>1.30952380952381</v>
      </c>
      <c r="Q73" s="126" t="n">
        <f aca="false">M73/$M$1</f>
        <v>0</v>
      </c>
      <c r="R73" s="126" t="n">
        <f aca="false">ABS(N73-O73)</f>
        <v>1.20757020757021</v>
      </c>
      <c r="S73" s="126" t="n">
        <f aca="false">ABS(P73-Q73)</f>
        <v>1.30952380952381</v>
      </c>
      <c r="U73" s="126" t="n">
        <f aca="false">ABS((K73*M73-($J$1-J73)*($J$1-L73))/(S73*K73-R73*($J$1-L73)))</f>
        <v>30.7067745197169</v>
      </c>
      <c r="V73" s="126" t="n">
        <f aca="false">IF(R73=($J$1-J73)/U73,$J$1/S73-$M$1,IF(K73=0,$J$1/S73-$M$1,K73/ABS(R73-($J$1-J73)/U73)))</f>
        <v>20.5305361305361</v>
      </c>
      <c r="W73" s="126" t="n">
        <f aca="false">IF(K73=0,ABS(($J$1-J73)/N73-($J$1-J73)/U73),ABS((($J$1-J73)-K73)/(K73/V73+O73)))</f>
        <v>29.4992043121467</v>
      </c>
    </row>
    <row r="74" customFormat="false" ht="12.75" hidden="false" customHeight="false" outlineLevel="0" collapsed="false">
      <c r="A74" s="146" t="n">
        <v>39049.4177893519</v>
      </c>
      <c r="B74" s="126" t="n">
        <v>1840</v>
      </c>
      <c r="C74" s="126" t="n">
        <v>0</v>
      </c>
      <c r="D74" s="146" t="n">
        <v>39049.4178009259</v>
      </c>
      <c r="E74" s="126" t="n">
        <v>2482</v>
      </c>
      <c r="F74" s="126" t="n">
        <v>0</v>
      </c>
      <c r="H74" s="144" t="n">
        <f aca="false">I74-'Shorting Summary'!$A$4</f>
        <v>2631.4999999376</v>
      </c>
      <c r="I74" s="144" t="n">
        <f aca="false">86400*(AVERAGE(A74,D74)-'Raw IRMS Data'!$A$2)</f>
        <v>2870.4999999376</v>
      </c>
      <c r="J74" s="126" t="n">
        <f aca="false">B74*250/4095</f>
        <v>112.332112332112</v>
      </c>
      <c r="K74" s="126" t="n">
        <f aca="false">C74*250/4095</f>
        <v>0</v>
      </c>
      <c r="L74" s="126" t="n">
        <f aca="false">E74*250/4095</f>
        <v>151.526251526252</v>
      </c>
      <c r="M74" s="126" t="n">
        <f aca="false">F74*250/4095</f>
        <v>0</v>
      </c>
      <c r="N74" s="126" t="n">
        <f aca="false">J74/$M$1</f>
        <v>1.12332112332112</v>
      </c>
      <c r="O74" s="126" t="n">
        <f aca="false">K74/$M$1</f>
        <v>0</v>
      </c>
      <c r="P74" s="126" t="n">
        <f aca="false">L74/$M$1</f>
        <v>1.51526251526252</v>
      </c>
      <c r="Q74" s="126" t="n">
        <f aca="false">M74/$M$1</f>
        <v>0</v>
      </c>
      <c r="R74" s="126" t="n">
        <f aca="false">ABS(N74-O74)</f>
        <v>1.12332112332112</v>
      </c>
      <c r="S74" s="126" t="n">
        <f aca="false">ABS(P74-Q74)</f>
        <v>1.51526251526252</v>
      </c>
      <c r="U74" s="126" t="n">
        <f aca="false">ABS((K74*M74-($J$1-J74)*($J$1-L74))/(S74*K74-R74*($J$1-L74)))</f>
        <v>40.5097826086957</v>
      </c>
      <c r="V74" s="126" t="n">
        <f aca="false">IF(R74=($J$1-J74)/U74,$J$1/S74-$M$1,IF(K74=0,$J$1/S74-$M$1,K74/ABS(R74-($J$1-J74)/U74)))</f>
        <v>4.1651893634166</v>
      </c>
      <c r="W74" s="126" t="n">
        <f aca="false">IF(K74=0,ABS(($J$1-J74)/N74-($J$1-J74)/U74),ABS((($J$1-J74)-K74)/(K74/V74+O74)))</f>
        <v>39.3864614853745</v>
      </c>
    </row>
    <row r="75" customFormat="false" ht="12.75" hidden="false" customHeight="false" outlineLevel="0" collapsed="false">
      <c r="A75" s="146" t="n">
        <v>39049.418275463</v>
      </c>
      <c r="B75" s="126" t="n">
        <v>2562</v>
      </c>
      <c r="C75" s="126" t="n">
        <v>0</v>
      </c>
      <c r="D75" s="146" t="n">
        <v>39049.418287037</v>
      </c>
      <c r="E75" s="126" t="n">
        <v>2032</v>
      </c>
      <c r="F75" s="126" t="n">
        <v>0</v>
      </c>
      <c r="H75" s="144" t="n">
        <f aca="false">I75-'Shorting Summary'!$A$4</f>
        <v>2673.50000032596</v>
      </c>
      <c r="I75" s="144" t="n">
        <f aca="false">86400*(AVERAGE(A75,D75)-'Raw IRMS Data'!$A$2)</f>
        <v>2912.50000032596</v>
      </c>
      <c r="J75" s="126" t="n">
        <f aca="false">B75*250/4095</f>
        <v>156.410256410256</v>
      </c>
      <c r="K75" s="126" t="n">
        <f aca="false">C75*250/4095</f>
        <v>0</v>
      </c>
      <c r="L75" s="126" t="n">
        <f aca="false">E75*250/4095</f>
        <v>124.053724053724</v>
      </c>
      <c r="M75" s="126" t="n">
        <f aca="false">F75*250/4095</f>
        <v>0</v>
      </c>
      <c r="N75" s="126" t="n">
        <f aca="false">J75/$M$1</f>
        <v>1.56410256410256</v>
      </c>
      <c r="O75" s="126" t="n">
        <f aca="false">K75/$M$1</f>
        <v>0</v>
      </c>
      <c r="P75" s="126" t="n">
        <f aca="false">L75/$M$1</f>
        <v>1.24053724053724</v>
      </c>
      <c r="Q75" s="126" t="n">
        <f aca="false">M75/$M$1</f>
        <v>0</v>
      </c>
      <c r="R75" s="126" t="n">
        <f aca="false">ABS(N75-O75)</f>
        <v>1.56410256410256</v>
      </c>
      <c r="S75" s="126" t="n">
        <f aca="false">ABS(P75-Q75)</f>
        <v>1.24053724053724</v>
      </c>
      <c r="U75" s="126" t="n">
        <f aca="false">ABS((K75*M75-($J$1-J75)*($J$1-L75))/(S75*K75-R75*($J$1-L75)))</f>
        <v>0.912568306010933</v>
      </c>
      <c r="V75" s="126" t="n">
        <f aca="false">IF(R75=($J$1-J75)/U75,$J$1/S75-$M$1,IF(K75=0,$J$1/S75-$M$1,K75/ABS(R75-($J$1-J75)/U75)))</f>
        <v>27.2332677165354</v>
      </c>
      <c r="W75" s="126" t="n">
        <f aca="false">IF(K75=0,ABS(($J$1-J75)/N75-($J$1-J75)/U75),ABS((($J$1-J75)-K75)/(K75/V75+O75)))</f>
        <v>0.651534258091631</v>
      </c>
    </row>
    <row r="76" customFormat="false" ht="12.75" hidden="false" customHeight="false" outlineLevel="0" collapsed="false">
      <c r="A76" s="146" t="n">
        <v>39049.4187615741</v>
      </c>
      <c r="B76" s="126" t="n">
        <v>2431</v>
      </c>
      <c r="C76" s="126" t="n">
        <v>0</v>
      </c>
      <c r="D76" s="146" t="n">
        <v>39049.4187731482</v>
      </c>
      <c r="E76" s="126" t="n">
        <v>2256</v>
      </c>
      <c r="F76" s="126" t="n">
        <v>0</v>
      </c>
      <c r="H76" s="144" t="n">
        <f aca="false">I76-'Shorting Summary'!$A$4</f>
        <v>2715.50000071432</v>
      </c>
      <c r="I76" s="144" t="n">
        <f aca="false">86400*(AVERAGE(A76,D76)-'Raw IRMS Data'!$A$2)</f>
        <v>2954.50000071432</v>
      </c>
      <c r="J76" s="126" t="n">
        <f aca="false">B76*250/4095</f>
        <v>148.412698412698</v>
      </c>
      <c r="K76" s="126" t="n">
        <f aca="false">C76*250/4095</f>
        <v>0</v>
      </c>
      <c r="L76" s="126" t="n">
        <f aca="false">E76*250/4095</f>
        <v>137.728937728938</v>
      </c>
      <c r="M76" s="126" t="n">
        <f aca="false">F76*250/4095</f>
        <v>0</v>
      </c>
      <c r="N76" s="126" t="n">
        <f aca="false">J76/$M$1</f>
        <v>1.48412698412698</v>
      </c>
      <c r="O76" s="126" t="n">
        <f aca="false">K76/$M$1</f>
        <v>0</v>
      </c>
      <c r="P76" s="126" t="n">
        <f aca="false">L76/$M$1</f>
        <v>1.37728937728938</v>
      </c>
      <c r="Q76" s="126" t="n">
        <f aca="false">M76/$M$1</f>
        <v>0</v>
      </c>
      <c r="R76" s="126" t="n">
        <f aca="false">ABS(N76-O76)</f>
        <v>1.48412698412698</v>
      </c>
      <c r="S76" s="126" t="n">
        <f aca="false">ABS(P76-Q76)</f>
        <v>1.37728937728938</v>
      </c>
      <c r="U76" s="126" t="n">
        <f aca="false">ABS((K76*M76-($J$1-J76)*($J$1-L76))/(S76*K76-R76*($J$1-L76)))</f>
        <v>6.35047305635542</v>
      </c>
      <c r="V76" s="126" t="n">
        <f aca="false">IF(R76=($J$1-J76)/U76,$J$1/S76-$M$1,IF(K76=0,$J$1/S76-$M$1,K76/ABS(R76-($J$1-J76)/U76)))</f>
        <v>14.6001773049645</v>
      </c>
      <c r="W76" s="126" t="n">
        <f aca="false">IF(K76=0,ABS(($J$1-J76)/N76-($J$1-J76)/U76),ABS((($J$1-J76)-K76)/(K76/V76+O76)))</f>
        <v>4.86634607222843</v>
      </c>
    </row>
    <row r="77" customFormat="false" ht="12.75" hidden="false" customHeight="false" outlineLevel="0" collapsed="false">
      <c r="A77" s="146" t="n">
        <v>39049.4192476852</v>
      </c>
      <c r="B77" s="126" t="n">
        <v>2345</v>
      </c>
      <c r="C77" s="126" t="n">
        <v>0</v>
      </c>
      <c r="D77" s="146" t="n">
        <v>39049.4192592593</v>
      </c>
      <c r="E77" s="126" t="n">
        <v>2547</v>
      </c>
      <c r="F77" s="126" t="n">
        <v>0</v>
      </c>
      <c r="H77" s="144" t="n">
        <f aca="false">I77-'Shorting Summary'!$A$4</f>
        <v>2757.50000047404</v>
      </c>
      <c r="I77" s="144" t="n">
        <f aca="false">86400*(AVERAGE(A77,D77)-'Raw IRMS Data'!$A$2)</f>
        <v>2996.50000047404</v>
      </c>
      <c r="J77" s="126" t="n">
        <f aca="false">B77*250/4095</f>
        <v>143.162393162393</v>
      </c>
      <c r="K77" s="126" t="n">
        <f aca="false">C77*250/4095</f>
        <v>0</v>
      </c>
      <c r="L77" s="126" t="n">
        <f aca="false">E77*250/4095</f>
        <v>155.494505494506</v>
      </c>
      <c r="M77" s="126" t="n">
        <f aca="false">F77*250/4095</f>
        <v>0</v>
      </c>
      <c r="N77" s="126" t="n">
        <f aca="false">J77/$M$1</f>
        <v>1.43162393162393</v>
      </c>
      <c r="O77" s="126" t="n">
        <f aca="false">K77/$M$1</f>
        <v>0</v>
      </c>
      <c r="P77" s="126" t="n">
        <f aca="false">L77/$M$1</f>
        <v>1.55494505494506</v>
      </c>
      <c r="Q77" s="126" t="n">
        <f aca="false">M77/$M$1</f>
        <v>0</v>
      </c>
      <c r="R77" s="126" t="n">
        <f aca="false">ABS(N77-O77)</f>
        <v>1.43162393162393</v>
      </c>
      <c r="S77" s="126" t="n">
        <f aca="false">ABS(P77-Q77)</f>
        <v>1.55494505494506</v>
      </c>
      <c r="U77" s="126" t="n">
        <f aca="false">ABS((K77*M77-($J$1-J77)*($J$1-L77))/(S77*K77-R77*($J$1-L77)))</f>
        <v>10.2507462686567</v>
      </c>
      <c r="V77" s="126" t="n">
        <f aca="false">IF(R77=($J$1-J77)/U77,$J$1/S77-$M$1,IF(K77=0,$J$1/S77-$M$1,K77/ABS(R77-($J$1-J77)/U77)))</f>
        <v>1.5068708284256</v>
      </c>
      <c r="W77" s="126" t="n">
        <f aca="false">IF(K77=0,ABS(($J$1-J77)/N77-($J$1-J77)/U77),ABS((($J$1-J77)-K77)/(K77/V77+O77)))</f>
        <v>8.81912233703279</v>
      </c>
    </row>
    <row r="78" customFormat="false" ht="12.75" hidden="false" customHeight="false" outlineLevel="0" collapsed="false">
      <c r="A78" s="146" t="n">
        <v>39049.4197337963</v>
      </c>
      <c r="B78" s="126" t="n">
        <v>2321</v>
      </c>
      <c r="C78" s="126" t="n">
        <v>0</v>
      </c>
      <c r="D78" s="146" t="n">
        <v>39049.4197453704</v>
      </c>
      <c r="E78" s="126" t="n">
        <v>2046</v>
      </c>
      <c r="F78" s="126" t="n">
        <v>0</v>
      </c>
      <c r="H78" s="144" t="n">
        <f aca="false">I78-'Shorting Summary'!$A$4</f>
        <v>2799.50000023376</v>
      </c>
      <c r="I78" s="144" t="n">
        <f aca="false">86400*(AVERAGE(A78,D78)-'Raw IRMS Data'!$A$2)</f>
        <v>3038.50000023376</v>
      </c>
      <c r="J78" s="126" t="n">
        <f aca="false">B78*250/4095</f>
        <v>141.697191697192</v>
      </c>
      <c r="K78" s="126" t="n">
        <f aca="false">C78*250/4095</f>
        <v>0</v>
      </c>
      <c r="L78" s="126" t="n">
        <f aca="false">E78*250/4095</f>
        <v>124.908424908425</v>
      </c>
      <c r="M78" s="126" t="n">
        <f aca="false">F78*250/4095</f>
        <v>0</v>
      </c>
      <c r="N78" s="126" t="n">
        <f aca="false">J78/$M$1</f>
        <v>1.41697191697192</v>
      </c>
      <c r="O78" s="126" t="n">
        <f aca="false">K78/$M$1</f>
        <v>0</v>
      </c>
      <c r="P78" s="126" t="n">
        <f aca="false">L78/$M$1</f>
        <v>1.24908424908425</v>
      </c>
      <c r="Q78" s="126" t="n">
        <f aca="false">M78/$M$1</f>
        <v>0</v>
      </c>
      <c r="R78" s="126" t="n">
        <f aca="false">ABS(N78-O78)</f>
        <v>1.41697191697192</v>
      </c>
      <c r="S78" s="126" t="n">
        <f aca="false">ABS(P78-Q78)</f>
        <v>1.24908424908425</v>
      </c>
      <c r="U78" s="126" t="n">
        <f aca="false">ABS((K78*M78-($J$1-J78)*($J$1-L78))/(S78*K78-R78*($J$1-L78)))</f>
        <v>11.3907798362775</v>
      </c>
      <c r="V78" s="126" t="n">
        <f aca="false">IF(R78=($J$1-J78)/U78,$J$1/S78-$M$1,IF(K78=0,$J$1/S78-$M$1,K78/ABS(R78-($J$1-J78)/U78)))</f>
        <v>26.3626588465298</v>
      </c>
      <c r="W78" s="126" t="n">
        <f aca="false">IF(K78=0,ABS(($J$1-J78)/N78-($J$1-J78)/U78),ABS((($J$1-J78)-K78)/(K78/V78+O78)))</f>
        <v>9.97380791930555</v>
      </c>
    </row>
    <row r="79" customFormat="false" ht="12.75" hidden="false" customHeight="false" outlineLevel="0" collapsed="false">
      <c r="A79" s="146" t="n">
        <v>39049.4202199074</v>
      </c>
      <c r="B79" s="126" t="n">
        <v>2120</v>
      </c>
      <c r="C79" s="126" t="n">
        <v>0</v>
      </c>
      <c r="D79" s="146" t="n">
        <v>39049.4202314815</v>
      </c>
      <c r="E79" s="126" t="n">
        <v>2213</v>
      </c>
      <c r="F79" s="126" t="n">
        <v>0</v>
      </c>
      <c r="H79" s="144" t="n">
        <f aca="false">I79-'Shorting Summary'!$A$4</f>
        <v>2841.49999999348</v>
      </c>
      <c r="I79" s="144" t="n">
        <f aca="false">86400*(AVERAGE(A79,D79)-'Raw IRMS Data'!$A$2)</f>
        <v>3080.49999999348</v>
      </c>
      <c r="J79" s="126" t="n">
        <f aca="false">B79*250/4095</f>
        <v>129.426129426129</v>
      </c>
      <c r="K79" s="126" t="n">
        <f aca="false">C79*250/4095</f>
        <v>0</v>
      </c>
      <c r="L79" s="126" t="n">
        <f aca="false">E79*250/4095</f>
        <v>135.103785103785</v>
      </c>
      <c r="M79" s="126" t="n">
        <f aca="false">F79*250/4095</f>
        <v>0</v>
      </c>
      <c r="N79" s="126" t="n">
        <f aca="false">J79/$M$1</f>
        <v>1.29426129426129</v>
      </c>
      <c r="O79" s="126" t="n">
        <f aca="false">K79/$M$1</f>
        <v>0</v>
      </c>
      <c r="P79" s="126" t="n">
        <f aca="false">L79/$M$1</f>
        <v>1.35103785103785</v>
      </c>
      <c r="Q79" s="126" t="n">
        <f aca="false">M79/$M$1</f>
        <v>0</v>
      </c>
      <c r="R79" s="126" t="n">
        <f aca="false">ABS(N79-O79)</f>
        <v>1.29426129426129</v>
      </c>
      <c r="S79" s="126" t="n">
        <f aca="false">ABS(P79-Q79)</f>
        <v>1.35103785103785</v>
      </c>
      <c r="U79" s="126" t="n">
        <f aca="false">ABS((K79*M79-($J$1-J79)*($J$1-L79))/(S79*K79-R79*($J$1-L79)))</f>
        <v>21.9518867924528</v>
      </c>
      <c r="V79" s="126" t="n">
        <f aca="false">IF(R79=($J$1-J79)/U79,$J$1/S79-$M$1,IF(K79=0,$J$1/S79-$M$1,K79/ABS(R79-($J$1-J79)/U79)))</f>
        <v>16.8269317668324</v>
      </c>
      <c r="W79" s="126" t="n">
        <f aca="false">IF(K79=0,ABS(($J$1-J79)/N79-($J$1-J79)/U79),ABS((($J$1-J79)-K79)/(K79/V79+O79)))</f>
        <v>20.6576254981915</v>
      </c>
    </row>
    <row r="80" customFormat="false" ht="12.75" hidden="false" customHeight="false" outlineLevel="0" collapsed="false">
      <c r="A80" s="146" t="n">
        <v>39049.4207060185</v>
      </c>
      <c r="B80" s="126" t="n">
        <v>2510</v>
      </c>
      <c r="C80" s="126" t="n">
        <v>0</v>
      </c>
      <c r="D80" s="146" t="n">
        <v>39049.4207175926</v>
      </c>
      <c r="E80" s="126" t="n">
        <v>2440</v>
      </c>
      <c r="F80" s="126" t="n">
        <v>0</v>
      </c>
      <c r="H80" s="144" t="n">
        <f aca="false">I80-'Shorting Summary'!$A$4</f>
        <v>2883.50000038184</v>
      </c>
      <c r="I80" s="144" t="n">
        <f aca="false">86400*(AVERAGE(A80,D80)-'Raw IRMS Data'!$A$2)</f>
        <v>3122.50000038184</v>
      </c>
      <c r="J80" s="126" t="n">
        <f aca="false">B80*250/4095</f>
        <v>153.235653235653</v>
      </c>
      <c r="K80" s="126" t="n">
        <f aca="false">C80*250/4095</f>
        <v>0</v>
      </c>
      <c r="L80" s="126" t="n">
        <f aca="false">E80*250/4095</f>
        <v>148.962148962149</v>
      </c>
      <c r="M80" s="126" t="n">
        <f aca="false">F80*250/4095</f>
        <v>0</v>
      </c>
      <c r="N80" s="126" t="n">
        <f aca="false">J80/$M$1</f>
        <v>1.53235653235653</v>
      </c>
      <c r="O80" s="126" t="n">
        <f aca="false">K80/$M$1</f>
        <v>0</v>
      </c>
      <c r="P80" s="126" t="n">
        <f aca="false">L80/$M$1</f>
        <v>1.48962148962149</v>
      </c>
      <c r="Q80" s="126" t="n">
        <f aca="false">M80/$M$1</f>
        <v>0</v>
      </c>
      <c r="R80" s="126" t="n">
        <f aca="false">ABS(N80-O80)</f>
        <v>1.53235653235653</v>
      </c>
      <c r="S80" s="126" t="n">
        <f aca="false">ABS(P80-Q80)</f>
        <v>1.48962148962149</v>
      </c>
      <c r="U80" s="126" t="n">
        <f aca="false">ABS((K80*M80-($J$1-J80)*($J$1-L80))/(S80*K80-R80*($J$1-L80)))</f>
        <v>3.00318725099601</v>
      </c>
      <c r="V80" s="126" t="n">
        <f aca="false">IF(R80=($J$1-J80)/U80,$J$1/S80-$M$1,IF(K80=0,$J$1/S80-$M$1,K80/ABS(R80-($J$1-J80)/U80)))</f>
        <v>5.95819672131148</v>
      </c>
      <c r="W80" s="126" t="n">
        <f aca="false">IF(K80=0,ABS(($J$1-J80)/N80-($J$1-J80)/U80),ABS((($J$1-J80)-K80)/(K80/V80+O80)))</f>
        <v>1.47083071863948</v>
      </c>
    </row>
    <row r="81" customFormat="false" ht="12.75" hidden="false" customHeight="false" outlineLevel="0" collapsed="false">
      <c r="A81" s="146" t="n">
        <v>39049.4211921296</v>
      </c>
      <c r="B81" s="126" t="n">
        <v>2236</v>
      </c>
      <c r="C81" s="126" t="n">
        <v>0</v>
      </c>
      <c r="D81" s="146" t="n">
        <v>39049.4212037037</v>
      </c>
      <c r="E81" s="126" t="n">
        <v>2447</v>
      </c>
      <c r="F81" s="126" t="n">
        <v>0</v>
      </c>
      <c r="H81" s="144" t="n">
        <f aca="false">I81-'Shorting Summary'!$A$4</f>
        <v>2925.5000007702</v>
      </c>
      <c r="I81" s="144" t="n">
        <f aca="false">86400*(AVERAGE(A81,D81)-'Raw IRMS Data'!$A$2)</f>
        <v>3164.5000007702</v>
      </c>
      <c r="J81" s="126" t="n">
        <f aca="false">B81*250/4095</f>
        <v>136.507936507937</v>
      </c>
      <c r="K81" s="126" t="n">
        <f aca="false">C81*250/4095</f>
        <v>0</v>
      </c>
      <c r="L81" s="126" t="n">
        <f aca="false">E81*250/4095</f>
        <v>149.389499389499</v>
      </c>
      <c r="M81" s="126" t="n">
        <f aca="false">F81*250/4095</f>
        <v>0</v>
      </c>
      <c r="N81" s="126" t="n">
        <f aca="false">J81/$M$1</f>
        <v>1.36507936507937</v>
      </c>
      <c r="O81" s="126" t="n">
        <f aca="false">K81/$M$1</f>
        <v>0</v>
      </c>
      <c r="P81" s="126" t="n">
        <f aca="false">L81/$M$1</f>
        <v>1.49389499389499</v>
      </c>
      <c r="Q81" s="126" t="n">
        <f aca="false">M81/$M$1</f>
        <v>0</v>
      </c>
      <c r="R81" s="126" t="n">
        <f aca="false">ABS(N81-O81)</f>
        <v>1.36507936507937</v>
      </c>
      <c r="S81" s="126" t="n">
        <f aca="false">ABS(P81-Q81)</f>
        <v>1.49389499389499</v>
      </c>
      <c r="U81" s="126" t="n">
        <f aca="false">ABS((K81*M81-($J$1-J81)*($J$1-L81))/(S81*K81-R81*($J$1-L81)))</f>
        <v>15.6252236135957</v>
      </c>
      <c r="V81" s="126" t="n">
        <f aca="false">IF(R81=($J$1-J81)/U81,$J$1/S81-$M$1,IF(K81=0,$J$1/S81-$M$1,K81/ABS(R81-($J$1-J81)/U81)))</f>
        <v>5.65508786268903</v>
      </c>
      <c r="W81" s="126" t="n">
        <f aca="false">IF(K81=0,ABS(($J$1-J81)/N81-($J$1-J81)/U81),ABS((($J$1-J81)-K81)/(K81/V81+O81)))</f>
        <v>14.2601442485163</v>
      </c>
    </row>
    <row r="82" customFormat="false" ht="12.75" hidden="false" customHeight="false" outlineLevel="0" collapsed="false">
      <c r="A82" s="146" t="n">
        <v>39049.4216782407</v>
      </c>
      <c r="B82" s="126" t="n">
        <v>2496</v>
      </c>
      <c r="C82" s="126" t="n">
        <v>0</v>
      </c>
      <c r="D82" s="146" t="n">
        <v>39049.4216898148</v>
      </c>
      <c r="E82" s="126" t="n">
        <v>1960</v>
      </c>
      <c r="F82" s="126" t="n">
        <v>0</v>
      </c>
      <c r="H82" s="144" t="n">
        <f aca="false">I82-'Shorting Summary'!$A$4</f>
        <v>2967.50000052992</v>
      </c>
      <c r="I82" s="144" t="n">
        <f aca="false">86400*(AVERAGE(A82,D82)-'Raw IRMS Data'!$A$2)</f>
        <v>3206.50000052992</v>
      </c>
      <c r="J82" s="126" t="n">
        <f aca="false">B82*250/4095</f>
        <v>152.380952380952</v>
      </c>
      <c r="K82" s="126" t="n">
        <f aca="false">C82*250/4095</f>
        <v>0</v>
      </c>
      <c r="L82" s="126" t="n">
        <f aca="false">E82*250/4095</f>
        <v>119.65811965812</v>
      </c>
      <c r="M82" s="126" t="n">
        <f aca="false">F82*250/4095</f>
        <v>0</v>
      </c>
      <c r="N82" s="126" t="n">
        <f aca="false">J82/$M$1</f>
        <v>1.52380952380952</v>
      </c>
      <c r="O82" s="126" t="n">
        <f aca="false">K82/$M$1</f>
        <v>0</v>
      </c>
      <c r="P82" s="126" t="n">
        <f aca="false">L82/$M$1</f>
        <v>1.1965811965812</v>
      </c>
      <c r="Q82" s="126" t="n">
        <f aca="false">M82/$M$1</f>
        <v>0</v>
      </c>
      <c r="R82" s="126" t="n">
        <f aca="false">ABS(N82-O82)</f>
        <v>1.52380952380952</v>
      </c>
      <c r="S82" s="126" t="n">
        <f aca="false">ABS(P82-Q82)</f>
        <v>1.1965811965812</v>
      </c>
      <c r="U82" s="126" t="n">
        <f aca="false">ABS((K82*M82-($J$1-J82)*($J$1-L82))/(S82*K82-R82*($J$1-L82)))</f>
        <v>3.58092948717949</v>
      </c>
      <c r="V82" s="126" t="n">
        <f aca="false">IF(R82=($J$1-J82)/U82,$J$1/S82-$M$1,IF(K82=0,$J$1/S82-$M$1,K82/ABS(R82-($J$1-J82)/U82)))</f>
        <v>31.9071428571429</v>
      </c>
      <c r="W82" s="126" t="n">
        <f aca="false">IF(K82=0,ABS(($J$1-J82)/N82-($J$1-J82)/U82),ABS((($J$1-J82)-K82)/(K82/V82+O82)))</f>
        <v>2.05711996336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494505494506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03</v>
      </c>
      <c r="F3" s="126" t="s">
        <v>186</v>
      </c>
      <c r="G3" s="126" t="s">
        <v>171</v>
      </c>
      <c r="H3" s="126" t="s">
        <v>136</v>
      </c>
      <c r="I3" s="144"/>
      <c r="J3" s="126" t="s">
        <v>160</v>
      </c>
    </row>
    <row r="5" customFormat="false" ht="12.75" hidden="false" customHeight="false" outlineLevel="0" collapsed="false">
      <c r="A5" s="126" t="s">
        <v>204</v>
      </c>
      <c r="B5" s="126" t="s">
        <v>139</v>
      </c>
      <c r="C5" s="126" t="s">
        <v>140</v>
      </c>
      <c r="D5" s="126" t="s">
        <v>205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54</v>
      </c>
      <c r="W5" s="126" t="s">
        <v>207</v>
      </c>
    </row>
    <row r="6" customFormat="false" ht="12.75" hidden="false" customHeight="false" outlineLevel="0" collapsed="false">
      <c r="A6" s="146" t="n">
        <v>39049.3846990741</v>
      </c>
      <c r="B6" s="126" t="n">
        <v>1</v>
      </c>
      <c r="C6" s="126" t="n">
        <v>0</v>
      </c>
      <c r="D6" s="146" t="n">
        <v>39049.3847222222</v>
      </c>
      <c r="E6" s="126" t="n">
        <v>1</v>
      </c>
      <c r="F6" s="126" t="n">
        <v>0</v>
      </c>
      <c r="H6" s="144" t="n">
        <f aca="false">I6-'Shorting Summary'!$A$4</f>
        <v>-226.999999709427</v>
      </c>
      <c r="I6" s="144" t="n">
        <f aca="false">86400*(AVERAGE(A6,D6)-'Raw IRMS Data'!$A$2)</f>
        <v>12.000000290572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6238</v>
      </c>
      <c r="V6" s="126" t="n">
        <f aca="false">IF(R6=($J$1-J6)/U6,$J$1/S6-$M$1,IF(K6=0,$J$1/S6-$M$1,K6/ABS(R6-($J$1-J6)/U6)))</f>
        <v>256238</v>
      </c>
      <c r="W6" s="126" t="n">
        <f aca="false">IF(K6=0,ABS(($J$1-J6)/N6-($J$1-J6)/U6),ABS((($J$1-J6)-K6)/(K6/V6+O6)))</f>
        <v>256237.999389499</v>
      </c>
    </row>
    <row r="7" customFormat="false" ht="12.75" hidden="false" customHeight="false" outlineLevel="0" collapsed="false">
      <c r="A7" s="146" t="n">
        <v>39049.3851851852</v>
      </c>
      <c r="B7" s="126" t="n">
        <v>1</v>
      </c>
      <c r="C7" s="126" t="n">
        <v>0</v>
      </c>
      <c r="D7" s="146" t="n">
        <v>39049.3852083333</v>
      </c>
      <c r="E7" s="126" t="n">
        <v>1</v>
      </c>
      <c r="F7" s="126" t="n">
        <v>0</v>
      </c>
      <c r="H7" s="144" t="n">
        <f aca="false">I7-'Shorting Summary'!$A$4</f>
        <v>-184.999999321066</v>
      </c>
      <c r="I7" s="144" t="n">
        <f aca="false">86400*(AVERAGE(A7,D7)-'Raw IRMS Data'!$A$2)</f>
        <v>54.0000006789342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6238</v>
      </c>
      <c r="V7" s="126" t="n">
        <f aca="false">IF(R7=($J$1-J7)/U7,$J$1/S7-$M$1,IF(K7=0,$J$1/S7-$M$1,K7/ABS(R7-($J$1-J7)/U7)))</f>
        <v>256238</v>
      </c>
      <c r="W7" s="126" t="n">
        <f aca="false">IF(K7=0,ABS(($J$1-J7)/N7-($J$1-J7)/U7),ABS((($J$1-J7)-K7)/(K7/V7+O7)))</f>
        <v>256237.999389499</v>
      </c>
    </row>
    <row r="8" customFormat="false" ht="12.75" hidden="false" customHeight="false" outlineLevel="0" collapsed="false">
      <c r="A8" s="146" t="n">
        <v>39049.3856712963</v>
      </c>
      <c r="B8" s="126" t="n">
        <v>1</v>
      </c>
      <c r="C8" s="126" t="n">
        <v>0</v>
      </c>
      <c r="D8" s="146" t="n">
        <v>39049.3856944444</v>
      </c>
      <c r="E8" s="126" t="n">
        <v>1</v>
      </c>
      <c r="F8" s="126" t="n">
        <v>0</v>
      </c>
      <c r="H8" s="144" t="n">
        <f aca="false">I8-'Shorting Summary'!$A$4</f>
        <v>-142.999999561347</v>
      </c>
      <c r="I8" s="144" t="n">
        <f aca="false">86400*(AVERAGE(A8,D8)-'Raw IRMS Data'!$A$2)</f>
        <v>96.0000004386529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6238</v>
      </c>
      <c r="V8" s="126" t="n">
        <f aca="false">IF(R8=($J$1-J8)/U8,$J$1/S8-$M$1,IF(K8=0,$J$1/S8-$M$1,K8/ABS(R8-($J$1-J8)/U8)))</f>
        <v>256238</v>
      </c>
      <c r="W8" s="126" t="n">
        <f aca="false">IF(K8=0,ABS(($J$1-J8)/N8-($J$1-J8)/U8),ABS((($J$1-J8)-K8)/(K8/V8+O8)))</f>
        <v>256237.999389499</v>
      </c>
    </row>
    <row r="9" customFormat="false" ht="12.75" hidden="false" customHeight="false" outlineLevel="0" collapsed="false">
      <c r="A9" s="146" t="n">
        <v>39049.3861574074</v>
      </c>
      <c r="B9" s="126" t="n">
        <v>1</v>
      </c>
      <c r="C9" s="126" t="n">
        <v>0</v>
      </c>
      <c r="D9" s="146" t="n">
        <v>39049.3861805556</v>
      </c>
      <c r="E9" s="126" t="n">
        <v>1</v>
      </c>
      <c r="F9" s="126" t="n">
        <v>0</v>
      </c>
      <c r="H9" s="144" t="n">
        <f aca="false">I9-'Shorting Summary'!$A$4</f>
        <v>-100.999999801628</v>
      </c>
      <c r="I9" s="144" t="n">
        <f aca="false">86400*(AVERAGE(A9,D9)-'Raw IRMS Data'!$A$2)</f>
        <v>138.000000198372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6238</v>
      </c>
      <c r="V9" s="126" t="n">
        <f aca="false">IF(R9=($J$1-J9)/U9,$J$1/S9-$M$1,IF(K9=0,$J$1/S9-$M$1,K9/ABS(R9-($J$1-J9)/U9)))</f>
        <v>256238</v>
      </c>
      <c r="W9" s="126" t="n">
        <f aca="false">IF(K9=0,ABS(($J$1-J9)/N9-($J$1-J9)/U9),ABS((($J$1-J9)-K9)/(K9/V9+O9)))</f>
        <v>256237.999389499</v>
      </c>
    </row>
    <row r="10" customFormat="false" ht="12.75" hidden="false" customHeight="false" outlineLevel="0" collapsed="false">
      <c r="A10" s="146" t="n">
        <v>39049.3866435185</v>
      </c>
      <c r="B10" s="126" t="n">
        <v>1</v>
      </c>
      <c r="C10" s="126" t="n">
        <v>1</v>
      </c>
      <c r="D10" s="146" t="n">
        <v>39049.3866666667</v>
      </c>
      <c r="E10" s="126" t="n">
        <v>1</v>
      </c>
      <c r="F10" s="126" t="n">
        <v>0</v>
      </c>
      <c r="H10" s="144" t="n">
        <f aca="false">I10-'Shorting Summary'!$A$4</f>
        <v>-59.0000000419095</v>
      </c>
      <c r="I10" s="144" t="n">
        <f aca="false">86400*(AVERAGE(A10,D10)-'Raw IRMS Data'!$A$2)</f>
        <v>179.99999995809</v>
      </c>
      <c r="J10" s="126" t="n">
        <f aca="false">B10*250/4095</f>
        <v>0.0610500610500611</v>
      </c>
      <c r="K10" s="126" t="n">
        <f aca="false">C10*250/4095</f>
        <v>0.0610500610500611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.000610500610500611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</v>
      </c>
      <c r="S10" s="126" t="n">
        <f aca="false">ABS(P10-Q10)</f>
        <v>0.000610500610500611</v>
      </c>
      <c r="U10" s="126" t="n">
        <f aca="false">ABS((K10*M10-($J$1-J10)*($J$1-L10))/(S10*K10-R10*($J$1-L10)))</f>
        <v>656579126.44</v>
      </c>
      <c r="V10" s="126" t="n">
        <f aca="false">IF(R10=($J$1-J10)/U10,$J$1/S10-$M$1,IF(K10=0,$J$1/S10-$M$1,K10/ABS(R10-($J$1-J10)/U10)))</f>
        <v>256238</v>
      </c>
      <c r="W10" s="126" t="n">
        <f aca="false">IF(K10=0,ABS(($J$1-J10)/N10-($J$1-J10)/U10),ABS((($J$1-J10)-K10)/(K10/V10+O10)))</f>
        <v>256038.078021987</v>
      </c>
    </row>
    <row r="11" customFormat="false" ht="12.75" hidden="false" customHeight="false" outlineLevel="0" collapsed="false">
      <c r="A11" s="146" t="n">
        <v>39049.3871296296</v>
      </c>
      <c r="B11" s="126" t="n">
        <v>1</v>
      </c>
      <c r="C11" s="126" t="n">
        <v>0</v>
      </c>
      <c r="D11" s="146" t="n">
        <v>39049.3871527778</v>
      </c>
      <c r="E11" s="126" t="n">
        <v>1</v>
      </c>
      <c r="F11" s="126" t="n">
        <v>0</v>
      </c>
      <c r="H11" s="144" t="n">
        <f aca="false">I11-'Shorting Summary'!$A$4</f>
        <v>-16.999999653548</v>
      </c>
      <c r="I11" s="144" t="n">
        <f aca="false">86400*(AVERAGE(A11,D11)-'Raw IRMS Data'!$A$2)</f>
        <v>222.000000346452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6238</v>
      </c>
      <c r="V11" s="126" t="n">
        <f aca="false">IF(R11=($J$1-J11)/U11,$J$1/S11-$M$1,IF(K11=0,$J$1/S11-$M$1,K11/ABS(R11-($J$1-J11)/U11)))</f>
        <v>256238</v>
      </c>
      <c r="W11" s="126" t="n">
        <f aca="false">IF(K11=0,ABS(($J$1-J11)/N11-($J$1-J11)/U11),ABS((($J$1-J11)-K11)/(K11/V11+O11)))</f>
        <v>256237.999389499</v>
      </c>
    </row>
    <row r="12" customFormat="false" ht="12.75" hidden="false" customHeight="false" outlineLevel="0" collapsed="false">
      <c r="A12" s="146" t="n">
        <v>39049.3876157407</v>
      </c>
      <c r="B12" s="126" t="n">
        <v>1</v>
      </c>
      <c r="C12" s="126" t="n">
        <v>0</v>
      </c>
      <c r="D12" s="146" t="n">
        <v>39049.3876388889</v>
      </c>
      <c r="E12" s="126" t="n">
        <v>1</v>
      </c>
      <c r="F12" s="126" t="n">
        <v>0</v>
      </c>
      <c r="H12" s="144" t="n">
        <f aca="false">I12-'Shorting Summary'!$A$4</f>
        <v>25.0000007348135</v>
      </c>
      <c r="I12" s="144" t="n">
        <f aca="false">86400*(AVERAGE(A12,D12)-'Raw IRMS Data'!$A$2)</f>
        <v>264.000000734814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6238</v>
      </c>
      <c r="V12" s="126" t="n">
        <f aca="false">IF(R12=($J$1-J12)/U12,$J$1/S12-$M$1,IF(K12=0,$J$1/S12-$M$1,K12/ABS(R12-($J$1-J12)/U12)))</f>
        <v>256238</v>
      </c>
      <c r="W12" s="126" t="n">
        <f aca="false">IF(K12=0,ABS(($J$1-J12)/N12-($J$1-J12)/U12),ABS((($J$1-J12)-K12)/(K12/V12+O12)))</f>
        <v>256237.999389499</v>
      </c>
    </row>
    <row r="13" customFormat="false" ht="12.75" hidden="false" customHeight="false" outlineLevel="0" collapsed="false">
      <c r="A13" s="146" t="n">
        <v>39049.3881018519</v>
      </c>
      <c r="B13" s="126" t="n">
        <v>1</v>
      </c>
      <c r="C13" s="126" t="n">
        <v>0</v>
      </c>
      <c r="D13" s="146" t="n">
        <v>39049.388125</v>
      </c>
      <c r="E13" s="126" t="n">
        <v>1</v>
      </c>
      <c r="F13" s="126" t="n">
        <v>0</v>
      </c>
      <c r="H13" s="144" t="n">
        <f aca="false">I13-'Shorting Summary'!$A$4</f>
        <v>67.0000004945323</v>
      </c>
      <c r="I13" s="144" t="n">
        <f aca="false">86400*(AVERAGE(A13,D13)-'Raw IRMS Data'!$A$2)</f>
        <v>306.000000494532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6238</v>
      </c>
      <c r="V13" s="126" t="n">
        <f aca="false">IF(R13=($J$1-J13)/U13,$J$1/S13-$M$1,IF(K13=0,$J$1/S13-$M$1,K13/ABS(R13-($J$1-J13)/U13)))</f>
        <v>256238</v>
      </c>
      <c r="W13" s="126" t="n">
        <f aca="false">IF(K13=0,ABS(($J$1-J13)/N13-($J$1-J13)/U13),ABS((($J$1-J13)-K13)/(K13/V13+O13)))</f>
        <v>256237.999389499</v>
      </c>
    </row>
    <row r="14" customFormat="false" ht="12.75" hidden="false" customHeight="false" outlineLevel="0" collapsed="false">
      <c r="A14" s="146" t="n">
        <v>39049.388587963</v>
      </c>
      <c r="B14" s="126" t="n">
        <v>1</v>
      </c>
      <c r="C14" s="126" t="n">
        <v>0</v>
      </c>
      <c r="D14" s="146" t="n">
        <v>39049.3886111111</v>
      </c>
      <c r="E14" s="126" t="n">
        <v>1</v>
      </c>
      <c r="F14" s="126" t="n">
        <v>0</v>
      </c>
      <c r="H14" s="144" t="n">
        <f aca="false">I14-'Shorting Summary'!$A$4</f>
        <v>109.000000254251</v>
      </c>
      <c r="I14" s="144" t="n">
        <f aca="false">86400*(AVERAGE(A14,D14)-'Raw IRMS Data'!$A$2)</f>
        <v>348.000000254251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6238</v>
      </c>
      <c r="V14" s="126" t="n">
        <f aca="false">IF(R14=($J$1-J14)/U14,$J$1/S14-$M$1,IF(K14=0,$J$1/S14-$M$1,K14/ABS(R14-($J$1-J14)/U14)))</f>
        <v>256238</v>
      </c>
      <c r="W14" s="126" t="n">
        <f aca="false">IF(K14=0,ABS(($J$1-J14)/N14-($J$1-J14)/U14),ABS((($J$1-J14)-K14)/(K14/V14+O14)))</f>
        <v>256237.999389499</v>
      </c>
    </row>
    <row r="15" customFormat="false" ht="12.75" hidden="false" customHeight="false" outlineLevel="0" collapsed="false">
      <c r="A15" s="146" t="n">
        <v>39049.3890740741</v>
      </c>
      <c r="B15" s="126" t="n">
        <v>1</v>
      </c>
      <c r="C15" s="126" t="n">
        <v>0</v>
      </c>
      <c r="D15" s="146" t="n">
        <v>39049.3890972222</v>
      </c>
      <c r="E15" s="126" t="n">
        <v>1</v>
      </c>
      <c r="F15" s="126" t="n">
        <v>0</v>
      </c>
      <c r="H15" s="144" t="n">
        <f aca="false">I15-'Shorting Summary'!$A$4</f>
        <v>151.00000001397</v>
      </c>
      <c r="I15" s="144" t="n">
        <f aca="false">86400*(AVERAGE(A15,D15)-'Raw IRMS Data'!$A$2)</f>
        <v>390.00000001397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6238</v>
      </c>
      <c r="V15" s="126" t="n">
        <f aca="false">IF(R15=($J$1-J15)/U15,$J$1/S15-$M$1,IF(K15=0,$J$1/S15-$M$1,K15/ABS(R15-($J$1-J15)/U15)))</f>
        <v>256238</v>
      </c>
      <c r="W15" s="126" t="n">
        <f aca="false">IF(K15=0,ABS(($J$1-J15)/N15-($J$1-J15)/U15),ABS((($J$1-J15)-K15)/(K15/V15+O15)))</f>
        <v>256237.999389499</v>
      </c>
    </row>
    <row r="16" customFormat="false" ht="12.75" hidden="false" customHeight="false" outlineLevel="0" collapsed="false">
      <c r="A16" s="146" t="n">
        <v>39049.3895601852</v>
      </c>
      <c r="B16" s="126" t="n">
        <v>1</v>
      </c>
      <c r="C16" s="126" t="n">
        <v>0</v>
      </c>
      <c r="D16" s="146" t="n">
        <v>39049.3895833333</v>
      </c>
      <c r="E16" s="126" t="n">
        <v>1</v>
      </c>
      <c r="F16" s="126" t="n">
        <v>0</v>
      </c>
      <c r="H16" s="144" t="n">
        <f aca="false">I16-'Shorting Summary'!$A$4</f>
        <v>192.999999773689</v>
      </c>
      <c r="I16" s="144" t="n">
        <f aca="false">86400*(AVERAGE(A16,D16)-'Raw IRMS Data'!$A$2)</f>
        <v>431.999999773689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6238</v>
      </c>
      <c r="V16" s="126" t="n">
        <f aca="false">IF(R16=($J$1-J16)/U16,$J$1/S16-$M$1,IF(K16=0,$J$1/S16-$M$1,K16/ABS(R16-($J$1-J16)/U16)))</f>
        <v>256238</v>
      </c>
      <c r="W16" s="126" t="n">
        <f aca="false">IF(K16=0,ABS(($J$1-J16)/N16-($J$1-J16)/U16),ABS((($J$1-J16)-K16)/(K16/V16+O16)))</f>
        <v>256237.999389499</v>
      </c>
    </row>
    <row r="17" customFormat="false" ht="12.75" hidden="false" customHeight="false" outlineLevel="0" collapsed="false">
      <c r="A17" s="146" t="n">
        <v>39049.3900462963</v>
      </c>
      <c r="B17" s="126" t="n">
        <v>1</v>
      </c>
      <c r="C17" s="126" t="n">
        <v>0</v>
      </c>
      <c r="D17" s="146" t="n">
        <v>39049.3900694444</v>
      </c>
      <c r="E17" s="126" t="n">
        <v>1</v>
      </c>
      <c r="F17" s="126" t="n">
        <v>0</v>
      </c>
      <c r="H17" s="144" t="n">
        <f aca="false">I17-'Shorting Summary'!$A$4</f>
        <v>235.000000790693</v>
      </c>
      <c r="I17" s="144" t="n">
        <f aca="false">86400*(AVERAGE(A17,D17)-'Raw IRMS Data'!$A$2)</f>
        <v>474.000000790693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6238</v>
      </c>
      <c r="V17" s="126" t="n">
        <f aca="false">IF(R17=($J$1-J17)/U17,$J$1/S17-$M$1,IF(K17=0,$J$1/S17-$M$1,K17/ABS(R17-($J$1-J17)/U17)))</f>
        <v>256238</v>
      </c>
      <c r="W17" s="126" t="n">
        <f aca="false">IF(K17=0,ABS(($J$1-J17)/N17-($J$1-J17)/U17),ABS((($J$1-J17)-K17)/(K17/V17+O17)))</f>
        <v>256237.999389499</v>
      </c>
    </row>
    <row r="18" customFormat="false" ht="12.75" hidden="false" customHeight="false" outlineLevel="0" collapsed="false">
      <c r="A18" s="146" t="n">
        <v>39049.3905324074</v>
      </c>
      <c r="B18" s="126" t="n">
        <v>1</v>
      </c>
      <c r="C18" s="126" t="n">
        <v>0</v>
      </c>
      <c r="D18" s="146" t="n">
        <v>39049.3905555556</v>
      </c>
      <c r="E18" s="126" t="n">
        <v>1</v>
      </c>
      <c r="F18" s="126" t="n">
        <v>0</v>
      </c>
      <c r="H18" s="144" t="n">
        <f aca="false">I18-'Shorting Summary'!$A$4</f>
        <v>277.000000550412</v>
      </c>
      <c r="I18" s="144" t="n">
        <f aca="false">86400*(AVERAGE(A18,D18)-'Raw IRMS Data'!$A$2)</f>
        <v>516.000000550412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6238</v>
      </c>
      <c r="V18" s="126" t="n">
        <f aca="false">IF(R18=($J$1-J18)/U18,$J$1/S18-$M$1,IF(K18=0,$J$1/S18-$M$1,K18/ABS(R18-($J$1-J18)/U18)))</f>
        <v>256238</v>
      </c>
      <c r="W18" s="126" t="n">
        <f aca="false">IF(K18=0,ABS(($J$1-J18)/N18-($J$1-J18)/U18),ABS((($J$1-J18)-K18)/(K18/V18+O18)))</f>
        <v>256237.999389499</v>
      </c>
    </row>
    <row r="19" customFormat="false" ht="12.75" hidden="false" customHeight="false" outlineLevel="0" collapsed="false">
      <c r="A19" s="146" t="n">
        <v>39049.3910185185</v>
      </c>
      <c r="B19" s="126" t="n">
        <v>1</v>
      </c>
      <c r="C19" s="126" t="n">
        <v>0</v>
      </c>
      <c r="D19" s="146" t="n">
        <v>39049.3910416667</v>
      </c>
      <c r="E19" s="126" t="n">
        <v>1</v>
      </c>
      <c r="F19" s="126" t="n">
        <v>0</v>
      </c>
      <c r="H19" s="144" t="n">
        <f aca="false">I19-'Shorting Summary'!$A$4</f>
        <v>319.00000031013</v>
      </c>
      <c r="I19" s="144" t="n">
        <f aca="false">86400*(AVERAGE(A19,D19)-'Raw IRMS Data'!$A$2)</f>
        <v>558.00000031013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6238</v>
      </c>
      <c r="V19" s="126" t="n">
        <f aca="false">IF(R19=($J$1-J19)/U19,$J$1/S19-$M$1,IF(K19=0,$J$1/S19-$M$1,K19/ABS(R19-($J$1-J19)/U19)))</f>
        <v>256238</v>
      </c>
      <c r="W19" s="126" t="n">
        <f aca="false">IF(K19=0,ABS(($J$1-J19)/N19-($J$1-J19)/U19),ABS((($J$1-J19)-K19)/(K19/V19+O19)))</f>
        <v>256237.999389499</v>
      </c>
    </row>
    <row r="20" customFormat="false" ht="12.75" hidden="false" customHeight="false" outlineLevel="0" collapsed="false">
      <c r="A20" s="146" t="n">
        <v>39049.3915046296</v>
      </c>
      <c r="B20" s="126" t="n">
        <v>1</v>
      </c>
      <c r="C20" s="126" t="n">
        <v>0</v>
      </c>
      <c r="D20" s="146" t="n">
        <v>39049.3915277778</v>
      </c>
      <c r="E20" s="126" t="n">
        <v>1</v>
      </c>
      <c r="F20" s="126" t="n">
        <v>0</v>
      </c>
      <c r="H20" s="144" t="n">
        <f aca="false">I20-'Shorting Summary'!$A$4</f>
        <v>361.000000069849</v>
      </c>
      <c r="I20" s="144" t="n">
        <f aca="false">86400*(AVERAGE(A20,D20)-'Raw IRMS Data'!$A$2)</f>
        <v>600.000000069849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6238</v>
      </c>
      <c r="V20" s="126" t="n">
        <f aca="false">IF(R20=($J$1-J20)/U20,$J$1/S20-$M$1,IF(K20=0,$J$1/S20-$M$1,K20/ABS(R20-($J$1-J20)/U20)))</f>
        <v>256238</v>
      </c>
      <c r="W20" s="126" t="n">
        <f aca="false">IF(K20=0,ABS(($J$1-J20)/N20-($J$1-J20)/U20),ABS((($J$1-J20)-K20)/(K20/V20+O20)))</f>
        <v>256237.999389499</v>
      </c>
    </row>
    <row r="21" customFormat="false" ht="12.75" hidden="false" customHeight="false" outlineLevel="0" collapsed="false">
      <c r="A21" s="146" t="n">
        <v>39049.3919907407</v>
      </c>
      <c r="B21" s="126" t="n">
        <v>1</v>
      </c>
      <c r="C21" s="126" t="n">
        <v>0</v>
      </c>
      <c r="D21" s="146" t="n">
        <v>39049.3920138889</v>
      </c>
      <c r="E21" s="126" t="n">
        <v>1</v>
      </c>
      <c r="F21" s="126" t="n">
        <v>0</v>
      </c>
      <c r="H21" s="144" t="n">
        <f aca="false">I21-'Shorting Summary'!$A$4</f>
        <v>402.999999829568</v>
      </c>
      <c r="I21" s="144" t="n">
        <f aca="false">86400*(AVERAGE(A21,D21)-'Raw IRMS Data'!$A$2)</f>
        <v>641.999999829568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6238</v>
      </c>
      <c r="V21" s="126" t="n">
        <f aca="false">IF(R21=($J$1-J21)/U21,$J$1/S21-$M$1,IF(K21=0,$J$1/S21-$M$1,K21/ABS(R21-($J$1-J21)/U21)))</f>
        <v>256238</v>
      </c>
      <c r="W21" s="126" t="n">
        <f aca="false">IF(K21=0,ABS(($J$1-J21)/N21-($J$1-J21)/U21),ABS((($J$1-J21)-K21)/(K21/V21+O21)))</f>
        <v>256237.999389499</v>
      </c>
    </row>
    <row r="22" customFormat="false" ht="12.75" hidden="false" customHeight="false" outlineLevel="0" collapsed="false">
      <c r="A22" s="146" t="n">
        <v>39049.3924768519</v>
      </c>
      <c r="B22" s="126" t="n">
        <v>1</v>
      </c>
      <c r="C22" s="126" t="n">
        <v>0</v>
      </c>
      <c r="D22" s="146" t="n">
        <v>39049.3925</v>
      </c>
      <c r="E22" s="126" t="n">
        <v>1</v>
      </c>
      <c r="F22" s="126" t="n">
        <v>0</v>
      </c>
      <c r="H22" s="144" t="n">
        <f aca="false">I22-'Shorting Summary'!$A$4</f>
        <v>445.000000846572</v>
      </c>
      <c r="I22" s="144" t="n">
        <f aca="false">86400*(AVERAGE(A22,D22)-'Raw IRMS Data'!$A$2)</f>
        <v>684.000000846572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6238</v>
      </c>
      <c r="V22" s="126" t="n">
        <f aca="false">IF(R22=($J$1-J22)/U22,$J$1/S22-$M$1,IF(K22=0,$J$1/S22-$M$1,K22/ABS(R22-($J$1-J22)/U22)))</f>
        <v>256238</v>
      </c>
      <c r="W22" s="126" t="n">
        <f aca="false">IF(K22=0,ABS(($J$1-J22)/N22-($J$1-J22)/U22),ABS((($J$1-J22)-K22)/(K22/V22+O22)))</f>
        <v>256237.999389499</v>
      </c>
    </row>
    <row r="23" customFormat="false" ht="12.75" hidden="false" customHeight="false" outlineLevel="0" collapsed="false">
      <c r="A23" s="146" t="n">
        <v>39049.392962963</v>
      </c>
      <c r="B23" s="126" t="n">
        <v>1</v>
      </c>
      <c r="C23" s="126" t="n">
        <v>0</v>
      </c>
      <c r="D23" s="146" t="n">
        <v>39049.3929861111</v>
      </c>
      <c r="E23" s="126" t="n">
        <v>1</v>
      </c>
      <c r="F23" s="126" t="n">
        <v>0</v>
      </c>
      <c r="H23" s="144" t="n">
        <f aca="false">I23-'Shorting Summary'!$A$4</f>
        <v>487.000000606291</v>
      </c>
      <c r="I23" s="144" t="n">
        <f aca="false">86400*(AVERAGE(A23,D23)-'Raw IRMS Data'!$A$2)</f>
        <v>726.000000606291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6238</v>
      </c>
      <c r="V23" s="126" t="n">
        <f aca="false">IF(R23=($J$1-J23)/U23,$J$1/S23-$M$1,IF(K23=0,$J$1/S23-$M$1,K23/ABS(R23-($J$1-J23)/U23)))</f>
        <v>256238</v>
      </c>
      <c r="W23" s="126" t="n">
        <f aca="false">IF(K23=0,ABS(($J$1-J23)/N23-($J$1-J23)/U23),ABS((($J$1-J23)-K23)/(K23/V23+O23)))</f>
        <v>256237.999389499</v>
      </c>
    </row>
    <row r="24" customFormat="false" ht="12.75" hidden="false" customHeight="false" outlineLevel="0" collapsed="false">
      <c r="A24" s="146" t="n">
        <v>39049.3934490741</v>
      </c>
      <c r="B24" s="126" t="n">
        <v>1</v>
      </c>
      <c r="C24" s="126" t="n">
        <v>0</v>
      </c>
      <c r="D24" s="146" t="n">
        <v>39049.3934722222</v>
      </c>
      <c r="E24" s="126" t="n">
        <v>1</v>
      </c>
      <c r="F24" s="126" t="n">
        <v>0</v>
      </c>
      <c r="H24" s="144" t="n">
        <f aca="false">I24-'Shorting Summary'!$A$4</f>
        <v>529.00000036601</v>
      </c>
      <c r="I24" s="144" t="n">
        <f aca="false">86400*(AVERAGE(A24,D24)-'Raw IRMS Data'!$A$2)</f>
        <v>768.00000036601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6238</v>
      </c>
      <c r="V24" s="126" t="n">
        <f aca="false">IF(R24=($J$1-J24)/U24,$J$1/S24-$M$1,IF(K24=0,$J$1/S24-$M$1,K24/ABS(R24-($J$1-J24)/U24)))</f>
        <v>256238</v>
      </c>
      <c r="W24" s="126" t="n">
        <f aca="false">IF(K24=0,ABS(($J$1-J24)/N24-($J$1-J24)/U24),ABS((($J$1-J24)-K24)/(K24/V24+O24)))</f>
        <v>256237.999389499</v>
      </c>
    </row>
    <row r="25" customFormat="false" ht="12.75" hidden="false" customHeight="false" outlineLevel="0" collapsed="false">
      <c r="A25" s="146" t="n">
        <v>39049.3939351852</v>
      </c>
      <c r="B25" s="126" t="n">
        <v>1</v>
      </c>
      <c r="C25" s="126" t="n">
        <v>0</v>
      </c>
      <c r="D25" s="146" t="n">
        <v>39049.3939583333</v>
      </c>
      <c r="E25" s="126" t="n">
        <v>1</v>
      </c>
      <c r="F25" s="126" t="n">
        <v>0</v>
      </c>
      <c r="H25" s="144" t="n">
        <f aca="false">I25-'Shorting Summary'!$A$4</f>
        <v>571.000000125729</v>
      </c>
      <c r="I25" s="144" t="n">
        <f aca="false">86400*(AVERAGE(A25,D25)-'Raw IRMS Data'!$A$2)</f>
        <v>810.000000125729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6238</v>
      </c>
      <c r="V25" s="126" t="n">
        <f aca="false">IF(R25=($J$1-J25)/U25,$J$1/S25-$M$1,IF(K25=0,$J$1/S25-$M$1,K25/ABS(R25-($J$1-J25)/U25)))</f>
        <v>256238</v>
      </c>
      <c r="W25" s="126" t="n">
        <f aca="false">IF(K25=0,ABS(($J$1-J25)/N25-($J$1-J25)/U25),ABS((($J$1-J25)-K25)/(K25/V25+O25)))</f>
        <v>256237.999389499</v>
      </c>
    </row>
    <row r="26" customFormat="false" ht="12.75" hidden="false" customHeight="false" outlineLevel="0" collapsed="false">
      <c r="A26" s="146" t="n">
        <v>39049.3944212963</v>
      </c>
      <c r="B26" s="126" t="n">
        <v>1</v>
      </c>
      <c r="C26" s="126" t="n">
        <v>0</v>
      </c>
      <c r="D26" s="146" t="n">
        <v>39049.3944444444</v>
      </c>
      <c r="E26" s="126" t="n">
        <v>1</v>
      </c>
      <c r="F26" s="126" t="n">
        <v>0</v>
      </c>
      <c r="H26" s="144" t="n">
        <f aca="false">I26-'Shorting Summary'!$A$4</f>
        <v>612.999999885447</v>
      </c>
      <c r="I26" s="144" t="n">
        <f aca="false">86400*(AVERAGE(A26,D26)-'Raw IRMS Data'!$A$2)</f>
        <v>851.999999885447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6238</v>
      </c>
      <c r="V26" s="126" t="n">
        <f aca="false">IF(R26=($J$1-J26)/U26,$J$1/S26-$M$1,IF(K26=0,$J$1/S26-$M$1,K26/ABS(R26-($J$1-J26)/U26)))</f>
        <v>256238</v>
      </c>
      <c r="W26" s="126" t="n">
        <f aca="false">IF(K26=0,ABS(($J$1-J26)/N26-($J$1-J26)/U26),ABS((($J$1-J26)-K26)/(K26/V26+O26)))</f>
        <v>256237.999389499</v>
      </c>
    </row>
    <row r="27" customFormat="false" ht="12.75" hidden="false" customHeight="false" outlineLevel="0" collapsed="false">
      <c r="A27" s="146" t="n">
        <v>39049.3949074074</v>
      </c>
      <c r="B27" s="126" t="n">
        <v>1</v>
      </c>
      <c r="C27" s="126" t="n">
        <v>0</v>
      </c>
      <c r="D27" s="146" t="n">
        <v>39049.3949305556</v>
      </c>
      <c r="E27" s="126" t="n">
        <v>1</v>
      </c>
      <c r="F27" s="126" t="n">
        <v>0</v>
      </c>
      <c r="H27" s="144" t="n">
        <f aca="false">I27-'Shorting Summary'!$A$4</f>
        <v>655.000000273809</v>
      </c>
      <c r="I27" s="144" t="n">
        <f aca="false">86400*(AVERAGE(A27,D27)-'Raw IRMS Data'!$A$2)</f>
        <v>894.000000273809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6238</v>
      </c>
      <c r="V27" s="126" t="n">
        <f aca="false">IF(R27=($J$1-J27)/U27,$J$1/S27-$M$1,IF(K27=0,$J$1/S27-$M$1,K27/ABS(R27-($J$1-J27)/U27)))</f>
        <v>256238</v>
      </c>
      <c r="W27" s="126" t="n">
        <f aca="false">IF(K27=0,ABS(($J$1-J27)/N27-($J$1-J27)/U27),ABS((($J$1-J27)-K27)/(K27/V27+O27)))</f>
        <v>256237.999389499</v>
      </c>
    </row>
    <row r="28" customFormat="false" ht="12.75" hidden="false" customHeight="false" outlineLevel="0" collapsed="false">
      <c r="A28" s="146" t="n">
        <v>39049.3953935185</v>
      </c>
      <c r="B28" s="126" t="n">
        <v>1</v>
      </c>
      <c r="C28" s="126" t="n">
        <v>0</v>
      </c>
      <c r="D28" s="146" t="n">
        <v>39049.3954166667</v>
      </c>
      <c r="E28" s="126" t="n">
        <v>1</v>
      </c>
      <c r="F28" s="126" t="n">
        <v>0</v>
      </c>
      <c r="H28" s="144" t="n">
        <f aca="false">I28-'Shorting Summary'!$A$4</f>
        <v>697.00000066217</v>
      </c>
      <c r="I28" s="144" t="n">
        <f aca="false">86400*(AVERAGE(A28,D28)-'Raw IRMS Data'!$A$2)</f>
        <v>936.00000066217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6238</v>
      </c>
      <c r="V28" s="126" t="n">
        <f aca="false">IF(R28=($J$1-J28)/U28,$J$1/S28-$M$1,IF(K28=0,$J$1/S28-$M$1,K28/ABS(R28-($J$1-J28)/U28)))</f>
        <v>256238</v>
      </c>
      <c r="W28" s="126" t="n">
        <f aca="false">IF(K28=0,ABS(($J$1-J28)/N28-($J$1-J28)/U28),ABS((($J$1-J28)-K28)/(K28/V28+O28)))</f>
        <v>256237.999389499</v>
      </c>
    </row>
    <row r="29" customFormat="false" ht="12.75" hidden="false" customHeight="false" outlineLevel="0" collapsed="false">
      <c r="A29" s="146" t="n">
        <v>39049.3958796296</v>
      </c>
      <c r="B29" s="126" t="n">
        <v>1</v>
      </c>
      <c r="C29" s="126" t="n">
        <v>0</v>
      </c>
      <c r="D29" s="146" t="n">
        <v>39049.3959027778</v>
      </c>
      <c r="E29" s="126" t="n">
        <v>1</v>
      </c>
      <c r="F29" s="126" t="n">
        <v>0</v>
      </c>
      <c r="H29" s="144" t="n">
        <f aca="false">I29-'Shorting Summary'!$A$4</f>
        <v>739.000000421889</v>
      </c>
      <c r="I29" s="144" t="n">
        <f aca="false">86400*(AVERAGE(A29,D29)-'Raw IRMS Data'!$A$2)</f>
        <v>978.000000421889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6238</v>
      </c>
      <c r="V29" s="126" t="n">
        <f aca="false">IF(R29=($J$1-J29)/U29,$J$1/S29-$M$1,IF(K29=0,$J$1/S29-$M$1,K29/ABS(R29-($J$1-J29)/U29)))</f>
        <v>256238</v>
      </c>
      <c r="W29" s="126" t="n">
        <f aca="false">IF(K29=0,ABS(($J$1-J29)/N29-($J$1-J29)/U29),ABS((($J$1-J29)-K29)/(K29/V29+O29)))</f>
        <v>256237.999389499</v>
      </c>
    </row>
    <row r="30" customFormat="false" ht="12.75" hidden="false" customHeight="false" outlineLevel="0" collapsed="false">
      <c r="A30" s="146" t="n">
        <v>39049.3963657407</v>
      </c>
      <c r="B30" s="126" t="n">
        <v>1</v>
      </c>
      <c r="C30" s="126" t="n">
        <v>0</v>
      </c>
      <c r="D30" s="146" t="n">
        <v>39049.3963888889</v>
      </c>
      <c r="E30" s="126" t="n">
        <v>1</v>
      </c>
      <c r="F30" s="126" t="n">
        <v>0</v>
      </c>
      <c r="H30" s="144" t="n">
        <f aca="false">I30-'Shorting Summary'!$A$4</f>
        <v>781.000000181608</v>
      </c>
      <c r="I30" s="144" t="n">
        <f aca="false">86400*(AVERAGE(A30,D30)-'Raw IRMS Data'!$A$2)</f>
        <v>1020.00000018161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6238</v>
      </c>
      <c r="V30" s="126" t="n">
        <f aca="false">IF(R30=($J$1-J30)/U30,$J$1/S30-$M$1,IF(K30=0,$J$1/S30-$M$1,K30/ABS(R30-($J$1-J30)/U30)))</f>
        <v>256238</v>
      </c>
      <c r="W30" s="126" t="n">
        <f aca="false">IF(K30=0,ABS(($J$1-J30)/N30-($J$1-J30)/U30),ABS((($J$1-J30)-K30)/(K30/V30+O30)))</f>
        <v>256237.999389499</v>
      </c>
    </row>
    <row r="31" customFormat="false" ht="12.75" hidden="false" customHeight="false" outlineLevel="0" collapsed="false">
      <c r="A31" s="146" t="n">
        <v>39049.3968518519</v>
      </c>
      <c r="B31" s="126" t="n">
        <v>1</v>
      </c>
      <c r="C31" s="126" t="n">
        <v>0</v>
      </c>
      <c r="D31" s="146" t="n">
        <v>39049.396875</v>
      </c>
      <c r="E31" s="126" t="n">
        <v>1</v>
      </c>
      <c r="F31" s="126" t="n">
        <v>0</v>
      </c>
      <c r="H31" s="144" t="n">
        <f aca="false">I31-'Shorting Summary'!$A$4</f>
        <v>822.999999941327</v>
      </c>
      <c r="I31" s="144" t="n">
        <f aca="false">86400*(AVERAGE(A31,D31)-'Raw IRMS Data'!$A$2)</f>
        <v>1061.99999994133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6238</v>
      </c>
      <c r="V31" s="126" t="n">
        <f aca="false">IF(R31=($J$1-J31)/U31,$J$1/S31-$M$1,IF(K31=0,$J$1/S31-$M$1,K31/ABS(R31-($J$1-J31)/U31)))</f>
        <v>256238</v>
      </c>
      <c r="W31" s="126" t="n">
        <f aca="false">IF(K31=0,ABS(($J$1-J31)/N31-($J$1-J31)/U31),ABS((($J$1-J31)-K31)/(K31/V31+O31)))</f>
        <v>256237.999389499</v>
      </c>
    </row>
    <row r="32" customFormat="false" ht="12.75" hidden="false" customHeight="false" outlineLevel="0" collapsed="false">
      <c r="A32" s="146" t="n">
        <v>39049.397337963</v>
      </c>
      <c r="B32" s="126" t="n">
        <v>1</v>
      </c>
      <c r="C32" s="126" t="n">
        <v>0</v>
      </c>
      <c r="D32" s="146" t="n">
        <v>39049.3973611111</v>
      </c>
      <c r="E32" s="126" t="n">
        <v>1</v>
      </c>
      <c r="F32" s="126" t="n">
        <v>0</v>
      </c>
      <c r="H32" s="144" t="n">
        <f aca="false">I32-'Shorting Summary'!$A$4</f>
        <v>865.000000329688</v>
      </c>
      <c r="I32" s="144" t="n">
        <f aca="false">86400*(AVERAGE(A32,D32)-'Raw IRMS Data'!$A$2)</f>
        <v>1104.00000032969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6238</v>
      </c>
      <c r="V32" s="126" t="n">
        <f aca="false">IF(R32=($J$1-J32)/U32,$J$1/S32-$M$1,IF(K32=0,$J$1/S32-$M$1,K32/ABS(R32-($J$1-J32)/U32)))</f>
        <v>256238</v>
      </c>
      <c r="W32" s="126" t="n">
        <f aca="false">IF(K32=0,ABS(($J$1-J32)/N32-($J$1-J32)/U32),ABS((($J$1-J32)-K32)/(K32/V32+O32)))</f>
        <v>256237.999389499</v>
      </c>
    </row>
    <row r="33" customFormat="false" ht="12.75" hidden="false" customHeight="false" outlineLevel="0" collapsed="false">
      <c r="A33" s="146" t="n">
        <v>39049.3978240741</v>
      </c>
      <c r="B33" s="126" t="n">
        <v>1</v>
      </c>
      <c r="C33" s="126" t="n">
        <v>0</v>
      </c>
      <c r="D33" s="146" t="n">
        <v>39049.3978472222</v>
      </c>
      <c r="E33" s="126" t="n">
        <v>1</v>
      </c>
      <c r="F33" s="126" t="n">
        <v>0</v>
      </c>
      <c r="H33" s="144" t="n">
        <f aca="false">I33-'Shorting Summary'!$A$4</f>
        <v>907.00000071805</v>
      </c>
      <c r="I33" s="144" t="n">
        <f aca="false">86400*(AVERAGE(A33,D33)-'Raw IRMS Data'!$A$2)</f>
        <v>1146.00000071805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6238</v>
      </c>
      <c r="V33" s="126" t="n">
        <f aca="false">IF(R33=($J$1-J33)/U33,$J$1/S33-$M$1,IF(K33=0,$J$1/S33-$M$1,K33/ABS(R33-($J$1-J33)/U33)))</f>
        <v>256238</v>
      </c>
      <c r="W33" s="126" t="n">
        <f aca="false">IF(K33=0,ABS(($J$1-J33)/N33-($J$1-J33)/U33),ABS((($J$1-J33)-K33)/(K33/V33+O33)))</f>
        <v>256237.999389499</v>
      </c>
    </row>
    <row r="34" customFormat="false" ht="12.75" hidden="false" customHeight="false" outlineLevel="0" collapsed="false">
      <c r="A34" s="146" t="n">
        <v>39049.3983101852</v>
      </c>
      <c r="B34" s="126" t="n">
        <v>1</v>
      </c>
      <c r="C34" s="126" t="n">
        <v>0</v>
      </c>
      <c r="D34" s="146" t="n">
        <v>39049.3983217593</v>
      </c>
      <c r="E34" s="126" t="n">
        <v>1</v>
      </c>
      <c r="F34" s="126" t="n">
        <v>0</v>
      </c>
      <c r="H34" s="144" t="n">
        <f aca="false">I34-'Shorting Summary'!$A$4</f>
        <v>948.500000675209</v>
      </c>
      <c r="I34" s="144" t="n">
        <f aca="false">86400*(AVERAGE(A34,D34)-'Raw IRMS Data'!$A$2)</f>
        <v>1187.50000067521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6238</v>
      </c>
      <c r="V34" s="126" t="n">
        <f aca="false">IF(R34=($J$1-J34)/U34,$J$1/S34-$M$1,IF(K34=0,$J$1/S34-$M$1,K34/ABS(R34-($J$1-J34)/U34)))</f>
        <v>256238</v>
      </c>
      <c r="W34" s="126" t="n">
        <f aca="false">IF(K34=0,ABS(($J$1-J34)/N34-($J$1-J34)/U34),ABS((($J$1-J34)-K34)/(K34/V34+O34)))</f>
        <v>256237.999389499</v>
      </c>
    </row>
    <row r="35" customFormat="false" ht="12.75" hidden="false" customHeight="false" outlineLevel="0" collapsed="false">
      <c r="A35" s="146" t="n">
        <v>39049.3987962963</v>
      </c>
      <c r="B35" s="126" t="n">
        <v>1</v>
      </c>
      <c r="C35" s="126" t="n">
        <v>0</v>
      </c>
      <c r="D35" s="146" t="n">
        <v>39049.3988194445</v>
      </c>
      <c r="E35" s="126" t="n">
        <v>1</v>
      </c>
      <c r="F35" s="126" t="n">
        <v>0</v>
      </c>
      <c r="H35" s="144" t="n">
        <f aca="false">I35-'Shorting Summary'!$A$4</f>
        <v>991.000000237487</v>
      </c>
      <c r="I35" s="144" t="n">
        <f aca="false">86400*(AVERAGE(A35,D35)-'Raw IRMS Data'!$A$2)</f>
        <v>1230.00000023749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6238</v>
      </c>
      <c r="V35" s="126" t="n">
        <f aca="false">IF(R35=($J$1-J35)/U35,$J$1/S35-$M$1,IF(K35=0,$J$1/S35-$M$1,K35/ABS(R35-($J$1-J35)/U35)))</f>
        <v>256238</v>
      </c>
      <c r="W35" s="126" t="n">
        <f aca="false">IF(K35=0,ABS(($J$1-J35)/N35-($J$1-J35)/U35),ABS((($J$1-J35)-K35)/(K35/V35+O35)))</f>
        <v>256237.999389499</v>
      </c>
    </row>
    <row r="36" customFormat="false" ht="12.75" hidden="false" customHeight="false" outlineLevel="0" collapsed="false">
      <c r="A36" s="146" t="n">
        <v>39049.3992824074</v>
      </c>
      <c r="B36" s="126" t="n">
        <v>1</v>
      </c>
      <c r="C36" s="126" t="n">
        <v>0</v>
      </c>
      <c r="D36" s="146" t="n">
        <v>39049.3992939815</v>
      </c>
      <c r="E36" s="126" t="n">
        <v>1</v>
      </c>
      <c r="F36" s="126" t="n">
        <v>0</v>
      </c>
      <c r="H36" s="144" t="n">
        <f aca="false">I36-'Shorting Summary'!$A$4</f>
        <v>1032.50000019465</v>
      </c>
      <c r="I36" s="144" t="n">
        <f aca="false">86400*(AVERAGE(A36,D36)-'Raw IRMS Data'!$A$2)</f>
        <v>1271.50000019465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6238</v>
      </c>
      <c r="V36" s="126" t="n">
        <f aca="false">IF(R36=($J$1-J36)/U36,$J$1/S36-$M$1,IF(K36=0,$J$1/S36-$M$1,K36/ABS(R36-($J$1-J36)/U36)))</f>
        <v>256238</v>
      </c>
      <c r="W36" s="126" t="n">
        <f aca="false">IF(K36=0,ABS(($J$1-J36)/N36-($J$1-J36)/U36),ABS((($J$1-J36)-K36)/(K36/V36+O36)))</f>
        <v>256237.999389499</v>
      </c>
    </row>
    <row r="37" customFormat="false" ht="12.75" hidden="false" customHeight="false" outlineLevel="0" collapsed="false">
      <c r="A37" s="146" t="n">
        <v>39049.3997685185</v>
      </c>
      <c r="B37" s="126" t="n">
        <v>1</v>
      </c>
      <c r="C37" s="126" t="n">
        <v>0</v>
      </c>
      <c r="D37" s="146" t="n">
        <v>39049.3997800926</v>
      </c>
      <c r="E37" s="126" t="n">
        <v>1</v>
      </c>
      <c r="F37" s="126" t="n">
        <v>0</v>
      </c>
      <c r="H37" s="144" t="n">
        <f aca="false">I37-'Shorting Summary'!$A$4</f>
        <v>1074.49999995437</v>
      </c>
      <c r="I37" s="144" t="n">
        <f aca="false">86400*(AVERAGE(A37,D37)-'Raw IRMS Data'!$A$2)</f>
        <v>1313.49999995437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6238</v>
      </c>
      <c r="V37" s="126" t="n">
        <f aca="false">IF(R37=($J$1-J37)/U37,$J$1/S37-$M$1,IF(K37=0,$J$1/S37-$M$1,K37/ABS(R37-($J$1-J37)/U37)))</f>
        <v>256238</v>
      </c>
      <c r="W37" s="126" t="n">
        <f aca="false">IF(K37=0,ABS(($J$1-J37)/N37-($J$1-J37)/U37),ABS((($J$1-J37)-K37)/(K37/V37+O37)))</f>
        <v>256237.999389499</v>
      </c>
    </row>
    <row r="38" customFormat="false" ht="12.75" hidden="false" customHeight="false" outlineLevel="0" collapsed="false">
      <c r="A38" s="146" t="n">
        <v>39049.4002546296</v>
      </c>
      <c r="B38" s="126" t="n">
        <v>1</v>
      </c>
      <c r="C38" s="126" t="n">
        <v>0</v>
      </c>
      <c r="D38" s="146" t="n">
        <v>39049.4002662037</v>
      </c>
      <c r="E38" s="126" t="n">
        <v>1</v>
      </c>
      <c r="F38" s="126" t="n">
        <v>0</v>
      </c>
      <c r="H38" s="144" t="n">
        <f aca="false">I38-'Shorting Summary'!$A$4</f>
        <v>1116.50000034273</v>
      </c>
      <c r="I38" s="144" t="n">
        <f aca="false">86400*(AVERAGE(A38,D38)-'Raw IRMS Data'!$A$2)</f>
        <v>1355.50000034273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6238</v>
      </c>
      <c r="V38" s="126" t="n">
        <f aca="false">IF(R38=($J$1-J38)/U38,$J$1/S38-$M$1,IF(K38=0,$J$1/S38-$M$1,K38/ABS(R38-($J$1-J38)/U38)))</f>
        <v>256238</v>
      </c>
      <c r="W38" s="126" t="n">
        <f aca="false">IF(K38=0,ABS(($J$1-J38)/N38-($J$1-J38)/U38),ABS((($J$1-J38)-K38)/(K38/V38+O38)))</f>
        <v>256237.999389499</v>
      </c>
    </row>
    <row r="39" customFormat="false" ht="12.75" hidden="false" customHeight="false" outlineLevel="0" collapsed="false">
      <c r="A39" s="146" t="n">
        <v>39049.4007407407</v>
      </c>
      <c r="B39" s="126" t="n">
        <v>1</v>
      </c>
      <c r="C39" s="126" t="n">
        <v>0</v>
      </c>
      <c r="D39" s="146" t="n">
        <v>39049.4007523148</v>
      </c>
      <c r="E39" s="126" t="n">
        <v>1</v>
      </c>
      <c r="F39" s="126" t="n">
        <v>0</v>
      </c>
      <c r="H39" s="144" t="n">
        <f aca="false">I39-'Shorting Summary'!$A$4</f>
        <v>1158.50000073109</v>
      </c>
      <c r="I39" s="144" t="n">
        <f aca="false">86400*(AVERAGE(A39,D39)-'Raw IRMS Data'!$A$2)</f>
        <v>1397.50000073109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6238</v>
      </c>
      <c r="V39" s="126" t="n">
        <f aca="false">IF(R39=($J$1-J39)/U39,$J$1/S39-$M$1,IF(K39=0,$J$1/S39-$M$1,K39/ABS(R39-($J$1-J39)/U39)))</f>
        <v>256238</v>
      </c>
      <c r="W39" s="126" t="n">
        <f aca="false">IF(K39=0,ABS(($J$1-J39)/N39-($J$1-J39)/U39),ABS((($J$1-J39)-K39)/(K39/V39+O39)))</f>
        <v>256237.999389499</v>
      </c>
    </row>
    <row r="40" customFormat="false" ht="12.75" hidden="false" customHeight="false" outlineLevel="0" collapsed="false">
      <c r="A40" s="146" t="n">
        <v>39049.4012268519</v>
      </c>
      <c r="B40" s="126" t="n">
        <v>1</v>
      </c>
      <c r="C40" s="126" t="n">
        <v>0</v>
      </c>
      <c r="D40" s="146" t="n">
        <v>39049.4012384259</v>
      </c>
      <c r="E40" s="126" t="n">
        <v>1</v>
      </c>
      <c r="F40" s="126" t="n">
        <v>0</v>
      </c>
      <c r="H40" s="144" t="n">
        <f aca="false">I40-'Shorting Summary'!$A$4</f>
        <v>1200.50000049081</v>
      </c>
      <c r="I40" s="144" t="n">
        <f aca="false">86400*(AVERAGE(A40,D40)-'Raw IRMS Data'!$A$2)</f>
        <v>1439.50000049081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6238</v>
      </c>
      <c r="V40" s="126" t="n">
        <f aca="false">IF(R40=($J$1-J40)/U40,$J$1/S40-$M$1,IF(K40=0,$J$1/S40-$M$1,K40/ABS(R40-($J$1-J40)/U40)))</f>
        <v>256238</v>
      </c>
      <c r="W40" s="126" t="n">
        <f aca="false">IF(K40=0,ABS(($J$1-J40)/N40-($J$1-J40)/U40),ABS((($J$1-J40)-K40)/(K40/V40+O40)))</f>
        <v>256237.999389499</v>
      </c>
    </row>
    <row r="41" customFormat="false" ht="12.75" hidden="false" customHeight="false" outlineLevel="0" collapsed="false">
      <c r="A41" s="146" t="n">
        <v>39049.401712963</v>
      </c>
      <c r="B41" s="126" t="n">
        <v>25</v>
      </c>
      <c r="C41" s="126" t="n">
        <v>1</v>
      </c>
      <c r="D41" s="146" t="n">
        <v>39049.4017361111</v>
      </c>
      <c r="E41" s="126" t="n">
        <v>1</v>
      </c>
      <c r="F41" s="126" t="n">
        <v>0</v>
      </c>
      <c r="H41" s="144" t="n">
        <f aca="false">I41-'Shorting Summary'!$A$4</f>
        <v>1243.00000005309</v>
      </c>
      <c r="I41" s="144" t="n">
        <f aca="false">86400*(AVERAGE(A41,D41)-'Raw IRMS Data'!$A$2)</f>
        <v>1482.00000005309</v>
      </c>
      <c r="J41" s="126" t="n">
        <f aca="false">B41*250/4095</f>
        <v>1.52625152625153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0.0152625152625153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0.0146520146520147</v>
      </c>
      <c r="S41" s="126" t="n">
        <f aca="false">ABS(P41-Q41)</f>
        <v>0.000610500610500611</v>
      </c>
      <c r="U41" s="126" t="n">
        <f aca="false">ABS((K41*M41-($J$1-J41)*($J$1-L41))/(S41*K41-R41*($J$1-L41)))</f>
        <v>10576.7553211487</v>
      </c>
      <c r="V41" s="126" t="n">
        <f aca="false">IF(R41=($J$1-J41)/U41,$J$1/S41-$M$1,IF(K41=0,$J$1/S41-$M$1,K41/ABS(R41-($J$1-J41)/U41)))</f>
        <v>256238.000001706</v>
      </c>
      <c r="W41" s="126" t="n">
        <f aca="false">IF(K41=0,ABS(($J$1-J41)/N41-($J$1-J41)/U41),ABS((($J$1-J41)-K41)/(K41/V41+O41)))</f>
        <v>253639.014285826</v>
      </c>
    </row>
    <row r="42" customFormat="false" ht="12.75" hidden="false" customHeight="false" outlineLevel="0" collapsed="false">
      <c r="A42" s="146" t="n">
        <v>39049.4021990741</v>
      </c>
      <c r="B42" s="126" t="n">
        <v>235</v>
      </c>
      <c r="C42" s="126" t="n">
        <v>1</v>
      </c>
      <c r="D42" s="146" t="n">
        <v>39049.4022106482</v>
      </c>
      <c r="E42" s="126" t="n">
        <v>1</v>
      </c>
      <c r="F42" s="126" t="n">
        <v>0</v>
      </c>
      <c r="H42" s="144" t="n">
        <f aca="false">I42-'Shorting Summary'!$A$4</f>
        <v>1284.50000001024</v>
      </c>
      <c r="I42" s="144" t="n">
        <f aca="false">86400*(AVERAGE(A42,D42)-'Raw IRMS Data'!$A$2)</f>
        <v>1523.50000001024</v>
      </c>
      <c r="J42" s="126" t="n">
        <f aca="false">B42*250/4095</f>
        <v>14.3467643467643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143467643467643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142857142857143</v>
      </c>
      <c r="S42" s="126" t="n">
        <f aca="false">ABS(P42-Q42)</f>
        <v>0.000610500610500611</v>
      </c>
      <c r="U42" s="126" t="n">
        <f aca="false">ABS((K42*M42-($J$1-J42)*($J$1-L42))/(S42*K42-R42*($J$1-L42)))</f>
        <v>995.035847542124</v>
      </c>
      <c r="V42" s="126" t="n">
        <f aca="false">IF(R42=($J$1-J42)/U42,$J$1/S42-$M$1,IF(K42=0,$J$1/S42-$M$1,K42/ABS(R42-($J$1-J42)/U42)))</f>
        <v>256238.000014765</v>
      </c>
      <c r="W42" s="126" t="n">
        <f aca="false">IF(K42=0,ABS(($J$1-J42)/N42-($J$1-J42)/U42),ABS((($J$1-J42)-K42)/(K42/V42+O42)))</f>
        <v>232647.206594424</v>
      </c>
    </row>
    <row r="43" customFormat="false" ht="12.75" hidden="false" customHeight="false" outlineLevel="0" collapsed="false">
      <c r="A43" s="146" t="n">
        <v>39049.4026851852</v>
      </c>
      <c r="B43" s="126" t="n">
        <v>2351</v>
      </c>
      <c r="C43" s="126" t="n">
        <v>1</v>
      </c>
      <c r="D43" s="146" t="n">
        <v>39049.4027083333</v>
      </c>
      <c r="E43" s="126" t="n">
        <v>1</v>
      </c>
      <c r="F43" s="126" t="n">
        <v>0</v>
      </c>
      <c r="H43" s="144" t="n">
        <f aca="false">I43-'Shorting Summary'!$A$4</f>
        <v>1327.00000082981</v>
      </c>
      <c r="I43" s="144" t="n">
        <f aca="false">86400*(AVERAGE(A43,D43)-'Raw IRMS Data'!$A$2)</f>
        <v>1566.00000082981</v>
      </c>
      <c r="J43" s="126" t="n">
        <f aca="false">B43*250/4095</f>
        <v>143.528693528694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43528693528694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43467643467643</v>
      </c>
      <c r="S43" s="126" t="n">
        <f aca="false">ABS(P43-Q43)</f>
        <v>0.000610500610500611</v>
      </c>
      <c r="U43" s="126" t="n">
        <f aca="false">ABS((K43*M43-($J$1-J43)*($J$1-L43))/(S43*K43-R43*($J$1-L43)))</f>
        <v>9.03744830935074</v>
      </c>
      <c r="V43" s="126" t="n">
        <f aca="false">IF(R43=($J$1-J43)/U43,$J$1/S43-$M$1,IF(K43=0,$J$1/S43-$M$1,K43/ABS(R43-($J$1-J43)/U43)))</f>
        <v>256238.00031327</v>
      </c>
      <c r="W43" s="126" t="n">
        <f aca="false">IF(K43=0,ABS(($J$1-J43)/N43-($J$1-J43)/U43),ABS((($J$1-J43)-K43)/(K43/V43+O43)))</f>
        <v>21129.7538562467</v>
      </c>
    </row>
    <row r="44" customFormat="false" ht="12.75" hidden="false" customHeight="false" outlineLevel="0" collapsed="false">
      <c r="A44" s="146" t="n">
        <v>39049.4031712963</v>
      </c>
      <c r="B44" s="126" t="n">
        <v>2431</v>
      </c>
      <c r="C44" s="126" t="n">
        <v>1</v>
      </c>
      <c r="D44" s="146" t="n">
        <v>39049.4031828704</v>
      </c>
      <c r="E44" s="126" t="n">
        <v>1</v>
      </c>
      <c r="F44" s="126" t="n">
        <v>0</v>
      </c>
      <c r="H44" s="144" t="n">
        <f aca="false">I44-'Shorting Summary'!$A$4</f>
        <v>1368.50000078697</v>
      </c>
      <c r="I44" s="144" t="n">
        <f aca="false">86400*(AVERAGE(A44,D44)-'Raw IRMS Data'!$A$2)</f>
        <v>1607.50000078697</v>
      </c>
      <c r="J44" s="126" t="n">
        <f aca="false">B44*250/4095</f>
        <v>148.412698412698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8412698412698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8351648351648</v>
      </c>
      <c r="S44" s="126" t="n">
        <f aca="false">ABS(P44-Q44)</f>
        <v>0.000610500610500611</v>
      </c>
      <c r="U44" s="126" t="n">
        <f aca="false">ABS((K44*M44-($J$1-J44)*($J$1-L44))/(S44*K44-R44*($J$1-L44)))</f>
        <v>5.44773750043042</v>
      </c>
      <c r="V44" s="126" t="n">
        <f aca="false">IF(R44=($J$1-J44)/U44,$J$1/S44-$M$1,IF(K44=0,$J$1/S44-$M$1,K44/ABS(R44-($J$1-J44)/U44)))</f>
        <v>256238.000074466</v>
      </c>
      <c r="W44" s="126" t="n">
        <f aca="false">IF(K44=0,ABS(($J$1-J44)/N44-($J$1-J44)/U44),ABS((($J$1-J44)-K44)/(K44/V44+O44)))</f>
        <v>13132.874735702</v>
      </c>
    </row>
    <row r="45" customFormat="false" ht="12.75" hidden="false" customHeight="false" outlineLevel="0" collapsed="false">
      <c r="A45" s="146" t="n">
        <v>39049.4036574074</v>
      </c>
      <c r="B45" s="126" t="n">
        <v>2450</v>
      </c>
      <c r="C45" s="126" t="n">
        <v>1</v>
      </c>
      <c r="D45" s="146" t="n">
        <v>39049.4036805556</v>
      </c>
      <c r="E45" s="126" t="n">
        <v>1</v>
      </c>
      <c r="F45" s="126" t="n">
        <v>0</v>
      </c>
      <c r="H45" s="144" t="n">
        <f aca="false">I45-'Shorting Summary'!$A$4</f>
        <v>1411.00000034925</v>
      </c>
      <c r="I45" s="144" t="n">
        <f aca="false">86400*(AVERAGE(A45,D45)-'Raw IRMS Data'!$A$2)</f>
        <v>1650.00000034925</v>
      </c>
      <c r="J45" s="126" t="n">
        <f aca="false">B45*250/4095</f>
        <v>149.57264957265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4957264957265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495115995116</v>
      </c>
      <c r="S45" s="126" t="n">
        <f aca="false">ABS(P45-Q45)</f>
        <v>0.000610500610500611</v>
      </c>
      <c r="U45" s="126" t="n">
        <f aca="false">ABS((K45*M45-($J$1-J45)*($J$1-L45))/(S45*K45-R45*($J$1-L45)))</f>
        <v>4.62964549072092</v>
      </c>
      <c r="V45" s="126" t="n">
        <f aca="false">IF(R45=($J$1-J45)/U45,$J$1/S45-$M$1,IF(K45=0,$J$1/S45-$M$1,K45/ABS(R45-($J$1-J45)/U45)))</f>
        <v>256237.999835663</v>
      </c>
      <c r="W45" s="126" t="n">
        <f aca="false">IF(K45=0,ABS(($J$1-J45)/N45-($J$1-J45)/U45),ABS((($J$1-J45)-K45)/(K45/V45+O45)))</f>
        <v>11233.6159445704</v>
      </c>
    </row>
    <row r="46" customFormat="false" ht="12.75" hidden="false" customHeight="false" outlineLevel="0" collapsed="false">
      <c r="A46" s="146" t="n">
        <v>39049.4041435185</v>
      </c>
      <c r="B46" s="126" t="n">
        <v>2306</v>
      </c>
      <c r="C46" s="126" t="n">
        <v>1</v>
      </c>
      <c r="D46" s="146" t="n">
        <v>39049.4041550926</v>
      </c>
      <c r="E46" s="126" t="n">
        <v>1</v>
      </c>
      <c r="F46" s="126" t="n">
        <v>0</v>
      </c>
      <c r="H46" s="144" t="n">
        <f aca="false">I46-'Shorting Summary'!$A$4</f>
        <v>1452.50000030641</v>
      </c>
      <c r="I46" s="144" t="n">
        <f aca="false">86400*(AVERAGE(A46,D46)-'Raw IRMS Data'!$A$2)</f>
        <v>1691.50000030641</v>
      </c>
      <c r="J46" s="126" t="n">
        <f aca="false">B46*250/4095</f>
        <v>140.781440781441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40781440781441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40720390720391</v>
      </c>
      <c r="S46" s="126" t="n">
        <f aca="false">ABS(P46-Q46)</f>
        <v>0.000610500610500611</v>
      </c>
      <c r="U46" s="126" t="n">
        <f aca="false">ABS((K46*M46-($J$1-J46)*($J$1-L46))/(S46*K46-R46*($J$1-L46)))</f>
        <v>11.1661624111631</v>
      </c>
      <c r="V46" s="126" t="n">
        <f aca="false">IF(R46=($J$1-J46)/U46,$J$1/S46-$M$1,IF(K46=0,$J$1/S46-$M$1,K46/ABS(R46-($J$1-J46)/U46)))</f>
        <v>256238.000074466</v>
      </c>
      <c r="W46" s="126" t="n">
        <f aca="false">IF(K46=0,ABS(($J$1-J46)/N46-($J$1-J46)/U46),ABS((($J$1-J46)-K46)/(K46/V46+O46)))</f>
        <v>25627.9983615412</v>
      </c>
    </row>
    <row r="47" customFormat="false" ht="12.75" hidden="false" customHeight="false" outlineLevel="0" collapsed="false">
      <c r="A47" s="146" t="n">
        <v>39049.4046296296</v>
      </c>
      <c r="B47" s="126" t="n">
        <v>1927</v>
      </c>
      <c r="C47" s="126" t="n">
        <v>1</v>
      </c>
      <c r="D47" s="146" t="n">
        <v>39049.4046412037</v>
      </c>
      <c r="E47" s="126" t="n">
        <v>1</v>
      </c>
      <c r="F47" s="126" t="n">
        <v>0</v>
      </c>
      <c r="H47" s="144" t="n">
        <f aca="false">I47-'Shorting Summary'!$A$4</f>
        <v>1494.50000006612</v>
      </c>
      <c r="I47" s="144" t="n">
        <f aca="false">86400*(AVERAGE(A47,D47)-'Raw IRMS Data'!$A$2)</f>
        <v>1733.50000006612</v>
      </c>
      <c r="J47" s="126" t="n">
        <f aca="false">B47*250/4095</f>
        <v>117.643467643468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17643467643468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17582417582418</v>
      </c>
      <c r="S47" s="126" t="n">
        <f aca="false">ABS(P47-Q47)</f>
        <v>0.000610500610500611</v>
      </c>
      <c r="U47" s="126" t="n">
        <f aca="false">ABS((K47*M47-($J$1-J47)*($J$1-L47))/(S47*K47-R47*($J$1-L47)))</f>
        <v>33.0415435591198</v>
      </c>
      <c r="V47" s="126" t="n">
        <f aca="false">IF(R47=($J$1-J47)/U47,$J$1/S47-$M$1,IF(K47=0,$J$1/S47-$M$1,K47/ABS(R47-($J$1-J47)/U47)))</f>
        <v>256238.000074466</v>
      </c>
      <c r="W47" s="126" t="n">
        <f aca="false">IF(K47=0,ABS(($J$1-J47)/N47-($J$1-J47)/U47),ABS((($J$1-J47)-K47)/(K47/V47+O47)))</f>
        <v>63513.2131950856</v>
      </c>
    </row>
    <row r="48" customFormat="false" ht="12.75" hidden="false" customHeight="false" outlineLevel="0" collapsed="false">
      <c r="A48" s="146" t="n">
        <v>39049.4051157407</v>
      </c>
      <c r="B48" s="126" t="n">
        <v>1900</v>
      </c>
      <c r="C48" s="126" t="n">
        <v>1</v>
      </c>
      <c r="D48" s="146" t="n">
        <v>39049.4051273148</v>
      </c>
      <c r="E48" s="126" t="n">
        <v>2</v>
      </c>
      <c r="F48" s="126" t="n">
        <v>0</v>
      </c>
      <c r="H48" s="144" t="n">
        <f aca="false">I48-'Shorting Summary'!$A$4</f>
        <v>1536.49999982584</v>
      </c>
      <c r="I48" s="144" t="n">
        <f aca="false">86400*(AVERAGE(A48,D48)-'Raw IRMS Data'!$A$2)</f>
        <v>1775.49999982584</v>
      </c>
      <c r="J48" s="126" t="n">
        <f aca="false">B48*250/4095</f>
        <v>115.995115995116</v>
      </c>
      <c r="K48" s="126" t="n">
        <f aca="false">C48*250/4095</f>
        <v>0.0610500610500611</v>
      </c>
      <c r="L48" s="126" t="n">
        <f aca="false">E48*250/4095</f>
        <v>0.122100122100122</v>
      </c>
      <c r="M48" s="126" t="n">
        <f aca="false">F48*250/4095</f>
        <v>0</v>
      </c>
      <c r="N48" s="126" t="n">
        <f aca="false">J48/$M$1</f>
        <v>1.15995115995116</v>
      </c>
      <c r="O48" s="126" t="n">
        <f aca="false">K48/$M$1</f>
        <v>0.000610500610500611</v>
      </c>
      <c r="P48" s="126" t="n">
        <f aca="false">L48/$M$1</f>
        <v>0.00122100122100122</v>
      </c>
      <c r="Q48" s="126" t="n">
        <f aca="false">M48/$M$1</f>
        <v>0</v>
      </c>
      <c r="R48" s="126" t="n">
        <f aca="false">ABS(N48-O48)</f>
        <v>1.15934065934066</v>
      </c>
      <c r="S48" s="126" t="n">
        <f aca="false">ABS(P48-Q48)</f>
        <v>0.00122100122100122</v>
      </c>
      <c r="U48" s="126" t="n">
        <f aca="false">ABS((K48*M48-($J$1-J48)*($J$1-L48))/(S48*K48-R48*($J$1-L48)))</f>
        <v>34.9331370599312</v>
      </c>
      <c r="V48" s="126" t="n">
        <f aca="false">IF(R48=($J$1-J48)/U48,$J$1/S48-$M$1,IF(K48=0,$J$1/S48-$M$1,K48/ABS(R48-($J$1-J48)/U48)))</f>
        <v>128068.999957295</v>
      </c>
      <c r="W48" s="126" t="n">
        <f aca="false">IF(K48=0,ABS(($J$1-J48)/N48-($J$1-J48)/U48),ABS((($J$1-J48)-K48)/(K48/V48+O48)))</f>
        <v>66186.3197965014</v>
      </c>
    </row>
    <row r="49" customFormat="false" ht="12.75" hidden="false" customHeight="false" outlineLevel="0" collapsed="false">
      <c r="A49" s="146" t="n">
        <v>39049.4056018519</v>
      </c>
      <c r="B49" s="126" t="n">
        <v>2390</v>
      </c>
      <c r="C49" s="126" t="n">
        <v>1</v>
      </c>
      <c r="D49" s="146" t="n">
        <v>39049.4056134259</v>
      </c>
      <c r="E49" s="126" t="n">
        <v>1</v>
      </c>
      <c r="F49" s="126" t="n">
        <v>0</v>
      </c>
      <c r="H49" s="144" t="n">
        <f aca="false">I49-'Shorting Summary'!$A$4</f>
        <v>1578.5000002142</v>
      </c>
      <c r="I49" s="144" t="n">
        <f aca="false">86400*(AVERAGE(A49,D49)-'Raw IRMS Data'!$A$2)</f>
        <v>1817.5000002142</v>
      </c>
      <c r="J49" s="126" t="n">
        <f aca="false">B49*250/4095</f>
        <v>145.909645909646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45909645909646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45848595848596</v>
      </c>
      <c r="S49" s="126" t="n">
        <f aca="false">ABS(P49-Q49)</f>
        <v>0.000610500610500611</v>
      </c>
      <c r="U49" s="126" t="n">
        <f aca="false">ABS((K49*M49-($J$1-J49)*($J$1-L49))/(S49*K49-R49*($J$1-L49)))</f>
        <v>7.25743107254116</v>
      </c>
      <c r="V49" s="126" t="n">
        <f aca="false">IF(R49=($J$1-J49)/U49,$J$1/S49-$M$1,IF(K49=0,$J$1/S49-$M$1,K49/ABS(R49-($J$1-J49)/U49)))</f>
        <v>256238.000074466</v>
      </c>
      <c r="W49" s="126" t="n">
        <f aca="false">IF(K49=0,ABS(($J$1-J49)/N49-($J$1-J49)/U49),ABS((($J$1-J49)-K49)/(K49/V49+O49)))</f>
        <v>17231.2752849772</v>
      </c>
    </row>
    <row r="50" customFormat="false" ht="12.75" hidden="false" customHeight="false" outlineLevel="0" collapsed="false">
      <c r="A50" s="146" t="n">
        <v>39049.406087963</v>
      </c>
      <c r="B50" s="126" t="n">
        <v>2418</v>
      </c>
      <c r="C50" s="126" t="n">
        <v>1</v>
      </c>
      <c r="D50" s="146" t="n">
        <v>39049.406099537</v>
      </c>
      <c r="E50" s="126" t="n">
        <v>1</v>
      </c>
      <c r="F50" s="126" t="n">
        <v>0</v>
      </c>
      <c r="H50" s="144" t="n">
        <f aca="false">I50-'Shorting Summary'!$A$4</f>
        <v>1620.50000060257</v>
      </c>
      <c r="I50" s="144" t="n">
        <f aca="false">86400*(AVERAGE(A50,D50)-'Raw IRMS Data'!$A$2)</f>
        <v>1859.50000060257</v>
      </c>
      <c r="J50" s="126" t="n">
        <f aca="false">B50*250/4095</f>
        <v>147.619047619048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47619047619048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47557997557998</v>
      </c>
      <c r="S50" s="126" t="n">
        <f aca="false">ABS(P50-Q50)</f>
        <v>0.000610500610500611</v>
      </c>
      <c r="U50" s="126" t="n">
        <f aca="false">ABS((K50*M50-($J$1-J50)*($J$1-L50))/(S50*K50-R50*($J$1-L50)))</f>
        <v>6.01489546850898</v>
      </c>
      <c r="V50" s="126" t="n">
        <f aca="false">IF(R50=($J$1-J50)/U50,$J$1/S50-$M$1,IF(K50=0,$J$1/S50-$M$1,K50/ABS(R50-($J$1-J50)/U50)))</f>
        <v>256238.00031327</v>
      </c>
      <c r="W50" s="126" t="n">
        <f aca="false">IF(K50=0,ABS(($J$1-J50)/N50-($J$1-J50)/U50),ABS((($J$1-J50)-K50)/(K50/V50+O50)))</f>
        <v>14432.3675927945</v>
      </c>
    </row>
    <row r="51" customFormat="false" ht="12.75" hidden="false" customHeight="false" outlineLevel="0" collapsed="false">
      <c r="A51" s="146" t="n">
        <v>39049.4065740741</v>
      </c>
      <c r="B51" s="126" t="n">
        <v>1949</v>
      </c>
      <c r="C51" s="126" t="n">
        <v>1</v>
      </c>
      <c r="D51" s="146" t="n">
        <v>39049.4065856482</v>
      </c>
      <c r="E51" s="126" t="n">
        <v>1</v>
      </c>
      <c r="F51" s="126" t="n">
        <v>0</v>
      </c>
      <c r="H51" s="144" t="n">
        <f aca="false">I51-'Shorting Summary'!$A$4</f>
        <v>1662.50000036228</v>
      </c>
      <c r="I51" s="144" t="n">
        <f aca="false">86400*(AVERAGE(A51,D51)-'Raw IRMS Data'!$A$2)</f>
        <v>1901.50000036228</v>
      </c>
      <c r="J51" s="126" t="n">
        <f aca="false">B51*250/4095</f>
        <v>118.986568986569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18986568986569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18925518925519</v>
      </c>
      <c r="S51" s="126" t="n">
        <f aca="false">ABS(P51-Q51)</f>
        <v>0.000610500610500611</v>
      </c>
      <c r="U51" s="126" t="n">
        <f aca="false">ABS((K51*M51-($J$1-J51)*($J$1-L51))/(S51*K51-R51*($J$1-L51)))</f>
        <v>31.5390206922417</v>
      </c>
      <c r="V51" s="126" t="n">
        <f aca="false">IF(R51=($J$1-J51)/U51,$J$1/S51-$M$1,IF(K51=0,$J$1/S51-$M$1,K51/ABS(R51-($J$1-J51)/U51)))</f>
        <v>256238.000074466</v>
      </c>
      <c r="W51" s="126" t="n">
        <f aca="false">IF(K51=0,ABS(($J$1-J51)/N51-($J$1-J51)/U51),ABS((($J$1-J51)-K51)/(K51/V51+O51)))</f>
        <v>61314.0714369379</v>
      </c>
    </row>
    <row r="52" customFormat="false" ht="12.75" hidden="false" customHeight="false" outlineLevel="0" collapsed="false">
      <c r="A52" s="146" t="n">
        <v>39049.4070601852</v>
      </c>
      <c r="B52" s="126" t="n">
        <v>2241</v>
      </c>
      <c r="C52" s="126" t="n">
        <v>1</v>
      </c>
      <c r="D52" s="146" t="n">
        <v>39049.4070717593</v>
      </c>
      <c r="E52" s="126" t="n">
        <v>1</v>
      </c>
      <c r="F52" s="126" t="n">
        <v>0</v>
      </c>
      <c r="H52" s="144" t="n">
        <f aca="false">I52-'Shorting Summary'!$A$4</f>
        <v>1704.500000122</v>
      </c>
      <c r="I52" s="144" t="n">
        <f aca="false">86400*(AVERAGE(A52,D52)-'Raw IRMS Data'!$A$2)</f>
        <v>1943.500000122</v>
      </c>
      <c r="J52" s="126" t="n">
        <f aca="false">B52*250/4095</f>
        <v>136.813186813187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36813186813187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36752136752137</v>
      </c>
      <c r="S52" s="126" t="n">
        <f aca="false">ABS(P52-Q52)</f>
        <v>0.000610500610500611</v>
      </c>
      <c r="U52" s="126" t="n">
        <f aca="false">ABS((K52*M52-($J$1-J52)*($J$1-L52))/(S52*K52-R52*($J$1-L52)))</f>
        <v>14.391966793143</v>
      </c>
      <c r="V52" s="126" t="n">
        <f aca="false">IF(R52=($J$1-J52)/U52,$J$1/S52-$M$1,IF(K52=0,$J$1/S52-$M$1,K52/ABS(R52-($J$1-J52)/U52)))</f>
        <v>256237.999835663</v>
      </c>
      <c r="W52" s="126" t="n">
        <f aca="false">IF(K52=0,ABS(($J$1-J52)/N52-($J$1-J52)/U52),ABS((($J$1-J52)-K52)/(K52/V52+O52)))</f>
        <v>32125.4626469659</v>
      </c>
    </row>
    <row r="53" customFormat="false" ht="12.75" hidden="false" customHeight="false" outlineLevel="0" collapsed="false">
      <c r="A53" s="146" t="n">
        <v>39049.4075462963</v>
      </c>
      <c r="B53" s="126" t="n">
        <v>2037</v>
      </c>
      <c r="C53" s="126" t="n">
        <v>1</v>
      </c>
      <c r="D53" s="146" t="n">
        <v>39049.4075578704</v>
      </c>
      <c r="E53" s="126" t="n">
        <v>1</v>
      </c>
      <c r="F53" s="126" t="n">
        <v>0</v>
      </c>
      <c r="H53" s="144" t="n">
        <f aca="false">I53-'Shorting Summary'!$A$4</f>
        <v>1746.49999988172</v>
      </c>
      <c r="I53" s="144" t="n">
        <f aca="false">86400*(AVERAGE(A53,D53)-'Raw IRMS Data'!$A$2)</f>
        <v>1985.49999988172</v>
      </c>
      <c r="J53" s="126" t="n">
        <f aca="false">B53*250/4095</f>
        <v>124.358974358974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24358974358974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24297924297924</v>
      </c>
      <c r="S53" s="126" t="n">
        <f aca="false">ABS(P53-Q53)</f>
        <v>0.000610500610500611</v>
      </c>
      <c r="U53" s="126" t="n">
        <f aca="false">ABS((K53*M53-($J$1-J53)*($J$1-L53))/(S53*K53-R53*($J$1-L53)))</f>
        <v>25.8536395332503</v>
      </c>
      <c r="V53" s="126" t="n">
        <f aca="false">IF(R53=($J$1-J53)/U53,$J$1/S53-$M$1,IF(K53=0,$J$1/S53-$M$1,K53/ABS(R53-($J$1-J53)/U53)))</f>
        <v>256238.000074466</v>
      </c>
      <c r="W53" s="126" t="n">
        <f aca="false">IF(K53=0,ABS(($J$1-J53)/N53-($J$1-J53)/U53),ABS((($J$1-J53)-K53)/(K53/V53+O53)))</f>
        <v>52517.5044043471</v>
      </c>
    </row>
    <row r="54" customFormat="false" ht="12.75" hidden="false" customHeight="false" outlineLevel="0" collapsed="false">
      <c r="A54" s="146" t="n">
        <v>39049.4080324074</v>
      </c>
      <c r="B54" s="126" t="n">
        <v>2270</v>
      </c>
      <c r="C54" s="126" t="n">
        <v>1</v>
      </c>
      <c r="D54" s="146" t="n">
        <v>39049.4080439815</v>
      </c>
      <c r="E54" s="126" t="n">
        <v>1</v>
      </c>
      <c r="F54" s="126" t="n">
        <v>0</v>
      </c>
      <c r="H54" s="144" t="n">
        <f aca="false">I54-'Shorting Summary'!$A$4</f>
        <v>1788.50000027008</v>
      </c>
      <c r="I54" s="144" t="n">
        <f aca="false">86400*(AVERAGE(A54,D54)-'Raw IRMS Data'!$A$2)</f>
        <v>2027.50000027008</v>
      </c>
      <c r="J54" s="126" t="n">
        <f aca="false">B54*250/4095</f>
        <v>138.583638583639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38583638583639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38522588522589</v>
      </c>
      <c r="S54" s="126" t="n">
        <f aca="false">ABS(P54-Q54)</f>
        <v>0.000610500610500611</v>
      </c>
      <c r="U54" s="126" t="n">
        <f aca="false">ABS((K54*M54-($J$1-J54)*($J$1-L54))/(S54*K54-R54*($J$1-L54)))</f>
        <v>12.9299273010408</v>
      </c>
      <c r="V54" s="126" t="n">
        <f aca="false">IF(R54=($J$1-J54)/U54,$J$1/S54-$M$1,IF(K54=0,$J$1/S54-$M$1,K54/ABS(R54-($J$1-J54)/U54)))</f>
        <v>256238.000074466</v>
      </c>
      <c r="W54" s="126" t="n">
        <f aca="false">IF(K54=0,ABS(($J$1-J54)/N54-($J$1-J54)/U54),ABS((($J$1-J54)-K54)/(K54/V54+O54)))</f>
        <v>29226.5939657829</v>
      </c>
    </row>
    <row r="55" customFormat="false" ht="12.75" hidden="false" customHeight="false" outlineLevel="0" collapsed="false">
      <c r="A55" s="146" t="n">
        <v>39049.4085185185</v>
      </c>
      <c r="B55" s="126" t="n">
        <v>2452</v>
      </c>
      <c r="C55" s="126" t="n">
        <v>1</v>
      </c>
      <c r="D55" s="146" t="n">
        <v>39049.4085300926</v>
      </c>
      <c r="E55" s="126" t="n">
        <v>1</v>
      </c>
      <c r="F55" s="126" t="n">
        <v>0</v>
      </c>
      <c r="H55" s="144" t="n">
        <f aca="false">I55-'Shorting Summary'!$A$4</f>
        <v>1830.50000065845</v>
      </c>
      <c r="I55" s="144" t="n">
        <f aca="false">86400*(AVERAGE(A55,D55)-'Raw IRMS Data'!$A$2)</f>
        <v>2069.50000065845</v>
      </c>
      <c r="J55" s="126" t="n">
        <f aca="false">B55*250/4095</f>
        <v>149.69474969475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4969474969475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496336996337</v>
      </c>
      <c r="S55" s="126" t="n">
        <f aca="false">ABS(P55-Q55)</f>
        <v>0.000610500610500611</v>
      </c>
      <c r="U55" s="126" t="n">
        <f aca="false">ABS((K55*M55-($J$1-J55)*($J$1-L55))/(S55*K55-R55*($J$1-L55)))</f>
        <v>4.54426836942311</v>
      </c>
      <c r="V55" s="126" t="n">
        <f aca="false">IF(R55=($J$1-J55)/U55,$J$1/S55-$M$1,IF(K55=0,$J$1/S55-$M$1,K55/ABS(R55-($J$1-J55)/U55)))</f>
        <v>256238.00031327</v>
      </c>
      <c r="W55" s="126" t="n">
        <f aca="false">IF(K55=0,ABS(($J$1-J55)/N55-($J$1-J55)/U55),ABS((($J$1-J55)-K55)/(K55/V55+O55)))</f>
        <v>11033.693966565</v>
      </c>
    </row>
    <row r="56" customFormat="false" ht="12.75" hidden="false" customHeight="false" outlineLevel="0" collapsed="false">
      <c r="A56" s="146" t="n">
        <v>39049.4090046296</v>
      </c>
      <c r="B56" s="126" t="n">
        <v>2357</v>
      </c>
      <c r="C56" s="126" t="n">
        <v>1</v>
      </c>
      <c r="D56" s="146" t="n">
        <v>39049.4090162037</v>
      </c>
      <c r="E56" s="126" t="n">
        <v>1</v>
      </c>
      <c r="F56" s="126" t="n">
        <v>0</v>
      </c>
      <c r="H56" s="144" t="n">
        <f aca="false">I56-'Shorting Summary'!$A$4</f>
        <v>1872.50000041816</v>
      </c>
      <c r="I56" s="144" t="n">
        <f aca="false">86400*(AVERAGE(A56,D56)-'Raw IRMS Data'!$A$2)</f>
        <v>2111.50000041816</v>
      </c>
      <c r="J56" s="126" t="n">
        <f aca="false">B56*250/4095</f>
        <v>143.894993894994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43894993894994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43833943833944</v>
      </c>
      <c r="S56" s="126" t="n">
        <f aca="false">ABS(P56-Q56)</f>
        <v>0.000610500610500611</v>
      </c>
      <c r="U56" s="126" t="n">
        <f aca="false">ABS((K56*M56-($J$1-J56)*($J$1-L56))/(S56*K56-R56*($J$1-L56)))</f>
        <v>8.75976376001888</v>
      </c>
      <c r="V56" s="126" t="n">
        <f aca="false">IF(R56=($J$1-J56)/U56,$J$1/S56-$M$1,IF(K56=0,$J$1/S56-$M$1,K56/ABS(R56-($J$1-J56)/U56)))</f>
        <v>256237.999835663</v>
      </c>
      <c r="W56" s="126" t="n">
        <f aca="false">IF(K56=0,ABS(($J$1-J56)/N56-($J$1-J56)/U56),ABS((($J$1-J56)-K56)/(K56/V56+O56)))</f>
        <v>20529.9879221913</v>
      </c>
    </row>
    <row r="57" customFormat="false" ht="12.75" hidden="false" customHeight="false" outlineLevel="0" collapsed="false">
      <c r="A57" s="146" t="n">
        <v>39049.4094907407</v>
      </c>
      <c r="B57" s="126" t="n">
        <v>2466</v>
      </c>
      <c r="C57" s="126" t="n">
        <v>1</v>
      </c>
      <c r="D57" s="146" t="n">
        <v>39049.4095023148</v>
      </c>
      <c r="E57" s="126" t="n">
        <v>1</v>
      </c>
      <c r="F57" s="126" t="n">
        <v>0</v>
      </c>
      <c r="H57" s="144" t="n">
        <f aca="false">I57-'Shorting Summary'!$A$4</f>
        <v>1914.50000017788</v>
      </c>
      <c r="I57" s="144" t="n">
        <f aca="false">86400*(AVERAGE(A57,D57)-'Raw IRMS Data'!$A$2)</f>
        <v>2153.50000017788</v>
      </c>
      <c r="J57" s="126" t="n">
        <f aca="false">B57*250/4095</f>
        <v>150.549450549451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50549450549451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504884004884</v>
      </c>
      <c r="S57" s="126" t="n">
        <f aca="false">ABS(P57-Q57)</f>
        <v>0.000610500610500611</v>
      </c>
      <c r="U57" s="126" t="n">
        <f aca="false">ABS((K57*M57-($J$1-J57)*($J$1-L57))/(S57*K57-R57*($J$1-L57)))</f>
        <v>3.95050772484128</v>
      </c>
      <c r="V57" s="126" t="n">
        <f aca="false">IF(R57=($J$1-J57)/U57,$J$1/S57-$M$1,IF(K57=0,$J$1/S57-$M$1,K57/ABS(R57-($J$1-J57)/U57)))</f>
        <v>256238.000074466</v>
      </c>
      <c r="W57" s="126" t="n">
        <f aca="false">IF(K57=0,ABS(($J$1-J57)/N57-($J$1-J57)/U57),ABS((($J$1-J57)-K57)/(K57/V57+O57)))</f>
        <v>9634.24012046705</v>
      </c>
    </row>
    <row r="58" customFormat="false" ht="12.75" hidden="false" customHeight="false" outlineLevel="0" collapsed="false">
      <c r="A58" s="146" t="n">
        <v>39049.4099768519</v>
      </c>
      <c r="B58" s="126" t="n">
        <v>2514</v>
      </c>
      <c r="C58" s="126" t="n">
        <v>1</v>
      </c>
      <c r="D58" s="146" t="n">
        <v>39049.4099884259</v>
      </c>
      <c r="E58" s="126" t="n">
        <v>1</v>
      </c>
      <c r="F58" s="126" t="n">
        <v>0</v>
      </c>
      <c r="H58" s="144" t="n">
        <f aca="false">I58-'Shorting Summary'!$A$4</f>
        <v>1956.4999999376</v>
      </c>
      <c r="I58" s="144" t="n">
        <f aca="false">86400*(AVERAGE(A58,D58)-'Raw IRMS Data'!$A$2)</f>
        <v>2195.4999999376</v>
      </c>
      <c r="J58" s="126" t="n">
        <f aca="false">B58*250/4095</f>
        <v>153.479853479854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53479853479854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53418803418803</v>
      </c>
      <c r="S58" s="126" t="n">
        <f aca="false">ABS(P58-Q58)</f>
        <v>0.000610500610500611</v>
      </c>
      <c r="U58" s="126" t="n">
        <f aca="false">ABS((K58*M58-($J$1-J58)*($J$1-L58))/(S58*K58-R58*($J$1-L58)))</f>
        <v>1.9649823982723</v>
      </c>
      <c r="V58" s="126" t="n">
        <f aca="false">IF(R58=($J$1-J58)/U58,$J$1/S58-$M$1,IF(K58=0,$J$1/S58-$M$1,K58/ABS(R58-($J$1-J58)/U58)))</f>
        <v>256238.000074466</v>
      </c>
      <c r="W58" s="126" t="n">
        <f aca="false">IF(K58=0,ABS(($J$1-J58)/N58-($J$1-J58)/U58),ABS((($J$1-J58)-K58)/(K58/V58+O58)))</f>
        <v>4836.11264814477</v>
      </c>
    </row>
    <row r="59" customFormat="false" ht="12.75" hidden="false" customHeight="false" outlineLevel="0" collapsed="false">
      <c r="A59" s="146" t="n">
        <v>39049.410462963</v>
      </c>
      <c r="B59" s="126" t="n">
        <v>2072</v>
      </c>
      <c r="C59" s="126" t="n">
        <v>1</v>
      </c>
      <c r="D59" s="146" t="n">
        <v>39049.410474537</v>
      </c>
      <c r="E59" s="126" t="n">
        <v>1</v>
      </c>
      <c r="F59" s="126" t="n">
        <v>0</v>
      </c>
      <c r="H59" s="144" t="n">
        <f aca="false">I59-'Shorting Summary'!$A$4</f>
        <v>1998.50000032596</v>
      </c>
      <c r="I59" s="144" t="n">
        <f aca="false">86400*(AVERAGE(A59,D59)-'Raw IRMS Data'!$A$2)</f>
        <v>2237.50000032596</v>
      </c>
      <c r="J59" s="126" t="n">
        <f aca="false">B59*250/4095</f>
        <v>126.495726495727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26495726495727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26434676434676</v>
      </c>
      <c r="S59" s="126" t="n">
        <f aca="false">ABS(P59-Q59)</f>
        <v>0.000610500610500611</v>
      </c>
      <c r="U59" s="126" t="n">
        <f aca="false">ABS((K59*M59-($J$1-J59)*($J$1-L59))/(S59*K59-R59*($J$1-L59)))</f>
        <v>23.7267065473859</v>
      </c>
      <c r="V59" s="126" t="n">
        <f aca="false">IF(R59=($J$1-J59)/U59,$J$1/S59-$M$1,IF(K59=0,$J$1/S59-$M$1,K59/ABS(R59-($J$1-J59)/U59)))</f>
        <v>256238.000074466</v>
      </c>
      <c r="W59" s="126" t="n">
        <f aca="false">IF(K59=0,ABS(($J$1-J59)/N59-($J$1-J59)/U59),ABS((($J$1-J59)-K59)/(K59/V59+O59)))</f>
        <v>49018.8697891121</v>
      </c>
    </row>
    <row r="60" customFormat="false" ht="12.75" hidden="false" customHeight="false" outlineLevel="0" collapsed="false">
      <c r="A60" s="146" t="n">
        <v>39049.4109490741</v>
      </c>
      <c r="B60" s="126" t="n">
        <v>2048</v>
      </c>
      <c r="C60" s="126" t="n">
        <v>1</v>
      </c>
      <c r="D60" s="146" t="n">
        <v>39049.4109606482</v>
      </c>
      <c r="E60" s="126" t="n">
        <v>1</v>
      </c>
      <c r="F60" s="126" t="n">
        <v>0</v>
      </c>
      <c r="H60" s="144" t="n">
        <f aca="false">I60-'Shorting Summary'!$A$4</f>
        <v>2040.50000071432</v>
      </c>
      <c r="I60" s="144" t="n">
        <f aca="false">86400*(AVERAGE(A60,D60)-'Raw IRMS Data'!$A$2)</f>
        <v>2279.50000071432</v>
      </c>
      <c r="J60" s="126" t="n">
        <f aca="false">B60*250/4095</f>
        <v>125.030525030525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25030525030525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24969474969475</v>
      </c>
      <c r="S60" s="126" t="n">
        <f aca="false">ABS(P60-Q60)</f>
        <v>0.000610500610500611</v>
      </c>
      <c r="U60" s="126" t="n">
        <f aca="false">ABS((K60*M60-($J$1-J60)*($J$1-L60))/(S60*K60-R60*($J$1-L60)))</f>
        <v>25.177337482053</v>
      </c>
      <c r="V60" s="126" t="n">
        <f aca="false">IF(R60=($J$1-J60)/U60,$J$1/S60-$M$1,IF(K60=0,$J$1/S60-$M$1,K60/ABS(R60-($J$1-J60)/U60)))</f>
        <v>256238.00031327</v>
      </c>
      <c r="W60" s="126" t="n">
        <f aca="false">IF(K60=0,ABS(($J$1-J60)/N60-($J$1-J60)/U60),ABS((($J$1-J60)-K60)/(K60/V60+O60)))</f>
        <v>51417.9335252919</v>
      </c>
    </row>
    <row r="61" customFormat="false" ht="12.75" hidden="false" customHeight="false" outlineLevel="0" collapsed="false">
      <c r="A61" s="146" t="n">
        <v>39049.4114351852</v>
      </c>
      <c r="B61" s="126" t="n">
        <v>2261</v>
      </c>
      <c r="C61" s="126" t="n">
        <v>1</v>
      </c>
      <c r="D61" s="146" t="n">
        <v>39049.4114467593</v>
      </c>
      <c r="E61" s="126" t="n">
        <v>1</v>
      </c>
      <c r="F61" s="126" t="n">
        <v>0</v>
      </c>
      <c r="H61" s="144" t="n">
        <f aca="false">I61-'Shorting Summary'!$A$4</f>
        <v>2082.50000047404</v>
      </c>
      <c r="I61" s="144" t="n">
        <f aca="false">86400*(AVERAGE(A61,D61)-'Raw IRMS Data'!$A$2)</f>
        <v>2321.50000047404</v>
      </c>
      <c r="J61" s="126" t="n">
        <f aca="false">B61*250/4095</f>
        <v>138.034188034188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38034188034188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37973137973138</v>
      </c>
      <c r="S61" s="126" t="n">
        <f aca="false">ABS(P61-Q61)</f>
        <v>0.000610500610500611</v>
      </c>
      <c r="U61" s="126" t="n">
        <f aca="false">ABS((K61*M61-($J$1-J61)*($J$1-L61))/(S61*K61-R61*($J$1-L61)))</f>
        <v>13.3796483281286</v>
      </c>
      <c r="V61" s="126" t="n">
        <f aca="false">IF(R61=($J$1-J61)/U61,$J$1/S61-$M$1,IF(K61=0,$J$1/S61-$M$1,K61/ABS(R61-($J$1-J61)/U61)))</f>
        <v>256238.00031327</v>
      </c>
      <c r="W61" s="126" t="n">
        <f aca="false">IF(K61=0,ABS(($J$1-J61)/N61-($J$1-J61)/U61),ABS((($J$1-J61)-K61)/(K61/V61+O61)))</f>
        <v>30126.2428668542</v>
      </c>
    </row>
    <row r="62" customFormat="false" ht="12.75" hidden="false" customHeight="false" outlineLevel="0" collapsed="false">
      <c r="A62" s="146" t="n">
        <v>39049.4119212963</v>
      </c>
      <c r="B62" s="126" t="n">
        <v>2201</v>
      </c>
      <c r="C62" s="126" t="n">
        <v>1</v>
      </c>
      <c r="D62" s="146" t="n">
        <v>39049.4119328704</v>
      </c>
      <c r="E62" s="126" t="n">
        <v>1</v>
      </c>
      <c r="F62" s="126" t="n">
        <v>0</v>
      </c>
      <c r="H62" s="144" t="n">
        <f aca="false">I62-'Shorting Summary'!$A$4</f>
        <v>2124.50000023376</v>
      </c>
      <c r="I62" s="144" t="n">
        <f aca="false">86400*(AVERAGE(A62,D62)-'Raw IRMS Data'!$A$2)</f>
        <v>2363.50000023376</v>
      </c>
      <c r="J62" s="126" t="n">
        <f aca="false">B62*250/4095</f>
        <v>134.371184371184</v>
      </c>
      <c r="K62" s="126" t="n">
        <f aca="false">C62*250/4095</f>
        <v>0.0610500610500611</v>
      </c>
      <c r="L62" s="126" t="n">
        <f aca="false">E62*250/4095</f>
        <v>0.0610500610500611</v>
      </c>
      <c r="M62" s="126" t="n">
        <f aca="false">F62*250/4095</f>
        <v>0</v>
      </c>
      <c r="N62" s="126" t="n">
        <f aca="false">J62/$M$1</f>
        <v>1.34371184371184</v>
      </c>
      <c r="O62" s="126" t="n">
        <f aca="false">K62/$M$1</f>
        <v>0.000610500610500611</v>
      </c>
      <c r="P62" s="126" t="n">
        <f aca="false">L62/$M$1</f>
        <v>0.000610500610500611</v>
      </c>
      <c r="Q62" s="126" t="n">
        <f aca="false">M62/$M$1</f>
        <v>0</v>
      </c>
      <c r="R62" s="126" t="n">
        <f aca="false">ABS(N62-O62)</f>
        <v>1.34310134310134</v>
      </c>
      <c r="S62" s="126" t="n">
        <f aca="false">ABS(P62-Q62)</f>
        <v>0.000610500610500611</v>
      </c>
      <c r="U62" s="126" t="n">
        <f aca="false">ABS((K62*M62-($J$1-J62)*($J$1-L62))/(S62*K62-R62*($J$1-L62)))</f>
        <v>16.4718211037858</v>
      </c>
      <c r="V62" s="126" t="n">
        <f aca="false">IF(R62=($J$1-J62)/U62,$J$1/S62-$M$1,IF(K62=0,$J$1/S62-$M$1,K62/ABS(R62-($J$1-J62)/U62)))</f>
        <v>256238.000074466</v>
      </c>
      <c r="W62" s="126" t="n">
        <f aca="false">IF(K62=0,ABS(($J$1-J62)/N62-($J$1-J62)/U62),ABS((($J$1-J62)-K62)/(K62/V62+O62)))</f>
        <v>36123.9022072461</v>
      </c>
    </row>
    <row r="63" customFormat="false" ht="12.75" hidden="false" customHeight="false" outlineLevel="0" collapsed="false">
      <c r="A63" s="146" t="n">
        <v>39049.4124074074</v>
      </c>
      <c r="B63" s="126" t="n">
        <v>2006</v>
      </c>
      <c r="C63" s="126" t="n">
        <v>1</v>
      </c>
      <c r="D63" s="146" t="n">
        <v>39049.4124189815</v>
      </c>
      <c r="E63" s="126" t="n">
        <v>72</v>
      </c>
      <c r="F63" s="126" t="n">
        <v>0</v>
      </c>
      <c r="H63" s="144" t="n">
        <f aca="false">I63-'Shorting Summary'!$A$4</f>
        <v>2166.49999999348</v>
      </c>
      <c r="I63" s="144" t="n">
        <f aca="false">86400*(AVERAGE(A63,D63)-'Raw IRMS Data'!$A$2)</f>
        <v>2405.49999999348</v>
      </c>
      <c r="J63" s="126" t="n">
        <f aca="false">B63*250/4095</f>
        <v>122.466422466422</v>
      </c>
      <c r="K63" s="126" t="n">
        <f aca="false">C63*250/4095</f>
        <v>0.0610500610500611</v>
      </c>
      <c r="L63" s="126" t="n">
        <f aca="false">E63*250/4095</f>
        <v>4.3956043956044</v>
      </c>
      <c r="M63" s="126" t="n">
        <f aca="false">F63*250/4095</f>
        <v>0</v>
      </c>
      <c r="N63" s="126" t="n">
        <f aca="false">J63/$M$1</f>
        <v>1.22466422466422</v>
      </c>
      <c r="O63" s="126" t="n">
        <f aca="false">K63/$M$1</f>
        <v>0.000610500610500611</v>
      </c>
      <c r="P63" s="126" t="n">
        <f aca="false">L63/$M$1</f>
        <v>0.043956043956044</v>
      </c>
      <c r="Q63" s="126" t="n">
        <f aca="false">M63/$M$1</f>
        <v>0</v>
      </c>
      <c r="R63" s="126" t="n">
        <f aca="false">ABS(N63-O63)</f>
        <v>1.22405372405372</v>
      </c>
      <c r="S63" s="126" t="n">
        <f aca="false">ABS(P63-Q63)</f>
        <v>0.043956043956044</v>
      </c>
      <c r="U63" s="126" t="n">
        <f aca="false">ABS((K63*M63-($J$1-J63)*($J$1-L63))/(S63*K63-R63*($J$1-L63)))</f>
        <v>27.7999019487903</v>
      </c>
      <c r="V63" s="126" t="n">
        <f aca="false">IF(R63=($J$1-J63)/U63,$J$1/S63-$M$1,IF(K63=0,$J$1/S63-$M$1,K63/ABS(R63-($J$1-J63)/U63)))</f>
        <v>3460.25000001819</v>
      </c>
      <c r="W63" s="126" t="n">
        <f aca="false">IF(K63=0,ABS(($J$1-J63)/N63-($J$1-J63)/U63),ABS((($J$1-J63)-K63)/(K63/V63+O63)))</f>
        <v>54075.2445755294</v>
      </c>
    </row>
    <row r="64" customFormat="false" ht="12.75" hidden="false" customHeight="false" outlineLevel="0" collapsed="false">
      <c r="A64" s="146" t="n">
        <v>39049.4128935185</v>
      </c>
      <c r="B64" s="126" t="n">
        <v>2326</v>
      </c>
      <c r="C64" s="126" t="n">
        <v>1</v>
      </c>
      <c r="D64" s="146" t="n">
        <v>39049.4129050926</v>
      </c>
      <c r="E64" s="126" t="n">
        <v>111</v>
      </c>
      <c r="F64" s="126" t="n">
        <v>0</v>
      </c>
      <c r="H64" s="144" t="n">
        <f aca="false">I64-'Shorting Summary'!$A$4</f>
        <v>2208.50000038184</v>
      </c>
      <c r="I64" s="144" t="n">
        <f aca="false">86400*(AVERAGE(A64,D64)-'Raw IRMS Data'!$A$2)</f>
        <v>2447.50000038184</v>
      </c>
      <c r="J64" s="126" t="n">
        <f aca="false">B64*250/4095</f>
        <v>142.002442002442</v>
      </c>
      <c r="K64" s="126" t="n">
        <f aca="false">C64*250/4095</f>
        <v>0.0610500610500611</v>
      </c>
      <c r="L64" s="126" t="n">
        <f aca="false">E64*250/4095</f>
        <v>6.77655677655678</v>
      </c>
      <c r="M64" s="126" t="n">
        <f aca="false">F64*250/4095</f>
        <v>0</v>
      </c>
      <c r="N64" s="126" t="n">
        <f aca="false">J64/$M$1</f>
        <v>1.42002442002442</v>
      </c>
      <c r="O64" s="126" t="n">
        <f aca="false">K64/$M$1</f>
        <v>0.000610500610500611</v>
      </c>
      <c r="P64" s="126" t="n">
        <f aca="false">L64/$M$1</f>
        <v>0.0677655677655678</v>
      </c>
      <c r="Q64" s="126" t="n">
        <f aca="false">M64/$M$1</f>
        <v>0</v>
      </c>
      <c r="R64" s="126" t="n">
        <f aca="false">ABS(N64-O64)</f>
        <v>1.41941391941392</v>
      </c>
      <c r="S64" s="126" t="n">
        <f aca="false">ABS(P64-Q64)</f>
        <v>0.0677655677655678</v>
      </c>
      <c r="U64" s="126" t="n">
        <f aca="false">ABS((K64*M64-($J$1-J64)*($J$1-L64))/(S64*K64-R64*($J$1-L64)))</f>
        <v>10.210091239018</v>
      </c>
      <c r="V64" s="126" t="n">
        <f aca="false">IF(R64=($J$1-J64)/U64,$J$1/S64-$M$1,IF(K64=0,$J$1/S64-$M$1,K64/ABS(R64-($J$1-J64)/U64)))</f>
        <v>2209.35135134795</v>
      </c>
      <c r="W64" s="126" t="n">
        <f aca="false">IF(K64=0,ABS(($J$1-J64)/N64-($J$1-J64)/U64),ABS((($J$1-J64)-K64)/(K64/V64+O64)))</f>
        <v>22614.4225358691</v>
      </c>
    </row>
    <row r="65" customFormat="false" ht="12.75" hidden="false" customHeight="false" outlineLevel="0" collapsed="false">
      <c r="A65" s="146" t="n">
        <v>39049.4133796296</v>
      </c>
      <c r="B65" s="126" t="n">
        <v>1930</v>
      </c>
      <c r="C65" s="126" t="n">
        <v>1</v>
      </c>
      <c r="D65" s="146" t="n">
        <v>39049.4133912037</v>
      </c>
      <c r="E65" s="126" t="n">
        <v>146</v>
      </c>
      <c r="F65" s="126" t="n">
        <v>0</v>
      </c>
      <c r="H65" s="144" t="n">
        <f aca="false">I65-'Shorting Summary'!$A$4</f>
        <v>2250.5000007702</v>
      </c>
      <c r="I65" s="144" t="n">
        <f aca="false">86400*(AVERAGE(A65,D65)-'Raw IRMS Data'!$A$2)</f>
        <v>2489.5000007702</v>
      </c>
      <c r="J65" s="126" t="n">
        <f aca="false">B65*250/4095</f>
        <v>117.826617826618</v>
      </c>
      <c r="K65" s="126" t="n">
        <f aca="false">C65*250/4095</f>
        <v>0.0610500610500611</v>
      </c>
      <c r="L65" s="126" t="n">
        <f aca="false">E65*250/4095</f>
        <v>8.91330891330891</v>
      </c>
      <c r="M65" s="126" t="n">
        <f aca="false">F65*250/4095</f>
        <v>0</v>
      </c>
      <c r="N65" s="126" t="n">
        <f aca="false">J65/$M$1</f>
        <v>1.17826617826618</v>
      </c>
      <c r="O65" s="126" t="n">
        <f aca="false">K65/$M$1</f>
        <v>0.000610500610500611</v>
      </c>
      <c r="P65" s="126" t="n">
        <f aca="false">L65/$M$1</f>
        <v>0.0891330891330891</v>
      </c>
      <c r="Q65" s="126" t="n">
        <f aca="false">M65/$M$1</f>
        <v>0</v>
      </c>
      <c r="R65" s="126" t="n">
        <f aca="false">ABS(N65-O65)</f>
        <v>1.17765567765568</v>
      </c>
      <c r="S65" s="126" t="n">
        <f aca="false">ABS(P65-Q65)</f>
        <v>0.0891330891330891</v>
      </c>
      <c r="U65" s="126" t="n">
        <f aca="false">ABS((K65*M65-($J$1-J65)*($J$1-L65))/(S65*K65-R65*($J$1-L65)))</f>
        <v>32.8356574086286</v>
      </c>
      <c r="V65" s="126" t="n">
        <f aca="false">IF(R65=($J$1-J65)/U65,$J$1/S65-$M$1,IF(K65=0,$J$1/S65-$M$1,K65/ABS(R65-($J$1-J65)/U65)))</f>
        <v>1655.73972602735</v>
      </c>
      <c r="W65" s="126" t="n">
        <f aca="false">IF(K65=0,ABS(($J$1-J65)/N65-($J$1-J65)/U65),ABS((($J$1-J65)-K65)/(K65/V65+O65)))</f>
        <v>59636.2132965069</v>
      </c>
    </row>
    <row r="66" customFormat="false" ht="12.75" hidden="false" customHeight="false" outlineLevel="0" collapsed="false">
      <c r="A66" s="146" t="n">
        <v>39049.4138657407</v>
      </c>
      <c r="B66" s="126" t="n">
        <v>1870</v>
      </c>
      <c r="C66" s="126" t="n">
        <v>1</v>
      </c>
      <c r="D66" s="146" t="n">
        <v>39049.4138773148</v>
      </c>
      <c r="E66" s="126" t="n">
        <v>112</v>
      </c>
      <c r="F66" s="126" t="n">
        <v>0</v>
      </c>
      <c r="H66" s="144" t="n">
        <f aca="false">I66-'Shorting Summary'!$A$4</f>
        <v>2292.50000052992</v>
      </c>
      <c r="I66" s="144" t="n">
        <f aca="false">86400*(AVERAGE(A66,D66)-'Raw IRMS Data'!$A$2)</f>
        <v>2531.50000052992</v>
      </c>
      <c r="J66" s="126" t="n">
        <f aca="false">B66*250/4095</f>
        <v>114.163614163614</v>
      </c>
      <c r="K66" s="126" t="n">
        <f aca="false">C66*250/4095</f>
        <v>0.0610500610500611</v>
      </c>
      <c r="L66" s="126" t="n">
        <f aca="false">E66*250/4095</f>
        <v>6.83760683760684</v>
      </c>
      <c r="M66" s="126" t="n">
        <f aca="false">F66*250/4095</f>
        <v>0</v>
      </c>
      <c r="N66" s="126" t="n">
        <f aca="false">J66/$M$1</f>
        <v>1.14163614163614</v>
      </c>
      <c r="O66" s="126" t="n">
        <f aca="false">K66/$M$1</f>
        <v>0.000610500610500611</v>
      </c>
      <c r="P66" s="126" t="n">
        <f aca="false">L66/$M$1</f>
        <v>0.0683760683760684</v>
      </c>
      <c r="Q66" s="126" t="n">
        <f aca="false">M66/$M$1</f>
        <v>0</v>
      </c>
      <c r="R66" s="126" t="n">
        <f aca="false">ABS(N66-O66)</f>
        <v>1.14102564102564</v>
      </c>
      <c r="S66" s="126" t="n">
        <f aca="false">ABS(P66-Q66)</f>
        <v>0.0683760683760684</v>
      </c>
      <c r="U66" s="126" t="n">
        <f aca="false">ABS((K66*M66-($J$1-J66)*($J$1-L66))/(S66*K66-R66*($J$1-L66)))</f>
        <v>37.0998903372014</v>
      </c>
      <c r="V66" s="126" t="n">
        <f aca="false">IF(R66=($J$1-J66)/U66,$J$1/S66-$M$1,IF(K66=0,$J$1/S66-$M$1,K66/ABS(R66-($J$1-J66)/U66)))</f>
        <v>2188.7321428427</v>
      </c>
      <c r="W66" s="126" t="n">
        <f aca="false">IF(K66=0,ABS(($J$1-J66)/N66-($J$1-J66)/U66),ABS((($J$1-J66)-K66)/(K66/V66+O66)))</f>
        <v>66212.8316675448</v>
      </c>
    </row>
    <row r="67" customFormat="false" ht="12.75" hidden="false" customHeight="false" outlineLevel="0" collapsed="false">
      <c r="A67" s="146" t="n">
        <v>39049.4143518519</v>
      </c>
      <c r="B67" s="126" t="n">
        <v>2302</v>
      </c>
      <c r="C67" s="126" t="n">
        <v>1</v>
      </c>
      <c r="D67" s="146" t="n">
        <v>39049.4143634259</v>
      </c>
      <c r="E67" s="126" t="n">
        <v>100</v>
      </c>
      <c r="F67" s="126" t="n">
        <v>0</v>
      </c>
      <c r="H67" s="144" t="n">
        <f aca="false">I67-'Shorting Summary'!$A$4</f>
        <v>2334.50000028964</v>
      </c>
      <c r="I67" s="144" t="n">
        <f aca="false">86400*(AVERAGE(A67,D67)-'Raw IRMS Data'!$A$2)</f>
        <v>2573.50000028964</v>
      </c>
      <c r="J67" s="126" t="n">
        <f aca="false">B67*250/4095</f>
        <v>140.537240537241</v>
      </c>
      <c r="K67" s="126" t="n">
        <f aca="false">C67*250/4095</f>
        <v>0.0610500610500611</v>
      </c>
      <c r="L67" s="126" t="n">
        <f aca="false">E67*250/4095</f>
        <v>6.10500610500611</v>
      </c>
      <c r="M67" s="126" t="n">
        <f aca="false">F67*250/4095</f>
        <v>0</v>
      </c>
      <c r="N67" s="126" t="n">
        <f aca="false">J67/$M$1</f>
        <v>1.40537240537241</v>
      </c>
      <c r="O67" s="126" t="n">
        <f aca="false">K67/$M$1</f>
        <v>0.000610500610500611</v>
      </c>
      <c r="P67" s="126" t="n">
        <f aca="false">L67/$M$1</f>
        <v>0.0610500610500611</v>
      </c>
      <c r="Q67" s="126" t="n">
        <f aca="false">M67/$M$1</f>
        <v>0</v>
      </c>
      <c r="R67" s="126" t="n">
        <f aca="false">ABS(N67-O67)</f>
        <v>1.4047619047619</v>
      </c>
      <c r="S67" s="126" t="n">
        <f aca="false">ABS(P67-Q67)</f>
        <v>0.0610500610500611</v>
      </c>
      <c r="U67" s="126" t="n">
        <f aca="false">ABS((K67*M67-($J$1-J67)*($J$1-L67))/(S67*K67-R67*($J$1-L67)))</f>
        <v>11.3596093607738</v>
      </c>
      <c r="V67" s="126" t="n">
        <f aca="false">IF(R67=($J$1-J67)/U67,$J$1/S67-$M$1,IF(K67=0,$J$1/S67-$M$1,K67/ABS(R67-($J$1-J67)/U67)))</f>
        <v>2463.37999999255</v>
      </c>
      <c r="W67" s="126" t="n">
        <f aca="false">IF(K67=0,ABS(($J$1-J67)/N67-($J$1-J67)/U67),ABS((($J$1-J67)-K67)/(K67/V67+O67)))</f>
        <v>25022.231756506</v>
      </c>
    </row>
    <row r="68" customFormat="false" ht="12.75" hidden="false" customHeight="false" outlineLevel="0" collapsed="false">
      <c r="A68" s="146" t="n">
        <v>39049.414837963</v>
      </c>
      <c r="B68" s="126" t="n">
        <v>2076</v>
      </c>
      <c r="C68" s="126" t="n">
        <v>1</v>
      </c>
      <c r="D68" s="146" t="n">
        <v>39049.414849537</v>
      </c>
      <c r="E68" s="126" t="n">
        <v>117</v>
      </c>
      <c r="F68" s="126" t="n">
        <v>0</v>
      </c>
      <c r="H68" s="144" t="n">
        <f aca="false">I68-'Shorting Summary'!$A$4</f>
        <v>2376.50000004936</v>
      </c>
      <c r="I68" s="144" t="n">
        <f aca="false">86400*(AVERAGE(A68,D68)-'Raw IRMS Data'!$A$2)</f>
        <v>2615.50000004936</v>
      </c>
      <c r="J68" s="126" t="n">
        <f aca="false">B68*250/4095</f>
        <v>126.739926739927</v>
      </c>
      <c r="K68" s="126" t="n">
        <f aca="false">C68*250/4095</f>
        <v>0.0610500610500611</v>
      </c>
      <c r="L68" s="126" t="n">
        <f aca="false">E68*250/4095</f>
        <v>7.14285714285714</v>
      </c>
      <c r="M68" s="126" t="n">
        <f aca="false">F68*250/4095</f>
        <v>0</v>
      </c>
      <c r="N68" s="126" t="n">
        <f aca="false">J68/$M$1</f>
        <v>1.26739926739927</v>
      </c>
      <c r="O68" s="126" t="n">
        <f aca="false">K68/$M$1</f>
        <v>0.000610500610500611</v>
      </c>
      <c r="P68" s="126" t="n">
        <f aca="false">L68/$M$1</f>
        <v>0.0714285714285714</v>
      </c>
      <c r="Q68" s="126" t="n">
        <f aca="false">M68/$M$1</f>
        <v>0</v>
      </c>
      <c r="R68" s="126" t="n">
        <f aca="false">ABS(N68-O68)</f>
        <v>1.26678876678877</v>
      </c>
      <c r="S68" s="126" t="n">
        <f aca="false">ABS(P68-Q68)</f>
        <v>0.0714285714285714</v>
      </c>
      <c r="U68" s="126" t="n">
        <f aca="false">ABS((K68*M68-($J$1-J68)*($J$1-L68))/(S68*K68-R68*($J$1-L68)))</f>
        <v>23.48873415264</v>
      </c>
      <c r="V68" s="126" t="n">
        <f aca="false">IF(R68=($J$1-J68)/U68,$J$1/S68-$M$1,IF(K68=0,$J$1/S68-$M$1,K68/ABS(R68-($J$1-J68)/U68)))</f>
        <v>2090.92307692866</v>
      </c>
      <c r="W68" s="126" t="n">
        <f aca="false">IF(K68=0,ABS(($J$1-J68)/N68-($J$1-J68)/U68),ABS((($J$1-J68)-K68)/(K68/V68+O68)))</f>
        <v>46418.0224703378</v>
      </c>
    </row>
    <row r="69" customFormat="false" ht="12.75" hidden="false" customHeight="false" outlineLevel="0" collapsed="false">
      <c r="A69" s="146" t="n">
        <v>39049.4153240741</v>
      </c>
      <c r="B69" s="126" t="n">
        <v>1998</v>
      </c>
      <c r="C69" s="126" t="n">
        <v>1</v>
      </c>
      <c r="D69" s="146" t="n">
        <v>39049.4153356482</v>
      </c>
      <c r="E69" s="126" t="n">
        <v>71</v>
      </c>
      <c r="F69" s="126" t="n">
        <v>0</v>
      </c>
      <c r="H69" s="144" t="n">
        <f aca="false">I69-'Shorting Summary'!$A$4</f>
        <v>2418.49999980908</v>
      </c>
      <c r="I69" s="144" t="n">
        <f aca="false">86400*(AVERAGE(A69,D69)-'Raw IRMS Data'!$A$2)</f>
        <v>2657.49999980908</v>
      </c>
      <c r="J69" s="126" t="n">
        <f aca="false">B69*250/4095</f>
        <v>121.978021978022</v>
      </c>
      <c r="K69" s="126" t="n">
        <f aca="false">C69*250/4095</f>
        <v>0.0610500610500611</v>
      </c>
      <c r="L69" s="126" t="n">
        <f aca="false">E69*250/4095</f>
        <v>4.33455433455433</v>
      </c>
      <c r="M69" s="126" t="n">
        <f aca="false">F69*250/4095</f>
        <v>0</v>
      </c>
      <c r="N69" s="126" t="n">
        <f aca="false">J69/$M$1</f>
        <v>1.21978021978022</v>
      </c>
      <c r="O69" s="126" t="n">
        <f aca="false">K69/$M$1</f>
        <v>0.000610500610500611</v>
      </c>
      <c r="P69" s="126" t="n">
        <f aca="false">L69/$M$1</f>
        <v>0.0433455433455433</v>
      </c>
      <c r="Q69" s="126" t="n">
        <f aca="false">M69/$M$1</f>
        <v>0</v>
      </c>
      <c r="R69" s="126" t="n">
        <f aca="false">ABS(N69-O69)</f>
        <v>1.21916971916972</v>
      </c>
      <c r="S69" s="126" t="n">
        <f aca="false">ABS(P69-Q69)</f>
        <v>0.0433455433455433</v>
      </c>
      <c r="U69" s="126" t="n">
        <f aca="false">ABS((K69*M69-($J$1-J69)*($J$1-L69))/(S69*K69-R69*($J$1-L69)))</f>
        <v>28.311871064295</v>
      </c>
      <c r="V69" s="126" t="n">
        <f aca="false">IF(R69=($J$1-J69)/U69,$J$1/S69-$M$1,IF(K69=0,$J$1/S69-$M$1,K69/ABS(R69-($J$1-J69)/U69)))</f>
        <v>3510.39436616808</v>
      </c>
      <c r="W69" s="126" t="n">
        <f aca="false">IF(K69=0,ABS(($J$1-J69)/N69-($J$1-J69)/U69),ABS((($J$1-J69)-K69)/(K69/V69+O69)))</f>
        <v>54874.7912677667</v>
      </c>
    </row>
    <row r="70" customFormat="false" ht="12.75" hidden="false" customHeight="false" outlineLevel="0" collapsed="false">
      <c r="A70" s="146" t="n">
        <v>39049.4158101852</v>
      </c>
      <c r="B70" s="126" t="n">
        <v>2207</v>
      </c>
      <c r="C70" s="126" t="n">
        <v>1</v>
      </c>
      <c r="D70" s="146" t="n">
        <v>39049.4158217593</v>
      </c>
      <c r="E70" s="126" t="n">
        <v>63</v>
      </c>
      <c r="F70" s="126" t="n">
        <v>0</v>
      </c>
      <c r="H70" s="144" t="n">
        <f aca="false">I70-'Shorting Summary'!$A$4</f>
        <v>2460.50000019744</v>
      </c>
      <c r="I70" s="144" t="n">
        <f aca="false">86400*(AVERAGE(A70,D70)-'Raw IRMS Data'!$A$2)</f>
        <v>2699.50000019744</v>
      </c>
      <c r="J70" s="126" t="n">
        <f aca="false">B70*250/4095</f>
        <v>134.737484737485</v>
      </c>
      <c r="K70" s="126" t="n">
        <f aca="false">C70*250/4095</f>
        <v>0.0610500610500611</v>
      </c>
      <c r="L70" s="126" t="n">
        <f aca="false">E70*250/4095</f>
        <v>3.84615384615385</v>
      </c>
      <c r="M70" s="126" t="n">
        <f aca="false">F70*250/4095</f>
        <v>0</v>
      </c>
      <c r="N70" s="126" t="n">
        <f aca="false">J70/$M$1</f>
        <v>1.34737484737485</v>
      </c>
      <c r="O70" s="126" t="n">
        <f aca="false">K70/$M$1</f>
        <v>0.000610500610500611</v>
      </c>
      <c r="P70" s="126" t="n">
        <f aca="false">L70/$M$1</f>
        <v>0.0384615384615385</v>
      </c>
      <c r="Q70" s="126" t="n">
        <f aca="false">M70/$M$1</f>
        <v>0</v>
      </c>
      <c r="R70" s="126" t="n">
        <f aca="false">ABS(N70-O70)</f>
        <v>1.34676434676435</v>
      </c>
      <c r="S70" s="126" t="n">
        <f aca="false">ABS(P70-Q70)</f>
        <v>0.0384615384615385</v>
      </c>
      <c r="U70" s="126" t="n">
        <f aca="false">ABS((K70*M70-($J$1-J70)*($J$1-L70))/(S70*K70-R70*($J$1-L70)))</f>
        <v>16.155216250942</v>
      </c>
      <c r="V70" s="126" t="n">
        <f aca="false">IF(R70=($J$1-J70)/U70,$J$1/S70-$M$1,IF(K70=0,$J$1/S70-$M$1,K70/ABS(R70-($J$1-J70)/U70)))</f>
        <v>3968.85714293866</v>
      </c>
      <c r="W70" s="126" t="n">
        <f aca="false">IF(K70=0,ABS(($J$1-J70)/N70-($J$1-J70)/U70),ABS((($J$1-J70)-K70)/(K70/V70+O70)))</f>
        <v>34664.5852117301</v>
      </c>
    </row>
    <row r="71" customFormat="false" ht="12.75" hidden="false" customHeight="false" outlineLevel="0" collapsed="false">
      <c r="A71" s="146" t="n">
        <v>39049.4162962963</v>
      </c>
      <c r="B71" s="126" t="n">
        <v>1893</v>
      </c>
      <c r="C71" s="126" t="n">
        <v>1</v>
      </c>
      <c r="D71" s="146" t="n">
        <v>39049.4163078704</v>
      </c>
      <c r="E71" s="126" t="n">
        <v>60</v>
      </c>
      <c r="F71" s="126" t="n">
        <v>0</v>
      </c>
      <c r="H71" s="144" t="n">
        <f aca="false">I71-'Shorting Summary'!$A$4</f>
        <v>2502.5000005858</v>
      </c>
      <c r="I71" s="144" t="n">
        <f aca="false">86400*(AVERAGE(A71,D71)-'Raw IRMS Data'!$A$2)</f>
        <v>2741.5000005858</v>
      </c>
      <c r="J71" s="126" t="n">
        <f aca="false">B71*250/4095</f>
        <v>115.567765567766</v>
      </c>
      <c r="K71" s="126" t="n">
        <f aca="false">C71*250/4095</f>
        <v>0.0610500610500611</v>
      </c>
      <c r="L71" s="126" t="n">
        <f aca="false">E71*250/4095</f>
        <v>3.66300366300366</v>
      </c>
      <c r="M71" s="126" t="n">
        <f aca="false">F71*250/4095</f>
        <v>0</v>
      </c>
      <c r="N71" s="126" t="n">
        <f aca="false">J71/$M$1</f>
        <v>1.15567765567766</v>
      </c>
      <c r="O71" s="126" t="n">
        <f aca="false">K71/$M$1</f>
        <v>0.000610500610500611</v>
      </c>
      <c r="P71" s="126" t="n">
        <f aca="false">L71/$M$1</f>
        <v>0.0366300366300366</v>
      </c>
      <c r="Q71" s="126" t="n">
        <f aca="false">M71/$M$1</f>
        <v>0</v>
      </c>
      <c r="R71" s="126" t="n">
        <f aca="false">ABS(N71-O71)</f>
        <v>1.15506715506716</v>
      </c>
      <c r="S71" s="126" t="n">
        <f aca="false">ABS(P71-Q71)</f>
        <v>0.0366300366300366</v>
      </c>
      <c r="U71" s="126" t="n">
        <f aca="false">ABS((K71*M71-($J$1-J71)*($J$1-L71))/(S71*K71-R71*($J$1-L71)))</f>
        <v>35.4327955808261</v>
      </c>
      <c r="V71" s="126" t="n">
        <f aca="false">IF(R71=($J$1-J71)/U71,$J$1/S71-$M$1,IF(K71=0,$J$1/S71-$M$1,K71/ABS(R71-($J$1-J71)/U71)))</f>
        <v>4172.30000004358</v>
      </c>
      <c r="W71" s="126" t="n">
        <f aca="false">IF(K71=0,ABS(($J$1-J71)/N71-($J$1-J71)/U71),ABS((($J$1-J71)-K71)/(K71/V71+O71)))</f>
        <v>65371.2092783906</v>
      </c>
    </row>
    <row r="72" customFormat="false" ht="12.75" hidden="false" customHeight="false" outlineLevel="0" collapsed="false">
      <c r="A72" s="146" t="n">
        <v>39049.4167824074</v>
      </c>
      <c r="B72" s="126" t="n">
        <v>2055</v>
      </c>
      <c r="C72" s="126" t="n">
        <v>1</v>
      </c>
      <c r="D72" s="146" t="n">
        <v>39049.4167939815</v>
      </c>
      <c r="E72" s="126" t="n">
        <v>40</v>
      </c>
      <c r="F72" s="126" t="n">
        <v>0</v>
      </c>
      <c r="H72" s="144" t="n">
        <f aca="false">I72-'Shorting Summary'!$A$4</f>
        <v>2544.50000034552</v>
      </c>
      <c r="I72" s="144" t="n">
        <f aca="false">86400*(AVERAGE(A72,D72)-'Raw IRMS Data'!$A$2)</f>
        <v>2783.50000034552</v>
      </c>
      <c r="J72" s="126" t="n">
        <f aca="false">B72*250/4095</f>
        <v>125.457875457875</v>
      </c>
      <c r="K72" s="126" t="n">
        <f aca="false">C72*250/4095</f>
        <v>0.0610500610500611</v>
      </c>
      <c r="L72" s="126" t="n">
        <f aca="false">E72*250/4095</f>
        <v>2.44200244200244</v>
      </c>
      <c r="M72" s="126" t="n">
        <f aca="false">F72*250/4095</f>
        <v>0</v>
      </c>
      <c r="N72" s="126" t="n">
        <f aca="false">J72/$M$1</f>
        <v>1.25457875457875</v>
      </c>
      <c r="O72" s="126" t="n">
        <f aca="false">K72/$M$1</f>
        <v>0.000610500610500611</v>
      </c>
      <c r="P72" s="126" t="n">
        <f aca="false">L72/$M$1</f>
        <v>0.0244200244200244</v>
      </c>
      <c r="Q72" s="126" t="n">
        <f aca="false">M72/$M$1</f>
        <v>0</v>
      </c>
      <c r="R72" s="126" t="n">
        <f aca="false">ABS(N72-O72)</f>
        <v>1.25396825396825</v>
      </c>
      <c r="S72" s="126" t="n">
        <f aca="false">ABS(P72-Q72)</f>
        <v>0.0244200244200244</v>
      </c>
      <c r="U72" s="126" t="n">
        <f aca="false">ABS((K72*M72-($J$1-J72)*($J$1-L72))/(S72*K72-R72*($J$1-L72)))</f>
        <v>24.7509212977241</v>
      </c>
      <c r="V72" s="126" t="n">
        <f aca="false">IF(R72=($J$1-J72)/U72,$J$1/S72-$M$1,IF(K72=0,$J$1/S72-$M$1,K72/ABS(R72-($J$1-J72)/U72)))</f>
        <v>6308.45000003443</v>
      </c>
      <c r="W72" s="126" t="n">
        <f aca="false">IF(K72=0,ABS(($J$1-J72)/N72-($J$1-J72)/U72),ABS((($J$1-J72)-K72)/(K72/V72+O72)))</f>
        <v>49946.2640888245</v>
      </c>
    </row>
    <row r="73" customFormat="false" ht="12.75" hidden="false" customHeight="false" outlineLevel="0" collapsed="false">
      <c r="A73" s="146" t="n">
        <v>39049.4172685185</v>
      </c>
      <c r="B73" s="126" t="n">
        <v>1938</v>
      </c>
      <c r="C73" s="126" t="n">
        <v>1</v>
      </c>
      <c r="D73" s="146" t="n">
        <v>39049.4172800926</v>
      </c>
      <c r="E73" s="126" t="n">
        <v>46</v>
      </c>
      <c r="F73" s="126" t="n">
        <v>0</v>
      </c>
      <c r="H73" s="144" t="n">
        <f aca="false">I73-'Shorting Summary'!$A$4</f>
        <v>2586.50000010524</v>
      </c>
      <c r="I73" s="144" t="n">
        <f aca="false">86400*(AVERAGE(A73,D73)-'Raw IRMS Data'!$A$2)</f>
        <v>2825.50000010524</v>
      </c>
      <c r="J73" s="126" t="n">
        <f aca="false">B73*250/4095</f>
        <v>118.315018315018</v>
      </c>
      <c r="K73" s="126" t="n">
        <f aca="false">C73*250/4095</f>
        <v>0.0610500610500611</v>
      </c>
      <c r="L73" s="126" t="n">
        <f aca="false">E73*250/4095</f>
        <v>2.80830280830281</v>
      </c>
      <c r="M73" s="126" t="n">
        <f aca="false">F73*250/4095</f>
        <v>0</v>
      </c>
      <c r="N73" s="126" t="n">
        <f aca="false">J73/$M$1</f>
        <v>1.18315018315018</v>
      </c>
      <c r="O73" s="126" t="n">
        <f aca="false">K73/$M$1</f>
        <v>0.000610500610500611</v>
      </c>
      <c r="P73" s="126" t="n">
        <f aca="false">L73/$M$1</f>
        <v>0.0280830280830281</v>
      </c>
      <c r="Q73" s="126" t="n">
        <f aca="false">M73/$M$1</f>
        <v>0</v>
      </c>
      <c r="R73" s="126" t="n">
        <f aca="false">ABS(N73-O73)</f>
        <v>1.18253968253968</v>
      </c>
      <c r="S73" s="126" t="n">
        <f aca="false">ABS(P73-Q73)</f>
        <v>0.0280830280830281</v>
      </c>
      <c r="U73" s="126" t="n">
        <f aca="false">ABS((K73*M73-($J$1-J73)*($J$1-L73))/(S73*K73-R73*($J$1-L73)))</f>
        <v>32.286313870277</v>
      </c>
      <c r="V73" s="126" t="n">
        <f aca="false">IF(R73=($J$1-J73)/U73,$J$1/S73-$M$1,IF(K73=0,$J$1/S73-$M$1,K73/ABS(R73-($J$1-J73)/U73)))</f>
        <v>5472.56521741617</v>
      </c>
      <c r="W73" s="126" t="n">
        <f aca="false">IF(K73=0,ABS(($J$1-J73)/N73-($J$1-J73)/U73),ABS((($J$1-J73)-K73)/(K73/V73+O73)))</f>
        <v>61317.5465362189</v>
      </c>
    </row>
    <row r="74" customFormat="false" ht="12.75" hidden="false" customHeight="false" outlineLevel="0" collapsed="false">
      <c r="A74" s="146" t="n">
        <v>39049.4177546296</v>
      </c>
      <c r="B74" s="126" t="n">
        <v>2191</v>
      </c>
      <c r="C74" s="126" t="n">
        <v>1</v>
      </c>
      <c r="D74" s="146" t="n">
        <v>39049.4177662037</v>
      </c>
      <c r="E74" s="126" t="n">
        <v>40</v>
      </c>
      <c r="F74" s="126" t="n">
        <v>0</v>
      </c>
      <c r="H74" s="144" t="n">
        <f aca="false">I74-'Shorting Summary'!$A$4</f>
        <v>2628.49999986496</v>
      </c>
      <c r="I74" s="144" t="n">
        <f aca="false">86400*(AVERAGE(A74,D74)-'Raw IRMS Data'!$A$2)</f>
        <v>2867.49999986496</v>
      </c>
      <c r="J74" s="126" t="n">
        <f aca="false">B74*250/4095</f>
        <v>133.760683760684</v>
      </c>
      <c r="K74" s="126" t="n">
        <f aca="false">C74*250/4095</f>
        <v>0.0610500610500611</v>
      </c>
      <c r="L74" s="126" t="n">
        <f aca="false">E74*250/4095</f>
        <v>2.44200244200244</v>
      </c>
      <c r="M74" s="126" t="n">
        <f aca="false">F74*250/4095</f>
        <v>0</v>
      </c>
      <c r="N74" s="126" t="n">
        <f aca="false">J74/$M$1</f>
        <v>1.33760683760684</v>
      </c>
      <c r="O74" s="126" t="n">
        <f aca="false">K74/$M$1</f>
        <v>0.000610500610500611</v>
      </c>
      <c r="P74" s="126" t="n">
        <f aca="false">L74/$M$1</f>
        <v>0.0244200244200244</v>
      </c>
      <c r="Q74" s="126" t="n">
        <f aca="false">M74/$M$1</f>
        <v>0</v>
      </c>
      <c r="R74" s="126" t="n">
        <f aca="false">ABS(N74-O74)</f>
        <v>1.33699633699634</v>
      </c>
      <c r="S74" s="126" t="n">
        <f aca="false">ABS(P74-Q74)</f>
        <v>0.0244200244200244</v>
      </c>
      <c r="U74" s="126" t="n">
        <f aca="false">ABS((K74*M74-($J$1-J74)*($J$1-L74))/(S74*K74-R74*($J$1-L74)))</f>
        <v>17.0037760455167</v>
      </c>
      <c r="V74" s="126" t="n">
        <f aca="false">IF(R74=($J$1-J74)/U74,$J$1/S74-$M$1,IF(K74=0,$J$1/S74-$M$1,K74/ABS(R74-($J$1-J74)/U74)))</f>
        <v>6308.45000003443</v>
      </c>
      <c r="W74" s="126" t="n">
        <f aca="false">IF(K74=0,ABS(($J$1-J74)/N74-($J$1-J74)/U74),ABS((($J$1-J74)-K74)/(K74/V74+O74)))</f>
        <v>36558.483892364</v>
      </c>
    </row>
    <row r="75" customFormat="false" ht="12.75" hidden="false" customHeight="false" outlineLevel="0" collapsed="false">
      <c r="A75" s="146" t="n">
        <v>39049.4182407407</v>
      </c>
      <c r="B75" s="126" t="n">
        <v>2366</v>
      </c>
      <c r="C75" s="126" t="n">
        <v>1</v>
      </c>
      <c r="D75" s="146" t="n">
        <v>39049.4182523148</v>
      </c>
      <c r="E75" s="126" t="n">
        <v>29</v>
      </c>
      <c r="F75" s="126" t="n">
        <v>0</v>
      </c>
      <c r="H75" s="144" t="n">
        <f aca="false">I75-'Shorting Summary'!$A$4</f>
        <v>2670.50000025332</v>
      </c>
      <c r="I75" s="144" t="n">
        <f aca="false">86400*(AVERAGE(A75,D75)-'Raw IRMS Data'!$A$2)</f>
        <v>2909.50000025332</v>
      </c>
      <c r="J75" s="126" t="n">
        <f aca="false">B75*250/4095</f>
        <v>144.444444444444</v>
      </c>
      <c r="K75" s="126" t="n">
        <f aca="false">C75*250/4095</f>
        <v>0.0610500610500611</v>
      </c>
      <c r="L75" s="126" t="n">
        <f aca="false">E75*250/4095</f>
        <v>1.77045177045177</v>
      </c>
      <c r="M75" s="126" t="n">
        <f aca="false">F75*250/4095</f>
        <v>0</v>
      </c>
      <c r="N75" s="126" t="n">
        <f aca="false">J75/$M$1</f>
        <v>1.44444444444444</v>
      </c>
      <c r="O75" s="126" t="n">
        <f aca="false">K75/$M$1</f>
        <v>0.000610500610500611</v>
      </c>
      <c r="P75" s="126" t="n">
        <f aca="false">L75/$M$1</f>
        <v>0.0177045177045177</v>
      </c>
      <c r="Q75" s="126" t="n">
        <f aca="false">M75/$M$1</f>
        <v>0</v>
      </c>
      <c r="R75" s="126" t="n">
        <f aca="false">ABS(N75-O75)</f>
        <v>1.44383394383394</v>
      </c>
      <c r="S75" s="126" t="n">
        <f aca="false">ABS(P75-Q75)</f>
        <v>0.0177045177045177</v>
      </c>
      <c r="U75" s="126" t="n">
        <f aca="false">ABS((K75*M75-($J$1-J75)*($J$1-L75))/(S75*K75-R75*($J$1-L75)))</f>
        <v>8.34591775870573</v>
      </c>
      <c r="V75" s="126" t="n">
        <f aca="false">IF(R75=($J$1-J75)/U75,$J$1/S75-$M$1,IF(K75=0,$J$1/S75-$M$1,K75/ABS(R75-($J$1-J75)/U75)))</f>
        <v>8739.2413792319</v>
      </c>
      <c r="W75" s="126" t="n">
        <f aca="false">IF(K75=0,ABS(($J$1-J75)/N75-($J$1-J75)/U75),ABS((($J$1-J75)-K75)/(K75/V75+O75)))</f>
        <v>19415.8316129465</v>
      </c>
    </row>
    <row r="76" customFormat="false" ht="12.75" hidden="false" customHeight="false" outlineLevel="0" collapsed="false">
      <c r="A76" s="146" t="n">
        <v>39049.4187268519</v>
      </c>
      <c r="B76" s="126" t="n">
        <v>2171</v>
      </c>
      <c r="C76" s="126" t="n">
        <v>1</v>
      </c>
      <c r="D76" s="146" t="n">
        <v>39049.4187384259</v>
      </c>
      <c r="E76" s="126" t="n">
        <v>25</v>
      </c>
      <c r="F76" s="126" t="n">
        <v>0</v>
      </c>
      <c r="H76" s="144" t="n">
        <f aca="false">I76-'Shorting Summary'!$A$4</f>
        <v>2712.50000064168</v>
      </c>
      <c r="I76" s="144" t="n">
        <f aca="false">86400*(AVERAGE(A76,D76)-'Raw IRMS Data'!$A$2)</f>
        <v>2951.50000064168</v>
      </c>
      <c r="J76" s="126" t="n">
        <f aca="false">B76*250/4095</f>
        <v>132.539682539683</v>
      </c>
      <c r="K76" s="126" t="n">
        <f aca="false">C76*250/4095</f>
        <v>0.0610500610500611</v>
      </c>
      <c r="L76" s="126" t="n">
        <f aca="false">E76*250/4095</f>
        <v>1.52625152625153</v>
      </c>
      <c r="M76" s="126" t="n">
        <f aca="false">F76*250/4095</f>
        <v>0</v>
      </c>
      <c r="N76" s="126" t="n">
        <f aca="false">J76/$M$1</f>
        <v>1.32539682539683</v>
      </c>
      <c r="O76" s="126" t="n">
        <f aca="false">K76/$M$1</f>
        <v>0.000610500610500611</v>
      </c>
      <c r="P76" s="126" t="n">
        <f aca="false">L76/$M$1</f>
        <v>0.0152625152625153</v>
      </c>
      <c r="Q76" s="126" t="n">
        <f aca="false">M76/$M$1</f>
        <v>0</v>
      </c>
      <c r="R76" s="126" t="n">
        <f aca="false">ABS(N76-O76)</f>
        <v>1.32478632478632</v>
      </c>
      <c r="S76" s="126" t="n">
        <f aca="false">ABS(P76-Q76)</f>
        <v>0.0152625152625153</v>
      </c>
      <c r="U76" s="126" t="n">
        <f aca="false">ABS((K76*M76-($J$1-J76)*($J$1-L76))/(S76*K76-R76*($J$1-L76)))</f>
        <v>18.0821097175594</v>
      </c>
      <c r="V76" s="126" t="n">
        <f aca="false">IF(R76=($J$1-J76)/U76,$J$1/S76-$M$1,IF(K76=0,$J$1/S76-$M$1,K76/ABS(R76-($J$1-J76)/U76)))</f>
        <v>10153.5200000116</v>
      </c>
      <c r="W76" s="126" t="n">
        <f aca="false">IF(K76=0,ABS(($J$1-J76)/N76-($J$1-J76)/U76),ABS((($J$1-J76)-K76)/(K76/V76+O76)))</f>
        <v>38756.296936077</v>
      </c>
    </row>
    <row r="77" customFormat="false" ht="12.75" hidden="false" customHeight="false" outlineLevel="0" collapsed="false">
      <c r="A77" s="146" t="n">
        <v>39049.419212963</v>
      </c>
      <c r="B77" s="126" t="n">
        <v>2040</v>
      </c>
      <c r="C77" s="126" t="n">
        <v>1</v>
      </c>
      <c r="D77" s="146" t="n">
        <v>39049.419224537</v>
      </c>
      <c r="E77" s="126" t="n">
        <v>19</v>
      </c>
      <c r="F77" s="126" t="n">
        <v>0</v>
      </c>
      <c r="H77" s="144" t="n">
        <f aca="false">I77-'Shorting Summary'!$A$4</f>
        <v>2754.5000004014</v>
      </c>
      <c r="I77" s="144" t="n">
        <f aca="false">86400*(AVERAGE(A77,D77)-'Raw IRMS Data'!$A$2)</f>
        <v>2993.5000004014</v>
      </c>
      <c r="J77" s="126" t="n">
        <f aca="false">B77*250/4095</f>
        <v>124.542124542125</v>
      </c>
      <c r="K77" s="126" t="n">
        <f aca="false">C77*250/4095</f>
        <v>0.0610500610500611</v>
      </c>
      <c r="L77" s="126" t="n">
        <f aca="false">E77*250/4095</f>
        <v>1.15995115995116</v>
      </c>
      <c r="M77" s="126" t="n">
        <f aca="false">F77*250/4095</f>
        <v>0</v>
      </c>
      <c r="N77" s="126" t="n">
        <f aca="false">J77/$M$1</f>
        <v>1.24542124542125</v>
      </c>
      <c r="O77" s="126" t="n">
        <f aca="false">K77/$M$1</f>
        <v>0.000610500610500611</v>
      </c>
      <c r="P77" s="126" t="n">
        <f aca="false">L77/$M$1</f>
        <v>0.0115995115995116</v>
      </c>
      <c r="Q77" s="126" t="n">
        <f aca="false">M77/$M$1</f>
        <v>0</v>
      </c>
      <c r="R77" s="126" t="n">
        <f aca="false">ABS(N77-O77)</f>
        <v>1.24481074481074</v>
      </c>
      <c r="S77" s="126" t="n">
        <f aca="false">ABS(P77-Q77)</f>
        <v>0.0115995115995116</v>
      </c>
      <c r="U77" s="126" t="n">
        <f aca="false">ABS((K77*M77-($J$1-J77)*($J$1-L77))/(S77*K77-R77*($J$1-L77)))</f>
        <v>25.6685589398595</v>
      </c>
      <c r="V77" s="126" t="n">
        <f aca="false">IF(R77=($J$1-J77)/U77,$J$1/S77-$M$1,IF(K77=0,$J$1/S77-$M$1,K77/ABS(R77-($J$1-J77)/U77)))</f>
        <v>13391.4736835986</v>
      </c>
      <c r="W77" s="126" t="n">
        <f aca="false">IF(K77=0,ABS(($J$1-J77)/N77-($J$1-J77)/U77),ABS((($J$1-J77)-K77)/(K77/V77+O77)))</f>
        <v>51850.8073090821</v>
      </c>
    </row>
    <row r="78" customFormat="false" ht="12.75" hidden="false" customHeight="false" outlineLevel="0" collapsed="false">
      <c r="A78" s="146" t="n">
        <v>39049.4196990741</v>
      </c>
      <c r="B78" s="126" t="n">
        <v>2547</v>
      </c>
      <c r="C78" s="126" t="n">
        <v>1</v>
      </c>
      <c r="D78" s="146" t="n">
        <v>39049.4197106482</v>
      </c>
      <c r="E78" s="126" t="n">
        <v>15</v>
      </c>
      <c r="F78" s="126" t="n">
        <v>0</v>
      </c>
      <c r="H78" s="144" t="n">
        <f aca="false">I78-'Shorting Summary'!$A$4</f>
        <v>2796.50000016112</v>
      </c>
      <c r="I78" s="144" t="n">
        <f aca="false">86400*(AVERAGE(A78,D78)-'Raw IRMS Data'!$A$2)</f>
        <v>3035.50000016112</v>
      </c>
      <c r="J78" s="126" t="n">
        <f aca="false">B78*250/4095</f>
        <v>155.494505494506</v>
      </c>
      <c r="K78" s="126" t="n">
        <f aca="false">C78*250/4095</f>
        <v>0.0610500610500611</v>
      </c>
      <c r="L78" s="126" t="n">
        <f aca="false">E78*250/4095</f>
        <v>0.915750915750916</v>
      </c>
      <c r="M78" s="126" t="n">
        <f aca="false">F78*250/4095</f>
        <v>0</v>
      </c>
      <c r="N78" s="126" t="n">
        <f aca="false">J78/$M$1</f>
        <v>1.55494505494506</v>
      </c>
      <c r="O78" s="126" t="n">
        <f aca="false">K78/$M$1</f>
        <v>0.000610500610500611</v>
      </c>
      <c r="P78" s="126" t="n">
        <f aca="false">L78/$M$1</f>
        <v>0.00915750915750916</v>
      </c>
      <c r="Q78" s="126" t="n">
        <f aca="false">M78/$M$1</f>
        <v>0</v>
      </c>
      <c r="R78" s="126" t="n">
        <f aca="false">ABS(N78-O78)</f>
        <v>1.55433455433455</v>
      </c>
      <c r="S78" s="126" t="n">
        <f aca="false">ABS(P78-Q78)</f>
        <v>0.00915750915750916</v>
      </c>
      <c r="U78" s="126" t="n">
        <f aca="false">ABS((K78*M78-($J$1-J78)*($J$1-L78))/(S78*K78-R78*($J$1-L78)))</f>
        <v>0.64336362407608</v>
      </c>
      <c r="V78" s="126" t="n">
        <f aca="false">IF(R78=($J$1-J78)/U78,$J$1/S78-$M$1,IF(K78=0,$J$1/S78-$M$1,K78/ABS(R78-($J$1-J78)/U78)))</f>
        <v>16989.1999990495</v>
      </c>
      <c r="W78" s="126" t="n">
        <f aca="false">IF(K78=0,ABS(($J$1-J78)/N78-($J$1-J78)/U78),ABS((($J$1-J78)-K78)/(K78/V78+O78)))</f>
        <v>1529.00016384567</v>
      </c>
    </row>
    <row r="79" customFormat="false" ht="12.75" hidden="false" customHeight="false" outlineLevel="0" collapsed="false">
      <c r="A79" s="146" t="n">
        <v>39049.4201851852</v>
      </c>
      <c r="B79" s="126" t="n">
        <v>2056</v>
      </c>
      <c r="C79" s="126" t="n">
        <v>1</v>
      </c>
      <c r="D79" s="146" t="n">
        <v>39049.4201967593</v>
      </c>
      <c r="E79" s="126" t="n">
        <v>7</v>
      </c>
      <c r="F79" s="126" t="n">
        <v>0</v>
      </c>
      <c r="H79" s="144" t="n">
        <f aca="false">I79-'Shorting Summary'!$A$4</f>
        <v>2838.49999992084</v>
      </c>
      <c r="I79" s="144" t="n">
        <f aca="false">86400*(AVERAGE(A79,D79)-'Raw IRMS Data'!$A$2)</f>
        <v>3077.49999992084</v>
      </c>
      <c r="J79" s="126" t="n">
        <f aca="false">B79*250/4095</f>
        <v>125.518925518926</v>
      </c>
      <c r="K79" s="126" t="n">
        <f aca="false">C79*250/4095</f>
        <v>0.0610500610500611</v>
      </c>
      <c r="L79" s="126" t="n">
        <f aca="false">E79*250/4095</f>
        <v>0.427350427350427</v>
      </c>
      <c r="M79" s="126" t="n">
        <f aca="false">F79*250/4095</f>
        <v>0</v>
      </c>
      <c r="N79" s="126" t="n">
        <f aca="false">J79/$M$1</f>
        <v>1.25518925518926</v>
      </c>
      <c r="O79" s="126" t="n">
        <f aca="false">K79/$M$1</f>
        <v>0.000610500610500611</v>
      </c>
      <c r="P79" s="126" t="n">
        <f aca="false">L79/$M$1</f>
        <v>0.00427350427350427</v>
      </c>
      <c r="Q79" s="126" t="n">
        <f aca="false">M79/$M$1</f>
        <v>0</v>
      </c>
      <c r="R79" s="126" t="n">
        <f aca="false">ABS(N79-O79)</f>
        <v>1.25457875457875</v>
      </c>
      <c r="S79" s="126" t="n">
        <f aca="false">ABS(P79-Q79)</f>
        <v>0.00427350427350427</v>
      </c>
      <c r="U79" s="126" t="n">
        <f aca="false">ABS((K79*M79-($J$1-J79)*($J$1-L79))/(S79*K79-R79*($J$1-L79)))</f>
        <v>24.6900572299155</v>
      </c>
      <c r="V79" s="126" t="n">
        <f aca="false">IF(R79=($J$1-J79)/U79,$J$1/S79-$M$1,IF(K79=0,$J$1/S79-$M$1,K79/ABS(R79-($J$1-J79)/U79)))</f>
        <v>36519.714285845</v>
      </c>
      <c r="W79" s="126" t="n">
        <f aca="false">IF(K79=0,ABS(($J$1-J79)/N79-($J$1-J79)/U79),ABS((($J$1-J79)-K79)/(K79/V79+O79)))</f>
        <v>50499.7192924971</v>
      </c>
    </row>
    <row r="80" customFormat="false" ht="12.75" hidden="false" customHeight="false" outlineLevel="0" collapsed="false">
      <c r="A80" s="146" t="n">
        <v>39049.4206712963</v>
      </c>
      <c r="B80" s="126" t="n">
        <v>2093</v>
      </c>
      <c r="C80" s="126" t="n">
        <v>1</v>
      </c>
      <c r="D80" s="146" t="n">
        <v>39049.4206828704</v>
      </c>
      <c r="E80" s="126" t="n">
        <v>3</v>
      </c>
      <c r="F80" s="126" t="n">
        <v>0</v>
      </c>
      <c r="H80" s="144" t="n">
        <f aca="false">I80-'Shorting Summary'!$A$4</f>
        <v>2880.5000003092</v>
      </c>
      <c r="I80" s="144" t="n">
        <f aca="false">86400*(AVERAGE(A80,D80)-'Raw IRMS Data'!$A$2)</f>
        <v>3119.5000003092</v>
      </c>
      <c r="J80" s="126" t="n">
        <f aca="false">B80*250/4095</f>
        <v>127.777777777778</v>
      </c>
      <c r="K80" s="126" t="n">
        <f aca="false">C80*250/4095</f>
        <v>0.0610500610500611</v>
      </c>
      <c r="L80" s="126" t="n">
        <f aca="false">E80*250/4095</f>
        <v>0.183150183150183</v>
      </c>
      <c r="M80" s="126" t="n">
        <f aca="false">F80*250/4095</f>
        <v>0</v>
      </c>
      <c r="N80" s="126" t="n">
        <f aca="false">J80/$M$1</f>
        <v>1.27777777777778</v>
      </c>
      <c r="O80" s="126" t="n">
        <f aca="false">K80/$M$1</f>
        <v>0.000610500610500611</v>
      </c>
      <c r="P80" s="126" t="n">
        <f aca="false">L80/$M$1</f>
        <v>0.00183150183150183</v>
      </c>
      <c r="Q80" s="126" t="n">
        <f aca="false">M80/$M$1</f>
        <v>0</v>
      </c>
      <c r="R80" s="126" t="n">
        <f aca="false">ABS(N80-O80)</f>
        <v>1.27716727716728</v>
      </c>
      <c r="S80" s="126" t="n">
        <f aca="false">ABS(P80-Q80)</f>
        <v>0.00183150183150183</v>
      </c>
      <c r="U80" s="126" t="n">
        <f aca="false">ABS((K80*M80-($J$1-J80)*($J$1-L80))/(S80*K80-R80*($J$1-L80)))</f>
        <v>22.4847162262745</v>
      </c>
      <c r="V80" s="126" t="n">
        <f aca="false">IF(R80=($J$1-J80)/U80,$J$1/S80-$M$1,IF(K80=0,$J$1/S80-$M$1,K80/ABS(R80-($J$1-J80)/U80)))</f>
        <v>85345.9999896326</v>
      </c>
      <c r="W80" s="126" t="n">
        <f aca="false">IF(K80=0,ABS(($J$1-J80)/N80-($J$1-J80)/U80),ABS((($J$1-J80)-K80)/(K80/V80+O80)))</f>
        <v>46883.0670598908</v>
      </c>
    </row>
    <row r="81" customFormat="false" ht="12.75" hidden="false" customHeight="false" outlineLevel="0" collapsed="false">
      <c r="A81" s="146" t="n">
        <v>39049.4211574074</v>
      </c>
      <c r="B81" s="126" t="n">
        <v>2506</v>
      </c>
      <c r="C81" s="126" t="n">
        <v>1</v>
      </c>
      <c r="D81" s="146" t="n">
        <v>39049.4211689815</v>
      </c>
      <c r="E81" s="126" t="n">
        <v>2</v>
      </c>
      <c r="F81" s="126" t="n">
        <v>0</v>
      </c>
      <c r="H81" s="144" t="n">
        <f aca="false">I81-'Shorting Summary'!$A$4</f>
        <v>2922.50000069756</v>
      </c>
      <c r="I81" s="144" t="n">
        <f aca="false">86400*(AVERAGE(A81,D81)-'Raw IRMS Data'!$A$2)</f>
        <v>3161.50000069756</v>
      </c>
      <c r="J81" s="126" t="n">
        <f aca="false">B81*250/4095</f>
        <v>152.991452991453</v>
      </c>
      <c r="K81" s="126" t="n">
        <f aca="false">C81*250/4095</f>
        <v>0.0610500610500611</v>
      </c>
      <c r="L81" s="126" t="n">
        <f aca="false">E81*250/4095</f>
        <v>0.122100122100122</v>
      </c>
      <c r="M81" s="126" t="n">
        <f aca="false">F81*250/4095</f>
        <v>0</v>
      </c>
      <c r="N81" s="126" t="n">
        <f aca="false">J81/$M$1</f>
        <v>1.52991452991453</v>
      </c>
      <c r="O81" s="126" t="n">
        <f aca="false">K81/$M$1</f>
        <v>0.000610500610500611</v>
      </c>
      <c r="P81" s="126" t="n">
        <f aca="false">L81/$M$1</f>
        <v>0.00122100122100122</v>
      </c>
      <c r="Q81" s="126" t="n">
        <f aca="false">M81/$M$1</f>
        <v>0</v>
      </c>
      <c r="R81" s="126" t="n">
        <f aca="false">ABS(N81-O81)</f>
        <v>1.52930402930403</v>
      </c>
      <c r="S81" s="126" t="n">
        <f aca="false">ABS(P81-Q81)</f>
        <v>0.00122100122100122</v>
      </c>
      <c r="U81" s="126" t="n">
        <f aca="false">ABS((K81*M81-($J$1-J81)*($J$1-L81))/(S81*K81-R81*($J$1-L81)))</f>
        <v>2.29061947647995</v>
      </c>
      <c r="V81" s="126" t="n">
        <f aca="false">IF(R81=($J$1-J81)/U81,$J$1/S81-$M$1,IF(K81=0,$J$1/S81-$M$1,K81/ABS(R81-($J$1-J81)/U81)))</f>
        <v>128069.000016949</v>
      </c>
      <c r="W81" s="126" t="n">
        <f aca="false">IF(K81=0,ABS(($J$1-J81)/N81-($J$1-J81)/U81),ABS((($J$1-J81)-K81)/(K81/V81+O81)))</f>
        <v>5633.60112039628</v>
      </c>
    </row>
    <row r="82" customFormat="false" ht="12.75" hidden="false" customHeight="false" outlineLevel="0" collapsed="false">
      <c r="A82" s="146" t="n">
        <v>39049.4216435185</v>
      </c>
      <c r="B82" s="126" t="n">
        <v>2515</v>
      </c>
      <c r="C82" s="126" t="n">
        <v>1</v>
      </c>
      <c r="D82" s="146" t="n">
        <v>39049.4216550926</v>
      </c>
      <c r="E82" s="126" t="n">
        <v>2</v>
      </c>
      <c r="F82" s="126" t="n">
        <v>0</v>
      </c>
      <c r="H82" s="144" t="n">
        <f aca="false">I82-'Shorting Summary'!$A$4</f>
        <v>2964.50000045728</v>
      </c>
      <c r="I82" s="144" t="n">
        <f aca="false">86400*(AVERAGE(A82,D82)-'Raw IRMS Data'!$A$2)</f>
        <v>3203.50000045728</v>
      </c>
      <c r="J82" s="126" t="n">
        <f aca="false">B82*250/4095</f>
        <v>153.540903540904</v>
      </c>
      <c r="K82" s="126" t="n">
        <f aca="false">C82*250/4095</f>
        <v>0.0610500610500611</v>
      </c>
      <c r="L82" s="126" t="n">
        <f aca="false">E82*250/4095</f>
        <v>0.122100122100122</v>
      </c>
      <c r="M82" s="126" t="n">
        <f aca="false">F82*250/4095</f>
        <v>0</v>
      </c>
      <c r="N82" s="126" t="n">
        <f aca="false">J82/$M$1</f>
        <v>1.53540903540904</v>
      </c>
      <c r="O82" s="126" t="n">
        <f aca="false">K82/$M$1</f>
        <v>0.000610500610500611</v>
      </c>
      <c r="P82" s="126" t="n">
        <f aca="false">L82/$M$1</f>
        <v>0.00122100122100122</v>
      </c>
      <c r="Q82" s="126" t="n">
        <f aca="false">M82/$M$1</f>
        <v>0</v>
      </c>
      <c r="R82" s="126" t="n">
        <f aca="false">ABS(N82-O82)</f>
        <v>1.53479853479854</v>
      </c>
      <c r="S82" s="126" t="n">
        <f aca="false">ABS(P82-Q82)</f>
        <v>0.00122100122100122</v>
      </c>
      <c r="U82" s="126" t="n">
        <f aca="false">ABS((K82*M82-($J$1-J82)*($J$1-L82))/(S82*K82-R82*($J$1-L82)))</f>
        <v>1.92442382762374</v>
      </c>
      <c r="V82" s="126" t="n">
        <f aca="false">IF(R82=($J$1-J82)/U82,$J$1/S82-$M$1,IF(K82=0,$J$1/S82-$M$1,K82/ABS(R82-($J$1-J82)/U82)))</f>
        <v>128069.000016949</v>
      </c>
      <c r="W82" s="126" t="n">
        <f aca="false">IF(K82=0,ABS(($J$1-J82)/N82-($J$1-J82)/U82),ABS((($J$1-J82)-K82)/(K82/V82+O82)))</f>
        <v>4734.30331827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1.85"/>
    <col collapsed="false" customWidth="true" hidden="false" outlineLevel="0" max="2" min="2" style="117" width="12.28"/>
    <col collapsed="false" customWidth="true" hidden="false" outlineLevel="0" max="3" min="3" style="117" width="66.7"/>
    <col collapsed="false" customWidth="true" hidden="false" outlineLevel="0" max="4" min="4" style="117" width="45.7"/>
    <col collapsed="false" customWidth="true" hidden="false" outlineLevel="0" max="5" min="5" style="117" width="22.56"/>
    <col collapsed="false" customWidth="false" hidden="false" outlineLevel="0" max="257" min="6" style="117" width="9.14"/>
  </cols>
  <sheetData>
    <row r="1" customFormat="false" ht="25.5" hidden="false" customHeight="true" outlineLevel="0" collapsed="false">
      <c r="A1" s="118" t="s">
        <v>42</v>
      </c>
      <c r="B1" s="118"/>
      <c r="C1" s="118"/>
      <c r="D1" s="118"/>
    </row>
    <row r="2" customFormat="false" ht="217.5" hidden="false" customHeight="true" outlineLevel="0" collapsed="false">
      <c r="A2" s="119" t="s">
        <v>43</v>
      </c>
      <c r="B2" s="119"/>
      <c r="C2" s="119"/>
      <c r="D2" s="119"/>
    </row>
    <row r="3" s="121" customFormat="true" ht="24.95" hidden="false" customHeight="true" outlineLevel="0" collapsed="false">
      <c r="A3" s="120" t="s">
        <v>44</v>
      </c>
      <c r="B3" s="120" t="s">
        <v>45</v>
      </c>
      <c r="C3" s="120" t="s">
        <v>46</v>
      </c>
      <c r="D3" s="120" t="s">
        <v>47</v>
      </c>
      <c r="E3" s="120"/>
    </row>
    <row r="4" customFormat="false" ht="24.95" hidden="false" customHeight="true" outlineLevel="0" collapsed="false">
      <c r="A4" s="116" t="n">
        <v>239</v>
      </c>
      <c r="B4" s="116" t="n">
        <f aca="false">A4-239</f>
        <v>0</v>
      </c>
      <c r="C4" s="116" t="s">
        <v>48</v>
      </c>
      <c r="D4" s="116"/>
      <c r="E4" s="116"/>
    </row>
    <row r="5" customFormat="false" ht="24.95" hidden="false" customHeight="true" outlineLevel="0" collapsed="false">
      <c r="A5" s="116" t="s">
        <v>49</v>
      </c>
      <c r="B5" s="116" t="s">
        <v>50</v>
      </c>
      <c r="C5" s="117" t="s">
        <v>51</v>
      </c>
      <c r="D5" s="117" t="s">
        <v>52</v>
      </c>
    </row>
    <row r="6" customFormat="false" ht="41.25" hidden="false" customHeight="true" outlineLevel="0" collapsed="false">
      <c r="A6" s="116" t="n">
        <v>1244</v>
      </c>
      <c r="B6" s="116" t="n">
        <f aca="false">A6-239</f>
        <v>1005</v>
      </c>
      <c r="C6" s="117" t="s">
        <v>53</v>
      </c>
      <c r="D6" s="122" t="s">
        <v>54</v>
      </c>
    </row>
    <row r="7" customFormat="false" ht="29.25" hidden="false" customHeight="true" outlineLevel="0" collapsed="false">
      <c r="A7" s="123" t="n">
        <v>1485</v>
      </c>
      <c r="B7" s="116" t="n">
        <f aca="false">A7-239</f>
        <v>1246</v>
      </c>
      <c r="C7" s="117" t="s">
        <v>55</v>
      </c>
      <c r="D7" s="117" t="s">
        <v>56</v>
      </c>
    </row>
    <row r="8" customFormat="false" ht="24.95" hidden="false" customHeight="true" outlineLevel="0" collapsed="false">
      <c r="A8" s="116" t="n">
        <v>1513</v>
      </c>
      <c r="B8" s="116" t="n">
        <f aca="false">A8-239</f>
        <v>1274</v>
      </c>
      <c r="C8" s="117" t="s">
        <v>57</v>
      </c>
      <c r="D8" s="122" t="s">
        <v>58</v>
      </c>
    </row>
    <row r="9" customFormat="false" ht="24.95" hidden="false" customHeight="true" outlineLevel="0" collapsed="false">
      <c r="A9" s="116" t="n">
        <v>1518</v>
      </c>
      <c r="B9" s="116" t="n">
        <f aca="false">A9-239</f>
        <v>1279</v>
      </c>
      <c r="C9" s="117" t="s">
        <v>59</v>
      </c>
      <c r="D9" s="122" t="s">
        <v>60</v>
      </c>
    </row>
    <row r="10" customFormat="false" ht="24.95" hidden="false" customHeight="true" outlineLevel="0" collapsed="false">
      <c r="A10" s="116" t="n">
        <v>2280</v>
      </c>
      <c r="B10" s="116" t="n">
        <f aca="false">A10-239</f>
        <v>2041</v>
      </c>
      <c r="C10" s="116" t="s">
        <v>61</v>
      </c>
      <c r="D10" s="122"/>
    </row>
    <row r="11" customFormat="false" ht="42" hidden="false" customHeight="true" outlineLevel="0" collapsed="false">
      <c r="A11" s="116" t="n">
        <v>2330</v>
      </c>
      <c r="B11" s="116" t="n">
        <f aca="false">A11-239</f>
        <v>2091</v>
      </c>
      <c r="C11" s="116" t="s">
        <v>62</v>
      </c>
      <c r="D11" s="122"/>
    </row>
    <row r="12" customFormat="false" ht="42" hidden="false" customHeight="true" outlineLevel="0" collapsed="false">
      <c r="A12" s="116" t="n">
        <v>2465</v>
      </c>
      <c r="B12" s="116" t="n">
        <f aca="false">A12-239</f>
        <v>2226</v>
      </c>
      <c r="C12" s="117" t="s">
        <v>63</v>
      </c>
      <c r="D12" s="122" t="s">
        <v>64</v>
      </c>
    </row>
    <row r="13" customFormat="false" ht="42" hidden="false" customHeight="true" outlineLevel="0" collapsed="false">
      <c r="A13" s="116" t="n">
        <v>2762</v>
      </c>
      <c r="B13" s="116" t="n">
        <f aca="false">A13-239</f>
        <v>2523</v>
      </c>
      <c r="C13" s="116" t="s">
        <v>65</v>
      </c>
      <c r="D13" s="122"/>
    </row>
    <row r="14" customFormat="false" ht="15.75" hidden="false" customHeight="true" outlineLevel="0" collapsed="false">
      <c r="A14" s="118" t="s">
        <v>66</v>
      </c>
      <c r="B14" s="118"/>
      <c r="C14" s="118"/>
    </row>
    <row r="15" customFormat="false" ht="45.75" hidden="false" customHeight="true" outlineLevel="0" collapsed="false">
      <c r="A15" s="116" t="s">
        <v>67</v>
      </c>
      <c r="B15" s="124" t="s">
        <v>68</v>
      </c>
      <c r="C15" s="124"/>
    </row>
    <row r="16" customFormat="false" ht="40.5" hidden="false" customHeight="true" outlineLevel="0" collapsed="false">
      <c r="A16" s="116" t="s">
        <v>69</v>
      </c>
      <c r="B16" s="124" t="s">
        <v>70</v>
      </c>
      <c r="C16" s="124"/>
    </row>
    <row r="17" customFormat="false" ht="28.5" hidden="false" customHeight="true" outlineLevel="0" collapsed="false">
      <c r="A17" s="116" t="s">
        <v>71</v>
      </c>
      <c r="B17" s="124" t="s">
        <v>72</v>
      </c>
      <c r="C17" s="124"/>
    </row>
  </sheetData>
  <mergeCells count="6">
    <mergeCell ref="A1:D1"/>
    <mergeCell ref="A2:D2"/>
    <mergeCell ref="A14:C14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5.334554334554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08</v>
      </c>
      <c r="F3" s="126" t="s">
        <v>186</v>
      </c>
      <c r="G3" s="126" t="s">
        <v>171</v>
      </c>
      <c r="H3" s="126" t="s">
        <v>136</v>
      </c>
      <c r="I3" s="144"/>
      <c r="J3" s="126" t="s">
        <v>166</v>
      </c>
    </row>
    <row r="5" customFormat="false" ht="12.75" hidden="false" customHeight="false" outlineLevel="0" collapsed="false">
      <c r="A5" s="126" t="s">
        <v>209</v>
      </c>
      <c r="B5" s="126" t="s">
        <v>139</v>
      </c>
      <c r="C5" s="126" t="s">
        <v>140</v>
      </c>
      <c r="D5" s="126" t="s">
        <v>210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53</v>
      </c>
      <c r="W5" s="126" t="s">
        <v>211</v>
      </c>
    </row>
    <row r="6" customFormat="false" ht="12.75" hidden="false" customHeight="false" outlineLevel="0" collapsed="false">
      <c r="A6" s="146" t="n">
        <v>39049.3846759259</v>
      </c>
      <c r="B6" s="126" t="n">
        <v>1</v>
      </c>
      <c r="C6" s="126" t="n">
        <v>0</v>
      </c>
      <c r="D6" s="146" t="n">
        <v>39049.3846875</v>
      </c>
      <c r="E6" s="126" t="n">
        <v>1</v>
      </c>
      <c r="F6" s="126" t="n">
        <v>0</v>
      </c>
      <c r="H6" s="144" t="n">
        <f aca="false">I6-'Shorting Summary'!$A$4</f>
        <v>-229.499999350868</v>
      </c>
      <c r="I6" s="144" t="n">
        <f aca="false">86400*(AVERAGE(A6,D6)-'Raw IRMS Data'!$A$2)</f>
        <v>9.50000064913184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4338</v>
      </c>
      <c r="V6" s="126" t="n">
        <f aca="false">IF(R6=($J$1-J6)/U6,$J$1/S6-$M$1,IF(K6=0,$J$1/S6-$M$1,K6/ABS(R6-($J$1-J6)/U6)))</f>
        <v>254338</v>
      </c>
      <c r="W6" s="126" t="n">
        <f aca="false">IF(K6=0,ABS(($J$1-J6)/N6-($J$1-J6)/U6),ABS((($J$1-J6)-K6)/(K6/V6+O6)))</f>
        <v>254337.999389499</v>
      </c>
    </row>
    <row r="7" customFormat="false" ht="12.75" hidden="false" customHeight="false" outlineLevel="0" collapsed="false">
      <c r="A7" s="146" t="n">
        <v>39049.385162037</v>
      </c>
      <c r="B7" s="126" t="n">
        <v>1</v>
      </c>
      <c r="C7" s="126" t="n">
        <v>0</v>
      </c>
      <c r="D7" s="146" t="n">
        <v>39049.3851736111</v>
      </c>
      <c r="E7" s="126" t="n">
        <v>1</v>
      </c>
      <c r="F7" s="126" t="n">
        <v>0</v>
      </c>
      <c r="H7" s="144" t="n">
        <f aca="false">I7-'Shorting Summary'!$A$4</f>
        <v>-187.499999591149</v>
      </c>
      <c r="I7" s="144" t="n">
        <f aca="false">86400*(AVERAGE(A7,D7)-'Raw IRMS Data'!$A$2)</f>
        <v>51.5000004088506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4338</v>
      </c>
      <c r="V7" s="126" t="n">
        <f aca="false">IF(R7=($J$1-J7)/U7,$J$1/S7-$M$1,IF(K7=0,$J$1/S7-$M$1,K7/ABS(R7-($J$1-J7)/U7)))</f>
        <v>254338</v>
      </c>
      <c r="W7" s="126" t="n">
        <f aca="false">IF(K7=0,ABS(($J$1-J7)/N7-($J$1-J7)/U7),ABS((($J$1-J7)-K7)/(K7/V7+O7)))</f>
        <v>254337.999389499</v>
      </c>
    </row>
    <row r="8" customFormat="false" ht="12.75" hidden="false" customHeight="false" outlineLevel="0" collapsed="false">
      <c r="A8" s="146" t="n">
        <v>39049.3856481482</v>
      </c>
      <c r="B8" s="126" t="n">
        <v>1</v>
      </c>
      <c r="C8" s="126" t="n">
        <v>0</v>
      </c>
      <c r="D8" s="146" t="n">
        <v>39049.3856597222</v>
      </c>
      <c r="E8" s="126" t="n">
        <v>1</v>
      </c>
      <c r="F8" s="126" t="n">
        <v>0</v>
      </c>
      <c r="H8" s="144" t="n">
        <f aca="false">I8-'Shorting Summary'!$A$4</f>
        <v>-145.499999831431</v>
      </c>
      <c r="I8" s="144" t="n">
        <f aca="false">86400*(AVERAGE(A8,D8)-'Raw IRMS Data'!$A$2)</f>
        <v>93.5000001685694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4338</v>
      </c>
      <c r="V8" s="126" t="n">
        <f aca="false">IF(R8=($J$1-J8)/U8,$J$1/S8-$M$1,IF(K8=0,$J$1/S8-$M$1,K8/ABS(R8-($J$1-J8)/U8)))</f>
        <v>254338</v>
      </c>
      <c r="W8" s="126" t="n">
        <f aca="false">IF(K8=0,ABS(($J$1-J8)/N8-($J$1-J8)/U8),ABS((($J$1-J8)-K8)/(K8/V8+O8)))</f>
        <v>254337.999389499</v>
      </c>
    </row>
    <row r="9" customFormat="false" ht="12.75" hidden="false" customHeight="false" outlineLevel="0" collapsed="false">
      <c r="A9" s="146" t="n">
        <v>39049.3861342593</v>
      </c>
      <c r="B9" s="126" t="n">
        <v>1</v>
      </c>
      <c r="C9" s="126" t="n">
        <v>0</v>
      </c>
      <c r="D9" s="146" t="n">
        <v>39049.3861458333</v>
      </c>
      <c r="E9" s="126" t="n">
        <v>1</v>
      </c>
      <c r="F9" s="126" t="n">
        <v>0</v>
      </c>
      <c r="H9" s="144" t="n">
        <f aca="false">I9-'Shorting Summary'!$A$4</f>
        <v>-103.500000071712</v>
      </c>
      <c r="I9" s="144" t="n">
        <f aca="false">86400*(AVERAGE(A9,D9)-'Raw IRMS Data'!$A$2)</f>
        <v>135.499999928288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4338</v>
      </c>
      <c r="V9" s="126" t="n">
        <f aca="false">IF(R9=($J$1-J9)/U9,$J$1/S9-$M$1,IF(K9=0,$J$1/S9-$M$1,K9/ABS(R9-($J$1-J9)/U9)))</f>
        <v>254338</v>
      </c>
      <c r="W9" s="126" t="n">
        <f aca="false">IF(K9=0,ABS(($J$1-J9)/N9-($J$1-J9)/U9),ABS((($J$1-J9)-K9)/(K9/V9+O9)))</f>
        <v>254337.999389499</v>
      </c>
    </row>
    <row r="10" customFormat="false" ht="12.75" hidden="false" customHeight="false" outlineLevel="0" collapsed="false">
      <c r="A10" s="146" t="n">
        <v>39049.3866087963</v>
      </c>
      <c r="B10" s="126" t="n">
        <v>1</v>
      </c>
      <c r="C10" s="126" t="n">
        <v>0</v>
      </c>
      <c r="D10" s="146" t="n">
        <v>39049.3866319444</v>
      </c>
      <c r="E10" s="126" t="n">
        <v>1</v>
      </c>
      <c r="F10" s="126" t="n">
        <v>0</v>
      </c>
      <c r="H10" s="144" t="n">
        <f aca="false">I10-'Shorting Summary'!$A$4</f>
        <v>-62.0000001145527</v>
      </c>
      <c r="I10" s="144" t="n">
        <f aca="false">86400*(AVERAGE(A10,D10)-'Raw IRMS Data'!$A$2)</f>
        <v>176.999999885447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4338</v>
      </c>
      <c r="V10" s="126" t="n">
        <f aca="false">IF(R10=($J$1-J10)/U10,$J$1/S10-$M$1,IF(K10=0,$J$1/S10-$M$1,K10/ABS(R10-($J$1-J10)/U10)))</f>
        <v>254338</v>
      </c>
      <c r="W10" s="126" t="n">
        <f aca="false">IF(K10=0,ABS(($J$1-J10)/N10-($J$1-J10)/U10),ABS((($J$1-J10)-K10)/(K10/V10+O10)))</f>
        <v>254337.999389499</v>
      </c>
    </row>
    <row r="11" customFormat="false" ht="12.75" hidden="false" customHeight="false" outlineLevel="0" collapsed="false">
      <c r="A11" s="146" t="n">
        <v>39049.3870949074</v>
      </c>
      <c r="B11" s="126" t="n">
        <v>1</v>
      </c>
      <c r="C11" s="126" t="n">
        <v>0</v>
      </c>
      <c r="D11" s="146" t="n">
        <v>39049.3871180556</v>
      </c>
      <c r="E11" s="126" t="n">
        <v>1</v>
      </c>
      <c r="F11" s="126" t="n">
        <v>0</v>
      </c>
      <c r="H11" s="144" t="n">
        <f aca="false">I11-'Shorting Summary'!$A$4</f>
        <v>-19.9999997261912</v>
      </c>
      <c r="I11" s="144" t="n">
        <f aca="false">86400*(AVERAGE(A11,D11)-'Raw IRMS Data'!$A$2)</f>
        <v>219.000000273809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4338</v>
      </c>
      <c r="V11" s="126" t="n">
        <f aca="false">IF(R11=($J$1-J11)/U11,$J$1/S11-$M$1,IF(K11=0,$J$1/S11-$M$1,K11/ABS(R11-($J$1-J11)/U11)))</f>
        <v>254338</v>
      </c>
      <c r="W11" s="126" t="n">
        <f aca="false">IF(K11=0,ABS(($J$1-J11)/N11-($J$1-J11)/U11),ABS((($J$1-J11)-K11)/(K11/V11+O11)))</f>
        <v>254337.999389499</v>
      </c>
    </row>
    <row r="12" customFormat="false" ht="12.75" hidden="false" customHeight="false" outlineLevel="0" collapsed="false">
      <c r="A12" s="146" t="n">
        <v>39049.3875925926</v>
      </c>
      <c r="B12" s="126" t="n">
        <v>1</v>
      </c>
      <c r="C12" s="126" t="n">
        <v>0</v>
      </c>
      <c r="D12" s="146" t="n">
        <v>39049.3876041667</v>
      </c>
      <c r="E12" s="126" t="n">
        <v>1</v>
      </c>
      <c r="F12" s="126" t="n">
        <v>0</v>
      </c>
      <c r="H12" s="144" t="n">
        <f aca="false">I12-'Shorting Summary'!$A$4</f>
        <v>22.50000046473</v>
      </c>
      <c r="I12" s="144" t="n">
        <f aca="false">86400*(AVERAGE(A12,D12)-'Raw IRMS Data'!$A$2)</f>
        <v>261.50000046473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4338</v>
      </c>
      <c r="V12" s="126" t="n">
        <f aca="false">IF(R12=($J$1-J12)/U12,$J$1/S12-$M$1,IF(K12=0,$J$1/S12-$M$1,K12/ABS(R12-($J$1-J12)/U12)))</f>
        <v>254338</v>
      </c>
      <c r="W12" s="126" t="n">
        <f aca="false">IF(K12=0,ABS(($J$1-J12)/N12-($J$1-J12)/U12),ABS((($J$1-J12)-K12)/(K12/V12+O12)))</f>
        <v>254337.999389499</v>
      </c>
    </row>
    <row r="13" customFormat="false" ht="12.75" hidden="false" customHeight="false" outlineLevel="0" collapsed="false">
      <c r="A13" s="146" t="n">
        <v>39049.3880671296</v>
      </c>
      <c r="B13" s="126" t="n">
        <v>1</v>
      </c>
      <c r="C13" s="126" t="n">
        <v>0</v>
      </c>
      <c r="D13" s="146" t="n">
        <v>39049.3880902778</v>
      </c>
      <c r="E13" s="126" t="n">
        <v>1</v>
      </c>
      <c r="F13" s="126" t="n">
        <v>0</v>
      </c>
      <c r="H13" s="144" t="n">
        <f aca="false">I13-'Shorting Summary'!$A$4</f>
        <v>64.0000004218891</v>
      </c>
      <c r="I13" s="144" t="n">
        <f aca="false">86400*(AVERAGE(A13,D13)-'Raw IRMS Data'!$A$2)</f>
        <v>303.000000421889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4338</v>
      </c>
      <c r="V13" s="126" t="n">
        <f aca="false">IF(R13=($J$1-J13)/U13,$J$1/S13-$M$1,IF(K13=0,$J$1/S13-$M$1,K13/ABS(R13-($J$1-J13)/U13)))</f>
        <v>254338</v>
      </c>
      <c r="W13" s="126" t="n">
        <f aca="false">IF(K13=0,ABS(($J$1-J13)/N13-($J$1-J13)/U13),ABS((($J$1-J13)-K13)/(K13/V13+O13)))</f>
        <v>254337.999389499</v>
      </c>
    </row>
    <row r="14" customFormat="false" ht="12.75" hidden="false" customHeight="false" outlineLevel="0" collapsed="false">
      <c r="A14" s="146" t="n">
        <v>39049.3885532407</v>
      </c>
      <c r="B14" s="126" t="n">
        <v>1</v>
      </c>
      <c r="C14" s="126" t="n">
        <v>0</v>
      </c>
      <c r="D14" s="146" t="n">
        <v>39049.3885763889</v>
      </c>
      <c r="E14" s="126" t="n">
        <v>1</v>
      </c>
      <c r="F14" s="126" t="n">
        <v>0</v>
      </c>
      <c r="H14" s="144" t="n">
        <f aca="false">I14-'Shorting Summary'!$A$4</f>
        <v>106.000000181608</v>
      </c>
      <c r="I14" s="144" t="n">
        <f aca="false">86400*(AVERAGE(A14,D14)-'Raw IRMS Data'!$A$2)</f>
        <v>345.000000181608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4338</v>
      </c>
      <c r="V14" s="126" t="n">
        <f aca="false">IF(R14=($J$1-J14)/U14,$J$1/S14-$M$1,IF(K14=0,$J$1/S14-$M$1,K14/ABS(R14-($J$1-J14)/U14)))</f>
        <v>254338</v>
      </c>
      <c r="W14" s="126" t="n">
        <f aca="false">IF(K14=0,ABS(($J$1-J14)/N14-($J$1-J14)/U14),ABS((($J$1-J14)-K14)/(K14/V14+O14)))</f>
        <v>254337.999389499</v>
      </c>
    </row>
    <row r="15" customFormat="false" ht="12.75" hidden="false" customHeight="false" outlineLevel="0" collapsed="false">
      <c r="A15" s="146" t="n">
        <v>39049.3890393519</v>
      </c>
      <c r="B15" s="126" t="n">
        <v>1</v>
      </c>
      <c r="C15" s="126" t="n">
        <v>0</v>
      </c>
      <c r="D15" s="146" t="n">
        <v>39049.3890625</v>
      </c>
      <c r="E15" s="126" t="n">
        <v>1</v>
      </c>
      <c r="F15" s="126" t="n">
        <v>0</v>
      </c>
      <c r="H15" s="144" t="n">
        <f aca="false">I15-'Shorting Summary'!$A$4</f>
        <v>147.999999941327</v>
      </c>
      <c r="I15" s="144" t="n">
        <f aca="false">86400*(AVERAGE(A15,D15)-'Raw IRMS Data'!$A$2)</f>
        <v>386.999999941327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4338</v>
      </c>
      <c r="V15" s="126" t="n">
        <f aca="false">IF(R15=($J$1-J15)/U15,$J$1/S15-$M$1,IF(K15=0,$J$1/S15-$M$1,K15/ABS(R15-($J$1-J15)/U15)))</f>
        <v>254338</v>
      </c>
      <c r="W15" s="126" t="n">
        <f aca="false">IF(K15=0,ABS(($J$1-J15)/N15-($J$1-J15)/U15),ABS((($J$1-J15)-K15)/(K15/V15+O15)))</f>
        <v>254337.999389499</v>
      </c>
    </row>
    <row r="16" customFormat="false" ht="12.75" hidden="false" customHeight="false" outlineLevel="0" collapsed="false">
      <c r="A16" s="146" t="n">
        <v>39049.389525463</v>
      </c>
      <c r="B16" s="126" t="n">
        <v>1</v>
      </c>
      <c r="C16" s="126" t="n">
        <v>0</v>
      </c>
      <c r="D16" s="146" t="n">
        <v>39049.3895486111</v>
      </c>
      <c r="E16" s="126" t="n">
        <v>1</v>
      </c>
      <c r="F16" s="126" t="n">
        <v>0</v>
      </c>
      <c r="H16" s="144" t="n">
        <f aca="false">I16-'Shorting Summary'!$A$4</f>
        <v>190.000000329688</v>
      </c>
      <c r="I16" s="144" t="n">
        <f aca="false">86400*(AVERAGE(A16,D16)-'Raw IRMS Data'!$A$2)</f>
        <v>429.000000329688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4338</v>
      </c>
      <c r="V16" s="126" t="n">
        <f aca="false">IF(R16=($J$1-J16)/U16,$J$1/S16-$M$1,IF(K16=0,$J$1/S16-$M$1,K16/ABS(R16-($J$1-J16)/U16)))</f>
        <v>254338</v>
      </c>
      <c r="W16" s="126" t="n">
        <f aca="false">IF(K16=0,ABS(($J$1-J16)/N16-($J$1-J16)/U16),ABS((($J$1-J16)-K16)/(K16/V16+O16)))</f>
        <v>254337.999389499</v>
      </c>
    </row>
    <row r="17" customFormat="false" ht="12.75" hidden="false" customHeight="false" outlineLevel="0" collapsed="false">
      <c r="A17" s="146" t="n">
        <v>39049.3900115741</v>
      </c>
      <c r="B17" s="126" t="n">
        <v>1</v>
      </c>
      <c r="C17" s="126" t="n">
        <v>0</v>
      </c>
      <c r="D17" s="146" t="n">
        <v>39049.3900347222</v>
      </c>
      <c r="E17" s="126" t="n">
        <v>1</v>
      </c>
      <c r="F17" s="126" t="n">
        <v>0</v>
      </c>
      <c r="H17" s="144" t="n">
        <f aca="false">I17-'Shorting Summary'!$A$4</f>
        <v>232.00000071805</v>
      </c>
      <c r="I17" s="144" t="n">
        <f aca="false">86400*(AVERAGE(A17,D17)-'Raw IRMS Data'!$A$2)</f>
        <v>471.00000071805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4338</v>
      </c>
      <c r="V17" s="126" t="n">
        <f aca="false">IF(R17=($J$1-J17)/U17,$J$1/S17-$M$1,IF(K17=0,$J$1/S17-$M$1,K17/ABS(R17-($J$1-J17)/U17)))</f>
        <v>254338</v>
      </c>
      <c r="W17" s="126" t="n">
        <f aca="false">IF(K17=0,ABS(($J$1-J17)/N17-($J$1-J17)/U17),ABS((($J$1-J17)-K17)/(K17/V17+O17)))</f>
        <v>254337.999389499</v>
      </c>
    </row>
    <row r="18" customFormat="false" ht="12.75" hidden="false" customHeight="false" outlineLevel="0" collapsed="false">
      <c r="A18" s="146" t="n">
        <v>39049.3904976852</v>
      </c>
      <c r="B18" s="126" t="n">
        <v>1</v>
      </c>
      <c r="C18" s="126" t="n">
        <v>0</v>
      </c>
      <c r="D18" s="146" t="n">
        <v>39049.3905208333</v>
      </c>
      <c r="E18" s="126" t="n">
        <v>1</v>
      </c>
      <c r="F18" s="126" t="n">
        <v>0</v>
      </c>
      <c r="H18" s="144" t="n">
        <f aca="false">I18-'Shorting Summary'!$A$4</f>
        <v>274.000000477769</v>
      </c>
      <c r="I18" s="144" t="n">
        <f aca="false">86400*(AVERAGE(A18,D18)-'Raw IRMS Data'!$A$2)</f>
        <v>513.00000047776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4338</v>
      </c>
      <c r="V18" s="126" t="n">
        <f aca="false">IF(R18=($J$1-J18)/U18,$J$1/S18-$M$1,IF(K18=0,$J$1/S18-$M$1,K18/ABS(R18-($J$1-J18)/U18)))</f>
        <v>254338</v>
      </c>
      <c r="W18" s="126" t="n">
        <f aca="false">IF(K18=0,ABS(($J$1-J18)/N18-($J$1-J18)/U18),ABS((($J$1-J18)-K18)/(K18/V18+O18)))</f>
        <v>254337.999389499</v>
      </c>
    </row>
    <row r="19" customFormat="false" ht="12.75" hidden="false" customHeight="false" outlineLevel="0" collapsed="false">
      <c r="A19" s="146" t="n">
        <v>39049.3909837963</v>
      </c>
      <c r="B19" s="126" t="n">
        <v>1</v>
      </c>
      <c r="C19" s="126" t="n">
        <v>0</v>
      </c>
      <c r="D19" s="146" t="n">
        <v>39049.3910069445</v>
      </c>
      <c r="E19" s="126" t="n">
        <v>1</v>
      </c>
      <c r="F19" s="126" t="n">
        <v>0</v>
      </c>
      <c r="H19" s="144" t="n">
        <f aca="false">I19-'Shorting Summary'!$A$4</f>
        <v>316.000000237487</v>
      </c>
      <c r="I19" s="144" t="n">
        <f aca="false">86400*(AVERAGE(A19,D19)-'Raw IRMS Data'!$A$2)</f>
        <v>555.000000237487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4338</v>
      </c>
      <c r="V19" s="126" t="n">
        <f aca="false">IF(R19=($J$1-J19)/U19,$J$1/S19-$M$1,IF(K19=0,$J$1/S19-$M$1,K19/ABS(R19-($J$1-J19)/U19)))</f>
        <v>254338</v>
      </c>
      <c r="W19" s="126" t="n">
        <f aca="false">IF(K19=0,ABS(($J$1-J19)/N19-($J$1-J19)/U19),ABS((($J$1-J19)-K19)/(K19/V19+O19)))</f>
        <v>254337.999389499</v>
      </c>
    </row>
    <row r="20" customFormat="false" ht="12.75" hidden="false" customHeight="false" outlineLevel="0" collapsed="false">
      <c r="A20" s="146" t="n">
        <v>39049.3914699074</v>
      </c>
      <c r="B20" s="126" t="n">
        <v>1</v>
      </c>
      <c r="C20" s="126" t="n">
        <v>0</v>
      </c>
      <c r="D20" s="146" t="n">
        <v>39049.3914930556</v>
      </c>
      <c r="E20" s="126" t="n">
        <v>1</v>
      </c>
      <c r="F20" s="126" t="n">
        <v>0</v>
      </c>
      <c r="H20" s="144" t="n">
        <f aca="false">I20-'Shorting Summary'!$A$4</f>
        <v>357.999999997206</v>
      </c>
      <c r="I20" s="144" t="n">
        <f aca="false">86400*(AVERAGE(A20,D20)-'Raw IRMS Data'!$A$2)</f>
        <v>596.999999997206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4338</v>
      </c>
      <c r="V20" s="126" t="n">
        <f aca="false">IF(R20=($J$1-J20)/U20,$J$1/S20-$M$1,IF(K20=0,$J$1/S20-$M$1,K20/ABS(R20-($J$1-J20)/U20)))</f>
        <v>254338</v>
      </c>
      <c r="W20" s="126" t="n">
        <f aca="false">IF(K20=0,ABS(($J$1-J20)/N20-($J$1-J20)/U20),ABS((($J$1-J20)-K20)/(K20/V20+O20)))</f>
        <v>254337.999389499</v>
      </c>
    </row>
    <row r="21" customFormat="false" ht="12.75" hidden="false" customHeight="false" outlineLevel="0" collapsed="false">
      <c r="A21" s="146" t="n">
        <v>39049.3919560185</v>
      </c>
      <c r="B21" s="126" t="n">
        <v>1</v>
      </c>
      <c r="C21" s="126" t="n">
        <v>0</v>
      </c>
      <c r="D21" s="146" t="n">
        <v>39049.3919791667</v>
      </c>
      <c r="E21" s="126" t="n">
        <v>1</v>
      </c>
      <c r="F21" s="126" t="n">
        <v>0</v>
      </c>
      <c r="H21" s="144" t="n">
        <f aca="false">I21-'Shorting Summary'!$A$4</f>
        <v>399.999999756925</v>
      </c>
      <c r="I21" s="144" t="n">
        <f aca="false">86400*(AVERAGE(A21,D21)-'Raw IRMS Data'!$A$2)</f>
        <v>638.999999756925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4338</v>
      </c>
      <c r="V21" s="126" t="n">
        <f aca="false">IF(R21=($J$1-J21)/U21,$J$1/S21-$M$1,IF(K21=0,$J$1/S21-$M$1,K21/ABS(R21-($J$1-J21)/U21)))</f>
        <v>254338</v>
      </c>
      <c r="W21" s="126" t="n">
        <f aca="false">IF(K21=0,ABS(($J$1-J21)/N21-($J$1-J21)/U21),ABS((($J$1-J21)-K21)/(K21/V21+O21)))</f>
        <v>254337.999389499</v>
      </c>
    </row>
    <row r="22" customFormat="false" ht="12.75" hidden="false" customHeight="false" outlineLevel="0" collapsed="false">
      <c r="A22" s="146" t="n">
        <v>39049.3924421296</v>
      </c>
      <c r="B22" s="126" t="n">
        <v>1</v>
      </c>
      <c r="C22" s="126" t="n">
        <v>0</v>
      </c>
      <c r="D22" s="146" t="n">
        <v>39049.3924652778</v>
      </c>
      <c r="E22" s="126" t="n">
        <v>1</v>
      </c>
      <c r="F22" s="126" t="n">
        <v>0</v>
      </c>
      <c r="H22" s="144" t="n">
        <f aca="false">I22-'Shorting Summary'!$A$4</f>
        <v>442.000000773929</v>
      </c>
      <c r="I22" s="144" t="n">
        <f aca="false">86400*(AVERAGE(A22,D22)-'Raw IRMS Data'!$A$2)</f>
        <v>681.000000773929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4338</v>
      </c>
      <c r="V22" s="126" t="n">
        <f aca="false">IF(R22=($J$1-J22)/U22,$J$1/S22-$M$1,IF(K22=0,$J$1/S22-$M$1,K22/ABS(R22-($J$1-J22)/U22)))</f>
        <v>254338</v>
      </c>
      <c r="W22" s="126" t="n">
        <f aca="false">IF(K22=0,ABS(($J$1-J22)/N22-($J$1-J22)/U22),ABS((($J$1-J22)-K22)/(K22/V22+O22)))</f>
        <v>254337.999389499</v>
      </c>
    </row>
    <row r="23" customFormat="false" ht="12.75" hidden="false" customHeight="false" outlineLevel="0" collapsed="false">
      <c r="A23" s="146" t="n">
        <v>39049.3929282407</v>
      </c>
      <c r="B23" s="126" t="n">
        <v>1</v>
      </c>
      <c r="C23" s="126" t="n">
        <v>0</v>
      </c>
      <c r="D23" s="146" t="n">
        <v>39049.3929513889</v>
      </c>
      <c r="E23" s="126" t="n">
        <v>1</v>
      </c>
      <c r="F23" s="126" t="n">
        <v>0</v>
      </c>
      <c r="H23" s="144" t="n">
        <f aca="false">I23-'Shorting Summary'!$A$4</f>
        <v>484.000000533648</v>
      </c>
      <c r="I23" s="144" t="n">
        <f aca="false">86400*(AVERAGE(A23,D23)-'Raw IRMS Data'!$A$2)</f>
        <v>723.000000533648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4338</v>
      </c>
      <c r="V23" s="126" t="n">
        <f aca="false">IF(R23=($J$1-J23)/U23,$J$1/S23-$M$1,IF(K23=0,$J$1/S23-$M$1,K23/ABS(R23-($J$1-J23)/U23)))</f>
        <v>254338</v>
      </c>
      <c r="W23" s="126" t="n">
        <f aca="false">IF(K23=0,ABS(($J$1-J23)/N23-($J$1-J23)/U23),ABS((($J$1-J23)-K23)/(K23/V23+O23)))</f>
        <v>254337.999389499</v>
      </c>
    </row>
    <row r="24" customFormat="false" ht="12.75" hidden="false" customHeight="false" outlineLevel="0" collapsed="false">
      <c r="A24" s="146" t="n">
        <v>39049.3934143519</v>
      </c>
      <c r="B24" s="126" t="n">
        <v>1</v>
      </c>
      <c r="C24" s="126" t="n">
        <v>0</v>
      </c>
      <c r="D24" s="146" t="n">
        <v>39049.3934375</v>
      </c>
      <c r="E24" s="126" t="n">
        <v>1</v>
      </c>
      <c r="F24" s="126" t="n">
        <v>0</v>
      </c>
      <c r="H24" s="144" t="n">
        <f aca="false">I24-'Shorting Summary'!$A$4</f>
        <v>526.000000293367</v>
      </c>
      <c r="I24" s="144" t="n">
        <f aca="false">86400*(AVERAGE(A24,D24)-'Raw IRMS Data'!$A$2)</f>
        <v>765.000000293367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4338</v>
      </c>
      <c r="V24" s="126" t="n">
        <f aca="false">IF(R24=($J$1-J24)/U24,$J$1/S24-$M$1,IF(K24=0,$J$1/S24-$M$1,K24/ABS(R24-($J$1-J24)/U24)))</f>
        <v>254338</v>
      </c>
      <c r="W24" s="126" t="n">
        <f aca="false">IF(K24=0,ABS(($J$1-J24)/N24-($J$1-J24)/U24),ABS((($J$1-J24)-K24)/(K24/V24+O24)))</f>
        <v>254337.999389499</v>
      </c>
    </row>
    <row r="25" customFormat="false" ht="12.75" hidden="false" customHeight="false" outlineLevel="0" collapsed="false">
      <c r="A25" s="146" t="n">
        <v>39049.393900463</v>
      </c>
      <c r="B25" s="126" t="n">
        <v>1</v>
      </c>
      <c r="C25" s="126" t="n">
        <v>0</v>
      </c>
      <c r="D25" s="146" t="n">
        <v>39049.3939236111</v>
      </c>
      <c r="E25" s="126" t="n">
        <v>1</v>
      </c>
      <c r="F25" s="126" t="n">
        <v>0</v>
      </c>
      <c r="H25" s="144" t="n">
        <f aca="false">I25-'Shorting Summary'!$A$4</f>
        <v>568.000000053085</v>
      </c>
      <c r="I25" s="144" t="n">
        <f aca="false">86400*(AVERAGE(A25,D25)-'Raw IRMS Data'!$A$2)</f>
        <v>807.000000053085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4338</v>
      </c>
      <c r="V25" s="126" t="n">
        <f aca="false">IF(R25=($J$1-J25)/U25,$J$1/S25-$M$1,IF(K25=0,$J$1/S25-$M$1,K25/ABS(R25-($J$1-J25)/U25)))</f>
        <v>254338</v>
      </c>
      <c r="W25" s="126" t="n">
        <f aca="false">IF(K25=0,ABS(($J$1-J25)/N25-($J$1-J25)/U25),ABS((($J$1-J25)-K25)/(K25/V25+O25)))</f>
        <v>254337.999389499</v>
      </c>
    </row>
    <row r="26" customFormat="false" ht="12.75" hidden="false" customHeight="false" outlineLevel="0" collapsed="false">
      <c r="A26" s="146" t="n">
        <v>39049.3943865741</v>
      </c>
      <c r="B26" s="126" t="n">
        <v>1</v>
      </c>
      <c r="C26" s="126" t="n">
        <v>0</v>
      </c>
      <c r="D26" s="146" t="n">
        <v>39049.3944097222</v>
      </c>
      <c r="E26" s="126" t="n">
        <v>1</v>
      </c>
      <c r="F26" s="126" t="n">
        <v>0</v>
      </c>
      <c r="H26" s="144" t="n">
        <f aca="false">I26-'Shorting Summary'!$A$4</f>
        <v>609.999999812804</v>
      </c>
      <c r="I26" s="144" t="n">
        <f aca="false">86400*(AVERAGE(A26,D26)-'Raw IRMS Data'!$A$2)</f>
        <v>848.999999812804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4338</v>
      </c>
      <c r="V26" s="126" t="n">
        <f aca="false">IF(R26=($J$1-J26)/U26,$J$1/S26-$M$1,IF(K26=0,$J$1/S26-$M$1,K26/ABS(R26-($J$1-J26)/U26)))</f>
        <v>254338</v>
      </c>
      <c r="W26" s="126" t="n">
        <f aca="false">IF(K26=0,ABS(($J$1-J26)/N26-($J$1-J26)/U26),ABS((($J$1-J26)-K26)/(K26/V26+O26)))</f>
        <v>254337.999389499</v>
      </c>
    </row>
    <row r="27" customFormat="false" ht="12.75" hidden="false" customHeight="false" outlineLevel="0" collapsed="false">
      <c r="A27" s="146" t="n">
        <v>39049.3948726852</v>
      </c>
      <c r="B27" s="126" t="n">
        <v>1</v>
      </c>
      <c r="C27" s="126" t="n">
        <v>0</v>
      </c>
      <c r="D27" s="146" t="n">
        <v>39049.3948958333</v>
      </c>
      <c r="E27" s="126" t="n">
        <v>1</v>
      </c>
      <c r="F27" s="126" t="n">
        <v>0</v>
      </c>
      <c r="H27" s="144" t="n">
        <f aca="false">I27-'Shorting Summary'!$A$4</f>
        <v>652.000000829808</v>
      </c>
      <c r="I27" s="144" t="n">
        <f aca="false">86400*(AVERAGE(A27,D27)-'Raw IRMS Data'!$A$2)</f>
        <v>891.000000829808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4338</v>
      </c>
      <c r="V27" s="126" t="n">
        <f aca="false">IF(R27=($J$1-J27)/U27,$J$1/S27-$M$1,IF(K27=0,$J$1/S27-$M$1,K27/ABS(R27-($J$1-J27)/U27)))</f>
        <v>254338</v>
      </c>
      <c r="W27" s="126" t="n">
        <f aca="false">IF(K27=0,ABS(($J$1-J27)/N27-($J$1-J27)/U27),ABS((($J$1-J27)-K27)/(K27/V27+O27)))</f>
        <v>254337.999389499</v>
      </c>
    </row>
    <row r="28" customFormat="false" ht="12.75" hidden="false" customHeight="false" outlineLevel="0" collapsed="false">
      <c r="A28" s="146" t="n">
        <v>39049.3953587963</v>
      </c>
      <c r="B28" s="126" t="n">
        <v>1</v>
      </c>
      <c r="C28" s="126" t="n">
        <v>0</v>
      </c>
      <c r="D28" s="146" t="n">
        <v>39049.3953819444</v>
      </c>
      <c r="E28" s="126" t="n">
        <v>1</v>
      </c>
      <c r="F28" s="126" t="n">
        <v>0</v>
      </c>
      <c r="H28" s="144" t="n">
        <f aca="false">I28-'Shorting Summary'!$A$4</f>
        <v>694.000000589527</v>
      </c>
      <c r="I28" s="144" t="n">
        <f aca="false">86400*(AVERAGE(A28,D28)-'Raw IRMS Data'!$A$2)</f>
        <v>933.000000589527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4338</v>
      </c>
      <c r="V28" s="126" t="n">
        <f aca="false">IF(R28=($J$1-J28)/U28,$J$1/S28-$M$1,IF(K28=0,$J$1/S28-$M$1,K28/ABS(R28-($J$1-J28)/U28)))</f>
        <v>254338</v>
      </c>
      <c r="W28" s="126" t="n">
        <f aca="false">IF(K28=0,ABS(($J$1-J28)/N28-($J$1-J28)/U28),ABS((($J$1-J28)-K28)/(K28/V28+O28)))</f>
        <v>254337.999389499</v>
      </c>
    </row>
    <row r="29" customFormat="false" ht="12.75" hidden="false" customHeight="false" outlineLevel="0" collapsed="false">
      <c r="A29" s="146" t="n">
        <v>39049.3958449074</v>
      </c>
      <c r="B29" s="126" t="n">
        <v>1</v>
      </c>
      <c r="C29" s="126" t="n">
        <v>0</v>
      </c>
      <c r="D29" s="146" t="n">
        <v>39049.3958680556</v>
      </c>
      <c r="E29" s="126" t="n">
        <v>1</v>
      </c>
      <c r="F29" s="126" t="n">
        <v>0</v>
      </c>
      <c r="H29" s="144" t="n">
        <f aca="false">I29-'Shorting Summary'!$A$4</f>
        <v>736.000000349246</v>
      </c>
      <c r="I29" s="144" t="n">
        <f aca="false">86400*(AVERAGE(A29,D29)-'Raw IRMS Data'!$A$2)</f>
        <v>975.000000349246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4338</v>
      </c>
      <c r="V29" s="126" t="n">
        <f aca="false">IF(R29=($J$1-J29)/U29,$J$1/S29-$M$1,IF(K29=0,$J$1/S29-$M$1,K29/ABS(R29-($J$1-J29)/U29)))</f>
        <v>254338</v>
      </c>
      <c r="W29" s="126" t="n">
        <f aca="false">IF(K29=0,ABS(($J$1-J29)/N29-($J$1-J29)/U29),ABS((($J$1-J29)-K29)/(K29/V29+O29)))</f>
        <v>254337.999389499</v>
      </c>
    </row>
    <row r="30" customFormat="false" ht="12.75" hidden="false" customHeight="false" outlineLevel="0" collapsed="false">
      <c r="A30" s="146" t="n">
        <v>39049.3963310185</v>
      </c>
      <c r="B30" s="126" t="n">
        <v>1</v>
      </c>
      <c r="C30" s="126" t="n">
        <v>0</v>
      </c>
      <c r="D30" s="146" t="n">
        <v>39049.3963541667</v>
      </c>
      <c r="E30" s="126" t="n">
        <v>1</v>
      </c>
      <c r="F30" s="126" t="n">
        <v>0</v>
      </c>
      <c r="H30" s="144" t="n">
        <f aca="false">I30-'Shorting Summary'!$A$4</f>
        <v>778.000000108965</v>
      </c>
      <c r="I30" s="144" t="n">
        <f aca="false">86400*(AVERAGE(A30,D30)-'Raw IRMS Data'!$A$2)</f>
        <v>1017.00000010896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4338</v>
      </c>
      <c r="V30" s="126" t="n">
        <f aca="false">IF(R30=($J$1-J30)/U30,$J$1/S30-$M$1,IF(K30=0,$J$1/S30-$M$1,K30/ABS(R30-($J$1-J30)/U30)))</f>
        <v>254338</v>
      </c>
      <c r="W30" s="126" t="n">
        <f aca="false">IF(K30=0,ABS(($J$1-J30)/N30-($J$1-J30)/U30),ABS((($J$1-J30)-K30)/(K30/V30+O30)))</f>
        <v>254337.999389499</v>
      </c>
    </row>
    <row r="31" customFormat="false" ht="12.75" hidden="false" customHeight="false" outlineLevel="0" collapsed="false">
      <c r="A31" s="146" t="n">
        <v>39049.3968171296</v>
      </c>
      <c r="B31" s="126" t="n">
        <v>1</v>
      </c>
      <c r="C31" s="126" t="n">
        <v>0</v>
      </c>
      <c r="D31" s="146" t="n">
        <v>39049.3968402778</v>
      </c>
      <c r="E31" s="126" t="n">
        <v>1</v>
      </c>
      <c r="F31" s="126" t="n">
        <v>0</v>
      </c>
      <c r="H31" s="144" t="n">
        <f aca="false">I31-'Shorting Summary'!$A$4</f>
        <v>819.999999868684</v>
      </c>
      <c r="I31" s="144" t="n">
        <f aca="false">86400*(AVERAGE(A31,D31)-'Raw IRMS Data'!$A$2)</f>
        <v>1058.99999986868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4338</v>
      </c>
      <c r="V31" s="126" t="n">
        <f aca="false">IF(R31=($J$1-J31)/U31,$J$1/S31-$M$1,IF(K31=0,$J$1/S31-$M$1,K31/ABS(R31-($J$1-J31)/U31)))</f>
        <v>254338</v>
      </c>
      <c r="W31" s="126" t="n">
        <f aca="false">IF(K31=0,ABS(($J$1-J31)/N31-($J$1-J31)/U31),ABS((($J$1-J31)-K31)/(K31/V31+O31)))</f>
        <v>254337.999389499</v>
      </c>
    </row>
    <row r="32" customFormat="false" ht="12.75" hidden="false" customHeight="false" outlineLevel="0" collapsed="false">
      <c r="A32" s="146" t="n">
        <v>39049.3973032407</v>
      </c>
      <c r="B32" s="126" t="n">
        <v>1</v>
      </c>
      <c r="C32" s="126" t="n">
        <v>0</v>
      </c>
      <c r="D32" s="146" t="n">
        <v>39049.3973263889</v>
      </c>
      <c r="E32" s="126" t="n">
        <v>1</v>
      </c>
      <c r="F32" s="126" t="n">
        <v>0</v>
      </c>
      <c r="H32" s="144" t="n">
        <f aca="false">I32-'Shorting Summary'!$A$4</f>
        <v>862.000000257045</v>
      </c>
      <c r="I32" s="144" t="n">
        <f aca="false">86400*(AVERAGE(A32,D32)-'Raw IRMS Data'!$A$2)</f>
        <v>1101.00000025705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4338</v>
      </c>
      <c r="V32" s="126" t="n">
        <f aca="false">IF(R32=($J$1-J32)/U32,$J$1/S32-$M$1,IF(K32=0,$J$1/S32-$M$1,K32/ABS(R32-($J$1-J32)/U32)))</f>
        <v>254338</v>
      </c>
      <c r="W32" s="126" t="n">
        <f aca="false">IF(K32=0,ABS(($J$1-J32)/N32-($J$1-J32)/U32),ABS((($J$1-J32)-K32)/(K32/V32+O32)))</f>
        <v>254337.999389499</v>
      </c>
    </row>
    <row r="33" customFormat="false" ht="12.75" hidden="false" customHeight="false" outlineLevel="0" collapsed="false">
      <c r="A33" s="146" t="n">
        <v>39049.3977893519</v>
      </c>
      <c r="B33" s="126" t="n">
        <v>1</v>
      </c>
      <c r="C33" s="126" t="n">
        <v>0</v>
      </c>
      <c r="D33" s="146" t="n">
        <v>39049.3978125</v>
      </c>
      <c r="E33" s="126" t="n">
        <v>1</v>
      </c>
      <c r="F33" s="126" t="n">
        <v>0</v>
      </c>
      <c r="H33" s="144" t="n">
        <f aca="false">I33-'Shorting Summary'!$A$4</f>
        <v>904.000000645407</v>
      </c>
      <c r="I33" s="144" t="n">
        <f aca="false">86400*(AVERAGE(A33,D33)-'Raw IRMS Data'!$A$2)</f>
        <v>1143.00000064541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4338</v>
      </c>
      <c r="V33" s="126" t="n">
        <f aca="false">IF(R33=($J$1-J33)/U33,$J$1/S33-$M$1,IF(K33=0,$J$1/S33-$M$1,K33/ABS(R33-($J$1-J33)/U33)))</f>
        <v>254338</v>
      </c>
      <c r="W33" s="126" t="n">
        <f aca="false">IF(K33=0,ABS(($J$1-J33)/N33-($J$1-J33)/U33),ABS((($J$1-J33)-K33)/(K33/V33+O33)))</f>
        <v>254337.999389499</v>
      </c>
    </row>
    <row r="34" customFormat="false" ht="12.75" hidden="false" customHeight="false" outlineLevel="0" collapsed="false">
      <c r="A34" s="146" t="n">
        <v>39049.398275463</v>
      </c>
      <c r="B34" s="126" t="n">
        <v>1</v>
      </c>
      <c r="C34" s="126" t="n">
        <v>0</v>
      </c>
      <c r="D34" s="146" t="n">
        <v>39049.3982986111</v>
      </c>
      <c r="E34" s="126" t="n">
        <v>1</v>
      </c>
      <c r="F34" s="126" t="n">
        <v>0</v>
      </c>
      <c r="H34" s="144" t="n">
        <f aca="false">I34-'Shorting Summary'!$A$4</f>
        <v>946.000000405125</v>
      </c>
      <c r="I34" s="144" t="n">
        <f aca="false">86400*(AVERAGE(A34,D34)-'Raw IRMS Data'!$A$2)</f>
        <v>1185.00000040513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4338</v>
      </c>
      <c r="V34" s="126" t="n">
        <f aca="false">IF(R34=($J$1-J34)/U34,$J$1/S34-$M$1,IF(K34=0,$J$1/S34-$M$1,K34/ABS(R34-($J$1-J34)/U34)))</f>
        <v>254338</v>
      </c>
      <c r="W34" s="126" t="n">
        <f aca="false">IF(K34=0,ABS(($J$1-J34)/N34-($J$1-J34)/U34),ABS((($J$1-J34)-K34)/(K34/V34+O34)))</f>
        <v>254337.999389499</v>
      </c>
    </row>
    <row r="35" customFormat="false" ht="12.75" hidden="false" customHeight="false" outlineLevel="0" collapsed="false">
      <c r="A35" s="146" t="n">
        <v>39049.3987615741</v>
      </c>
      <c r="B35" s="126" t="n">
        <v>1</v>
      </c>
      <c r="C35" s="126" t="n">
        <v>0</v>
      </c>
      <c r="D35" s="146" t="n">
        <v>39049.3987847222</v>
      </c>
      <c r="E35" s="126" t="n">
        <v>1</v>
      </c>
      <c r="F35" s="126" t="n">
        <v>0</v>
      </c>
      <c r="H35" s="144" t="n">
        <f aca="false">I35-'Shorting Summary'!$A$4</f>
        <v>988.000000164844</v>
      </c>
      <c r="I35" s="144" t="n">
        <f aca="false">86400*(AVERAGE(A35,D35)-'Raw IRMS Data'!$A$2)</f>
        <v>1227.00000016484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4338</v>
      </c>
      <c r="V35" s="126" t="n">
        <f aca="false">IF(R35=($J$1-J35)/U35,$J$1/S35-$M$1,IF(K35=0,$J$1/S35-$M$1,K35/ABS(R35-($J$1-J35)/U35)))</f>
        <v>254338</v>
      </c>
      <c r="W35" s="126" t="n">
        <f aca="false">IF(K35=0,ABS(($J$1-J35)/N35-($J$1-J35)/U35),ABS((($J$1-J35)-K35)/(K35/V35+O35)))</f>
        <v>254337.999389499</v>
      </c>
    </row>
    <row r="36" customFormat="false" ht="12.75" hidden="false" customHeight="false" outlineLevel="0" collapsed="false">
      <c r="A36" s="146" t="n">
        <v>39049.3992476852</v>
      </c>
      <c r="B36" s="126" t="n">
        <v>1</v>
      </c>
      <c r="C36" s="126" t="n">
        <v>0</v>
      </c>
      <c r="D36" s="146" t="n">
        <v>39049.3992708333</v>
      </c>
      <c r="E36" s="126" t="n">
        <v>1</v>
      </c>
      <c r="F36" s="126" t="n">
        <v>0</v>
      </c>
      <c r="H36" s="144" t="n">
        <f aca="false">I36-'Shorting Summary'!$A$4</f>
        <v>1029.99999992456</v>
      </c>
      <c r="I36" s="144" t="n">
        <f aca="false">86400*(AVERAGE(A36,D36)-'Raw IRMS Data'!$A$2)</f>
        <v>1268.99999992456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4338</v>
      </c>
      <c r="V36" s="126" t="n">
        <f aca="false">IF(R36=($J$1-J36)/U36,$J$1/S36-$M$1,IF(K36=0,$J$1/S36-$M$1,K36/ABS(R36-($J$1-J36)/U36)))</f>
        <v>254338</v>
      </c>
      <c r="W36" s="126" t="n">
        <f aca="false">IF(K36=0,ABS(($J$1-J36)/N36-($J$1-J36)/U36),ABS((($J$1-J36)-K36)/(K36/V36+O36)))</f>
        <v>254337.999389499</v>
      </c>
    </row>
    <row r="37" customFormat="false" ht="12.75" hidden="false" customHeight="false" outlineLevel="0" collapsed="false">
      <c r="A37" s="146" t="n">
        <v>39049.3997337963</v>
      </c>
      <c r="B37" s="126" t="n">
        <v>1</v>
      </c>
      <c r="C37" s="126" t="n">
        <v>0</v>
      </c>
      <c r="D37" s="146" t="n">
        <v>39049.3997569445</v>
      </c>
      <c r="E37" s="126" t="n">
        <v>1</v>
      </c>
      <c r="F37" s="126" t="n">
        <v>0</v>
      </c>
      <c r="H37" s="144" t="n">
        <f aca="false">I37-'Shorting Summary'!$A$4</f>
        <v>1072.00000031292</v>
      </c>
      <c r="I37" s="144" t="n">
        <f aca="false">86400*(AVERAGE(A37,D37)-'Raw IRMS Data'!$A$2)</f>
        <v>1311.00000031292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4338</v>
      </c>
      <c r="V37" s="126" t="n">
        <f aca="false">IF(R37=($J$1-J37)/U37,$J$1/S37-$M$1,IF(K37=0,$J$1/S37-$M$1,K37/ABS(R37-($J$1-J37)/U37)))</f>
        <v>254338</v>
      </c>
      <c r="W37" s="126" t="n">
        <f aca="false">IF(K37=0,ABS(($J$1-J37)/N37-($J$1-J37)/U37),ABS((($J$1-J37)-K37)/(K37/V37+O37)))</f>
        <v>254337.999389499</v>
      </c>
    </row>
    <row r="38" customFormat="false" ht="12.75" hidden="false" customHeight="false" outlineLevel="0" collapsed="false">
      <c r="A38" s="146" t="n">
        <v>39049.4002199074</v>
      </c>
      <c r="B38" s="126" t="n">
        <v>1</v>
      </c>
      <c r="C38" s="126" t="n">
        <v>0</v>
      </c>
      <c r="D38" s="146" t="n">
        <v>39049.4002430556</v>
      </c>
      <c r="E38" s="126" t="n">
        <v>1</v>
      </c>
      <c r="F38" s="126" t="n">
        <v>0</v>
      </c>
      <c r="H38" s="144" t="n">
        <f aca="false">I38-'Shorting Summary'!$A$4</f>
        <v>1114.00000070129</v>
      </c>
      <c r="I38" s="144" t="n">
        <f aca="false">86400*(AVERAGE(A38,D38)-'Raw IRMS Data'!$A$2)</f>
        <v>1353.00000070129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4338</v>
      </c>
      <c r="V38" s="126" t="n">
        <f aca="false">IF(R38=($J$1-J38)/U38,$J$1/S38-$M$1,IF(K38=0,$J$1/S38-$M$1,K38/ABS(R38-($J$1-J38)/U38)))</f>
        <v>254338</v>
      </c>
      <c r="W38" s="126" t="n">
        <f aca="false">IF(K38=0,ABS(($J$1-J38)/N38-($J$1-J38)/U38),ABS((($J$1-J38)-K38)/(K38/V38+O38)))</f>
        <v>254337.999389499</v>
      </c>
    </row>
    <row r="39" customFormat="false" ht="12.75" hidden="false" customHeight="false" outlineLevel="0" collapsed="false">
      <c r="A39" s="146" t="n">
        <v>39049.4007060185</v>
      </c>
      <c r="B39" s="126" t="n">
        <v>1</v>
      </c>
      <c r="C39" s="126" t="n">
        <v>0</v>
      </c>
      <c r="D39" s="146" t="n">
        <v>39049.4007291667</v>
      </c>
      <c r="E39" s="126" t="n">
        <v>1</v>
      </c>
      <c r="F39" s="126" t="n">
        <v>0</v>
      </c>
      <c r="H39" s="144" t="n">
        <f aca="false">I39-'Shorting Summary'!$A$4</f>
        <v>1156.000000461</v>
      </c>
      <c r="I39" s="144" t="n">
        <f aca="false">86400*(AVERAGE(A39,D39)-'Raw IRMS Data'!$A$2)</f>
        <v>1395.000000461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4338</v>
      </c>
      <c r="V39" s="126" t="n">
        <f aca="false">IF(R39=($J$1-J39)/U39,$J$1/S39-$M$1,IF(K39=0,$J$1/S39-$M$1,K39/ABS(R39-($J$1-J39)/U39)))</f>
        <v>254338</v>
      </c>
      <c r="W39" s="126" t="n">
        <f aca="false">IF(K39=0,ABS(($J$1-J39)/N39-($J$1-J39)/U39),ABS((($J$1-J39)-K39)/(K39/V39+O39)))</f>
        <v>254337.999389499</v>
      </c>
    </row>
    <row r="40" customFormat="false" ht="12.75" hidden="false" customHeight="false" outlineLevel="0" collapsed="false">
      <c r="A40" s="146" t="n">
        <v>39049.4011921296</v>
      </c>
      <c r="B40" s="126" t="n">
        <v>1</v>
      </c>
      <c r="C40" s="126" t="n">
        <v>0</v>
      </c>
      <c r="D40" s="146" t="n">
        <v>39049.4012152778</v>
      </c>
      <c r="E40" s="126" t="n">
        <v>1</v>
      </c>
      <c r="F40" s="126" t="n">
        <v>0</v>
      </c>
      <c r="H40" s="144" t="n">
        <f aca="false">I40-'Shorting Summary'!$A$4</f>
        <v>1198.00000022072</v>
      </c>
      <c r="I40" s="144" t="n">
        <f aca="false">86400*(AVERAGE(A40,D40)-'Raw IRMS Data'!$A$2)</f>
        <v>1437.00000022072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4338</v>
      </c>
      <c r="V40" s="126" t="n">
        <f aca="false">IF(R40=($J$1-J40)/U40,$J$1/S40-$M$1,IF(K40=0,$J$1/S40-$M$1,K40/ABS(R40-($J$1-J40)/U40)))</f>
        <v>254338</v>
      </c>
      <c r="W40" s="126" t="n">
        <f aca="false">IF(K40=0,ABS(($J$1-J40)/N40-($J$1-J40)/U40),ABS((($J$1-J40)-K40)/(K40/V40+O40)))</f>
        <v>254337.999389499</v>
      </c>
    </row>
    <row r="41" customFormat="false" ht="12.75" hidden="false" customHeight="false" outlineLevel="0" collapsed="false">
      <c r="A41" s="146" t="n">
        <v>39049.4016782407</v>
      </c>
      <c r="B41" s="126" t="n">
        <v>25</v>
      </c>
      <c r="C41" s="126" t="n">
        <v>1</v>
      </c>
      <c r="D41" s="146" t="n">
        <v>39049.4017013889</v>
      </c>
      <c r="E41" s="126" t="n">
        <v>1</v>
      </c>
      <c r="F41" s="126" t="n">
        <v>0</v>
      </c>
      <c r="H41" s="144" t="n">
        <f aca="false">I41-'Shorting Summary'!$A$4</f>
        <v>1239.99999998044</v>
      </c>
      <c r="I41" s="144" t="n">
        <f aca="false">86400*(AVERAGE(A41,D41)-'Raw IRMS Data'!$A$2)</f>
        <v>1478.99999998044</v>
      </c>
      <c r="J41" s="126" t="n">
        <f aca="false">B41*250/4095</f>
        <v>1.52625152625153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0.0152625152625153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0.0146520146520147</v>
      </c>
      <c r="S41" s="126" t="n">
        <f aca="false">ABS(P41-Q41)</f>
        <v>0.000610500610500611</v>
      </c>
      <c r="U41" s="126" t="n">
        <f aca="false">ABS((K41*M41-($J$1-J41)*($J$1-L41))/(S41*K41-R41*($J$1-L41)))</f>
        <v>10497.5886423552</v>
      </c>
      <c r="V41" s="126" t="n">
        <f aca="false">IF(R41=($J$1-J41)/U41,$J$1/S41-$M$1,IF(K41=0,$J$1/S41-$M$1,K41/ABS(R41-($J$1-J41)/U41)))</f>
        <v>254337.999999977</v>
      </c>
      <c r="W41" s="126" t="n">
        <f aca="false">IF(K41=0,ABS(($J$1-J41)/N41-($J$1-J41)/U41),ABS((($J$1-J41)-K41)/(K41/V41+O41)))</f>
        <v>251739.021859942</v>
      </c>
    </row>
    <row r="42" customFormat="false" ht="12.75" hidden="false" customHeight="false" outlineLevel="0" collapsed="false">
      <c r="A42" s="146" t="n">
        <v>39049.4021643519</v>
      </c>
      <c r="B42" s="126" t="n">
        <v>45</v>
      </c>
      <c r="C42" s="126" t="n">
        <v>1</v>
      </c>
      <c r="D42" s="146" t="n">
        <v>39049.4021875</v>
      </c>
      <c r="E42" s="126" t="n">
        <v>1</v>
      </c>
      <c r="F42" s="126" t="n">
        <v>0</v>
      </c>
      <c r="H42" s="144" t="n">
        <f aca="false">I42-'Shorting Summary'!$A$4</f>
        <v>1282.0000003688</v>
      </c>
      <c r="I42" s="144" t="n">
        <f aca="false">86400*(AVERAGE(A42,D42)-'Raw IRMS Data'!$A$2)</f>
        <v>1521.0000003688</v>
      </c>
      <c r="J42" s="126" t="n">
        <f aca="false">B42*250/4095</f>
        <v>2.74725274725275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0274725274725275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0268620268620269</v>
      </c>
      <c r="S42" s="126" t="n">
        <f aca="false">ABS(P42-Q42)</f>
        <v>0.000610500610500611</v>
      </c>
      <c r="U42" s="126" t="n">
        <f aca="false">ABS((K42*M42-($J$1-J42)*($J$1-L42))/(S42*K42-R42*($J$1-L42)))</f>
        <v>5680.45985066982</v>
      </c>
      <c r="V42" s="126" t="n">
        <f aca="false">IF(R42=($J$1-J42)/U42,$J$1/S42-$M$1,IF(K42=0,$J$1/S42-$M$1,K42/ABS(R42-($J$1-J42)/U42)))</f>
        <v>254338.000003653</v>
      </c>
      <c r="W42" s="126" t="n">
        <f aca="false">IF(K42=0,ABS(($J$1-J42)/N42-($J$1-J42)/U42),ABS((($J$1-J42)-K42)/(K42/V42+O42)))</f>
        <v>249739.807906053</v>
      </c>
    </row>
    <row r="43" customFormat="false" ht="12.75" hidden="false" customHeight="false" outlineLevel="0" collapsed="false">
      <c r="A43" s="146" t="n">
        <v>39049.402650463</v>
      </c>
      <c r="B43" s="126" t="n">
        <v>2352</v>
      </c>
      <c r="C43" s="126" t="n">
        <v>1</v>
      </c>
      <c r="D43" s="146" t="n">
        <v>39049.4026736111</v>
      </c>
      <c r="E43" s="126" t="n">
        <v>1</v>
      </c>
      <c r="F43" s="126" t="n">
        <v>0</v>
      </c>
      <c r="H43" s="144" t="n">
        <f aca="false">I43-'Shorting Summary'!$A$4</f>
        <v>1324.00000075717</v>
      </c>
      <c r="I43" s="144" t="n">
        <f aca="false">86400*(AVERAGE(A43,D43)-'Raw IRMS Data'!$A$2)</f>
        <v>1563.00000075717</v>
      </c>
      <c r="J43" s="126" t="n">
        <f aca="false">B43*250/4095</f>
        <v>143.589743589744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43589743589744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43528693528694</v>
      </c>
      <c r="S43" s="126" t="n">
        <f aca="false">ABS(P43-Q43)</f>
        <v>0.000610500610500611</v>
      </c>
      <c r="U43" s="126" t="n">
        <f aca="false">ABS((K43*M43-($J$1-J43)*($J$1-L43))/(S43*K43-R43*($J$1-L43)))</f>
        <v>8.18290226173276</v>
      </c>
      <c r="V43" s="126" t="n">
        <f aca="false">IF(R43=($J$1-J43)/U43,$J$1/S43-$M$1,IF(K43=0,$J$1/S43-$M$1,K43/ABS(R43-($J$1-J43)/U43)))</f>
        <v>254337.999772054</v>
      </c>
      <c r="W43" s="126" t="n">
        <f aca="false">IF(K43=0,ABS(($J$1-J43)/N43-($J$1-J43)/U43),ABS((($J$1-J43)-K43)/(K43/V43+O43)))</f>
        <v>19130.4783247718</v>
      </c>
    </row>
    <row r="44" customFormat="false" ht="12.75" hidden="false" customHeight="false" outlineLevel="0" collapsed="false">
      <c r="A44" s="146" t="n">
        <v>39049.4031365741</v>
      </c>
      <c r="B44" s="126" t="n">
        <v>2416</v>
      </c>
      <c r="C44" s="126" t="n">
        <v>1</v>
      </c>
      <c r="D44" s="146" t="n">
        <v>39049.4031597222</v>
      </c>
      <c r="E44" s="126" t="n">
        <v>1</v>
      </c>
      <c r="F44" s="126" t="n">
        <v>0</v>
      </c>
      <c r="H44" s="144" t="n">
        <f aca="false">I44-'Shorting Summary'!$A$4</f>
        <v>1366.00000051688</v>
      </c>
      <c r="I44" s="144" t="n">
        <f aca="false">86400*(AVERAGE(A44,D44)-'Raw IRMS Data'!$A$2)</f>
        <v>1605.00000051688</v>
      </c>
      <c r="J44" s="126" t="n">
        <f aca="false">B44*250/4095</f>
        <v>147.496947496947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7496947496947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7435897435897</v>
      </c>
      <c r="S44" s="126" t="n">
        <f aca="false">ABS(P44-Q44)</f>
        <v>0.000610500610500611</v>
      </c>
      <c r="U44" s="126" t="n">
        <f aca="false">ABS((K44*M44-($J$1-J44)*($J$1-L44))/(S44*K44-R44*($J$1-L44)))</f>
        <v>5.31594289445531</v>
      </c>
      <c r="V44" s="126" t="n">
        <f aca="false">IF(R44=($J$1-J44)/U44,$J$1/S44-$M$1,IF(K44=0,$J$1/S44-$M$1,K44/ABS(R44-($J$1-J44)/U44)))</f>
        <v>254338.000242605</v>
      </c>
      <c r="W44" s="126" t="n">
        <f aca="false">IF(K44=0,ABS(($J$1-J44)/N44-($J$1-J44)/U44),ABS((($J$1-J44)-K44)/(K44/V44+O44)))</f>
        <v>12732.9936723336</v>
      </c>
    </row>
    <row r="45" customFormat="false" ht="12.75" hidden="false" customHeight="false" outlineLevel="0" collapsed="false">
      <c r="A45" s="146" t="n">
        <v>39049.4036226852</v>
      </c>
      <c r="B45" s="126" t="n">
        <v>2110</v>
      </c>
      <c r="C45" s="126" t="n">
        <v>1</v>
      </c>
      <c r="D45" s="146" t="n">
        <v>39049.4036458333</v>
      </c>
      <c r="E45" s="126" t="n">
        <v>1</v>
      </c>
      <c r="F45" s="126" t="n">
        <v>0</v>
      </c>
      <c r="H45" s="144" t="n">
        <f aca="false">I45-'Shorting Summary'!$A$4</f>
        <v>1408.0000002766</v>
      </c>
      <c r="I45" s="144" t="n">
        <f aca="false">86400*(AVERAGE(A45,D45)-'Raw IRMS Data'!$A$2)</f>
        <v>1647.0000002766</v>
      </c>
      <c r="J45" s="126" t="n">
        <f aca="false">B45*250/4095</f>
        <v>128.815628815629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28815628815629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28754578754579</v>
      </c>
      <c r="S45" s="126" t="n">
        <f aca="false">ABS(P45-Q45)</f>
        <v>0.000610500610500611</v>
      </c>
      <c r="U45" s="126" t="n">
        <f aca="false">ABS((K45*M45-($J$1-J45)*($J$1-L45))/(S45*K45-R45*($J$1-L45)))</f>
        <v>20.5964950678426</v>
      </c>
      <c r="V45" s="126" t="n">
        <f aca="false">IF(R45=($J$1-J45)/U45,$J$1/S45-$M$1,IF(K45=0,$J$1/S45-$M$1,K45/ABS(R45-($J$1-J45)/U45)))</f>
        <v>254338.000007329</v>
      </c>
      <c r="W45" s="126" t="n">
        <f aca="false">IF(K45=0,ABS(($J$1-J45)/N45-($J$1-J45)/U45),ABS((($J$1-J45)-K45)/(K45/V45+O45)))</f>
        <v>43320.9671668545</v>
      </c>
    </row>
    <row r="46" customFormat="false" ht="12.75" hidden="false" customHeight="false" outlineLevel="0" collapsed="false">
      <c r="A46" s="146" t="n">
        <v>39049.4041087963</v>
      </c>
      <c r="B46" s="126" t="n">
        <v>2212</v>
      </c>
      <c r="C46" s="126" t="n">
        <v>1</v>
      </c>
      <c r="D46" s="146" t="n">
        <v>39049.4041319444</v>
      </c>
      <c r="E46" s="126" t="n">
        <v>1</v>
      </c>
      <c r="F46" s="126" t="n">
        <v>0</v>
      </c>
      <c r="H46" s="144" t="n">
        <f aca="false">I46-'Shorting Summary'!$A$4</f>
        <v>1450.00000003632</v>
      </c>
      <c r="I46" s="144" t="n">
        <f aca="false">86400*(AVERAGE(A46,D46)-'Raw IRMS Data'!$A$2)</f>
        <v>1689.00000003632</v>
      </c>
      <c r="J46" s="126" t="n">
        <f aca="false">B46*250/4095</f>
        <v>135.042735042735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35042735042735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34981684981685</v>
      </c>
      <c r="S46" s="126" t="n">
        <f aca="false">ABS(P46-Q46)</f>
        <v>0.000610500610500611</v>
      </c>
      <c r="U46" s="126" t="n">
        <f aca="false">ABS((K46*M46-($J$1-J46)*($J$1-L46))/(S46*K46-R46*($J$1-L46)))</f>
        <v>15.0330194078002</v>
      </c>
      <c r="V46" s="126" t="n">
        <f aca="false">IF(R46=($J$1-J46)/U46,$J$1/S46-$M$1,IF(K46=0,$J$1/S46-$M$1,K46/ABS(R46-($J$1-J46)/U46)))</f>
        <v>254338.000242605</v>
      </c>
      <c r="W46" s="126" t="n">
        <f aca="false">IF(K46=0,ABS(($J$1-J46)/N46-($J$1-J46)/U46),ABS((($J$1-J46)-K46)/(K46/V46+O46)))</f>
        <v>33124.9760020247</v>
      </c>
    </row>
    <row r="47" customFormat="false" ht="12.75" hidden="false" customHeight="false" outlineLevel="0" collapsed="false">
      <c r="A47" s="146" t="n">
        <v>39049.4045949074</v>
      </c>
      <c r="B47" s="126" t="n">
        <v>2097</v>
      </c>
      <c r="C47" s="126" t="n">
        <v>1</v>
      </c>
      <c r="D47" s="146" t="n">
        <v>39049.4046180556</v>
      </c>
      <c r="E47" s="126" t="n">
        <v>1</v>
      </c>
      <c r="F47" s="126" t="n">
        <v>0</v>
      </c>
      <c r="H47" s="144" t="n">
        <f aca="false">I47-'Shorting Summary'!$A$4</f>
        <v>1491.99999979604</v>
      </c>
      <c r="I47" s="144" t="n">
        <f aca="false">86400*(AVERAGE(A47,D47)-'Raw IRMS Data'!$A$2)</f>
        <v>1730.99999979604</v>
      </c>
      <c r="J47" s="126" t="n">
        <f aca="false">B47*250/4095</f>
        <v>128.021978021978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28021978021978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27960927960928</v>
      </c>
      <c r="S47" s="126" t="n">
        <f aca="false">ABS(P47-Q47)</f>
        <v>0.000610500610500611</v>
      </c>
      <c r="U47" s="126" t="n">
        <f aca="false">ABS((K47*M47-($J$1-J47)*($J$1-L47))/(S47*K47-R47*($J$1-L47)))</f>
        <v>21.3444696527514</v>
      </c>
      <c r="V47" s="126" t="n">
        <f aca="false">IF(R47=($J$1-J47)/U47,$J$1/S47-$M$1,IF(K47=0,$J$1/S47-$M$1,K47/ABS(R47-($J$1-J47)/U47)))</f>
        <v>254338.000007329</v>
      </c>
      <c r="W47" s="126" t="n">
        <f aca="false">IF(K47=0,ABS(($J$1-J47)/N47-($J$1-J47)/U47),ABS((($J$1-J47)-K47)/(K47/V47+O47)))</f>
        <v>44620.4562368834</v>
      </c>
    </row>
    <row r="48" customFormat="false" ht="12.75" hidden="false" customHeight="false" outlineLevel="0" collapsed="false">
      <c r="A48" s="146" t="n">
        <v>39049.4050810185</v>
      </c>
      <c r="B48" s="126" t="n">
        <v>1882</v>
      </c>
      <c r="C48" s="126" t="n">
        <v>1</v>
      </c>
      <c r="D48" s="146" t="n">
        <v>39049.4051041667</v>
      </c>
      <c r="E48" s="126" t="n">
        <v>1</v>
      </c>
      <c r="F48" s="126" t="n">
        <v>0</v>
      </c>
      <c r="H48" s="144" t="n">
        <f aca="false">I48-'Shorting Summary'!$A$4</f>
        <v>1534.00000081304</v>
      </c>
      <c r="I48" s="144" t="n">
        <f aca="false">86400*(AVERAGE(A48,D48)-'Raw IRMS Data'!$A$2)</f>
        <v>1773.00000081304</v>
      </c>
      <c r="J48" s="126" t="n">
        <f aca="false">B48*250/4095</f>
        <v>114.896214896215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14896214896215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14835164835165</v>
      </c>
      <c r="S48" s="126" t="n">
        <f aca="false">ABS(P48-Q48)</f>
        <v>0.000610500610500611</v>
      </c>
      <c r="U48" s="126" t="n">
        <f aca="false">ABS((K48*M48-($J$1-J48)*($J$1-L48))/(S48*K48-R48*($J$1-L48)))</f>
        <v>35.2142551012523</v>
      </c>
      <c r="V48" s="126" t="n">
        <f aca="false">IF(R48=($J$1-J48)/U48,$J$1/S48-$M$1,IF(K48=0,$J$1/S48-$M$1,K48/ABS(R48-($J$1-J48)/U48)))</f>
        <v>254338.000242605</v>
      </c>
      <c r="W48" s="126" t="n">
        <f aca="false">IF(K48=0,ABS(($J$1-J48)/N48-($J$1-J48)/U48),ABS((($J$1-J48)-K48)/(K48/V48+O48)))</f>
        <v>66112.0062412309</v>
      </c>
    </row>
    <row r="49" customFormat="false" ht="12.75" hidden="false" customHeight="false" outlineLevel="0" collapsed="false">
      <c r="A49" s="146" t="n">
        <v>39049.4055671296</v>
      </c>
      <c r="B49" s="126" t="n">
        <v>2043</v>
      </c>
      <c r="C49" s="126" t="n">
        <v>1</v>
      </c>
      <c r="D49" s="146" t="n">
        <v>39049.4055902778</v>
      </c>
      <c r="E49" s="126" t="n">
        <v>1</v>
      </c>
      <c r="F49" s="126" t="n">
        <v>0</v>
      </c>
      <c r="H49" s="144" t="n">
        <f aca="false">I49-'Shorting Summary'!$A$4</f>
        <v>1576.00000057276</v>
      </c>
      <c r="I49" s="144" t="n">
        <f aca="false">86400*(AVERAGE(A49,D49)-'Raw IRMS Data'!$A$2)</f>
        <v>1815.00000057276</v>
      </c>
      <c r="J49" s="126" t="n">
        <f aca="false">B49*250/4095</f>
        <v>124.725274725275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24725274725275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24664224664225</v>
      </c>
      <c r="S49" s="126" t="n">
        <f aca="false">ABS(P49-Q49)</f>
        <v>0.000610500610500611</v>
      </c>
      <c r="U49" s="126" t="n">
        <f aca="false">ABS((K49*M49-($J$1-J49)*($J$1-L49))/(S49*K49-R49*($J$1-L49)))</f>
        <v>24.5533837677963</v>
      </c>
      <c r="V49" s="126" t="n">
        <f aca="false">IF(R49=($J$1-J49)/U49,$J$1/S49-$M$1,IF(K49=0,$J$1/S49-$M$1,K49/ABS(R49-($J$1-J49)/U49)))</f>
        <v>254338.000242605</v>
      </c>
      <c r="W49" s="126" t="n">
        <f aca="false">IF(K49=0,ABS(($J$1-J49)/N49-($J$1-J49)/U49),ABS((($J$1-J49)-K49)/(K49/V49+O49)))</f>
        <v>50018.333912406</v>
      </c>
    </row>
    <row r="50" customFormat="false" ht="12.75" hidden="false" customHeight="false" outlineLevel="0" collapsed="false">
      <c r="A50" s="146" t="n">
        <v>39049.4060532407</v>
      </c>
      <c r="B50" s="126" t="n">
        <v>2153</v>
      </c>
      <c r="C50" s="126" t="n">
        <v>1</v>
      </c>
      <c r="D50" s="146" t="n">
        <v>39049.4060763889</v>
      </c>
      <c r="E50" s="126" t="n">
        <v>1</v>
      </c>
      <c r="F50" s="126" t="n">
        <v>0</v>
      </c>
      <c r="H50" s="144" t="n">
        <f aca="false">I50-'Shorting Summary'!$A$4</f>
        <v>1618.00000033248</v>
      </c>
      <c r="I50" s="144" t="n">
        <f aca="false">86400*(AVERAGE(A50,D50)-'Raw IRMS Data'!$A$2)</f>
        <v>1857.00000033248</v>
      </c>
      <c r="J50" s="126" t="n">
        <f aca="false">B50*250/4095</f>
        <v>131.440781440781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31440781440781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31379731379731</v>
      </c>
      <c r="S50" s="126" t="n">
        <f aca="false">ABS(P50-Q50)</f>
        <v>0.000610500610500611</v>
      </c>
      <c r="U50" s="126" t="n">
        <f aca="false">ABS((K50*M50-($J$1-J50)*($J$1-L50))/(S50*K50-R50*($J$1-L50)))</f>
        <v>18.1868062967679</v>
      </c>
      <c r="V50" s="126" t="n">
        <f aca="false">IF(R50=($J$1-J50)/U50,$J$1/S50-$M$1,IF(K50=0,$J$1/S50-$M$1,K50/ABS(R50-($J$1-J50)/U50)))</f>
        <v>254338.000242605</v>
      </c>
      <c r="W50" s="126" t="n">
        <f aca="false">IF(K50=0,ABS(($J$1-J50)/N50-($J$1-J50)/U50),ABS((($J$1-J50)-K50)/(K50/V50+O50)))</f>
        <v>39022.657166004</v>
      </c>
    </row>
    <row r="51" customFormat="false" ht="12.75" hidden="false" customHeight="false" outlineLevel="0" collapsed="false">
      <c r="A51" s="146" t="n">
        <v>39049.4065393519</v>
      </c>
      <c r="B51" s="126" t="n">
        <v>2311</v>
      </c>
      <c r="C51" s="126" t="n">
        <v>1</v>
      </c>
      <c r="D51" s="146" t="n">
        <v>39049.4065625</v>
      </c>
      <c r="E51" s="126" t="n">
        <v>1</v>
      </c>
      <c r="F51" s="126" t="n">
        <v>0</v>
      </c>
      <c r="H51" s="144" t="n">
        <f aca="false">I51-'Shorting Summary'!$A$4</f>
        <v>1660.0000000922</v>
      </c>
      <c r="I51" s="144" t="n">
        <f aca="false">86400*(AVERAGE(A51,D51)-'Raw IRMS Data'!$A$2)</f>
        <v>1899.0000000922</v>
      </c>
      <c r="J51" s="126" t="n">
        <f aca="false">B51*250/4095</f>
        <v>141.086691086691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41086691086691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41025641025641</v>
      </c>
      <c r="S51" s="126" t="n">
        <f aca="false">ABS(P51-Q51)</f>
        <v>0.000610500610500611</v>
      </c>
      <c r="U51" s="126" t="n">
        <f aca="false">ABS((K51*M51-($J$1-J51)*($J$1-L51))/(S51*K51-R51*($J$1-L51)))</f>
        <v>10.1030320226345</v>
      </c>
      <c r="V51" s="126" t="n">
        <f aca="false">IF(R51=($J$1-J51)/U51,$J$1/S51-$M$1,IF(K51=0,$J$1/S51-$M$1,K51/ABS(R51-($J$1-J51)/U51)))</f>
        <v>254338.000242605</v>
      </c>
      <c r="W51" s="126" t="n">
        <f aca="false">IF(K51=0,ABS(($J$1-J51)/N51-($J$1-J51)/U51),ABS((($J$1-J51)-K51)/(K51/V51+O51)))</f>
        <v>23228.8669302628</v>
      </c>
    </row>
    <row r="52" customFormat="false" ht="12.75" hidden="false" customHeight="false" outlineLevel="0" collapsed="false">
      <c r="A52" s="146" t="n">
        <v>39049.407025463</v>
      </c>
      <c r="B52" s="126" t="n">
        <v>1985</v>
      </c>
      <c r="C52" s="126" t="n">
        <v>1</v>
      </c>
      <c r="D52" s="146" t="n">
        <v>39049.4070486111</v>
      </c>
      <c r="E52" s="126" t="n">
        <v>1</v>
      </c>
      <c r="F52" s="126" t="n">
        <v>0</v>
      </c>
      <c r="H52" s="144" t="n">
        <f aca="false">I52-'Shorting Summary'!$A$4</f>
        <v>1701.99999985192</v>
      </c>
      <c r="I52" s="144" t="n">
        <f aca="false">86400*(AVERAGE(A52,D52)-'Raw IRMS Data'!$A$2)</f>
        <v>1940.99999985192</v>
      </c>
      <c r="J52" s="126" t="n">
        <f aca="false">B52*250/4095</f>
        <v>121.184371184371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21184371184371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21123321123321</v>
      </c>
      <c r="S52" s="126" t="n">
        <f aca="false">ABS(P52-Q52)</f>
        <v>0.000610500610500611</v>
      </c>
      <c r="U52" s="126" t="n">
        <f aca="false">ABS((K52*M52-($J$1-J52)*($J$1-L52))/(S52*K52-R52*($J$1-L52)))</f>
        <v>28.1945620390472</v>
      </c>
      <c r="V52" s="126" t="n">
        <f aca="false">IF(R52=($J$1-J52)/U52,$J$1/S52-$M$1,IF(K52=0,$J$1/S52-$M$1,K52/ABS(R52-($J$1-J52)/U52)))</f>
        <v>254338.000242605</v>
      </c>
      <c r="W52" s="126" t="n">
        <f aca="false">IF(K52=0,ABS(($J$1-J52)/N52-($J$1-J52)/U52),ABS((($J$1-J52)-K52)/(K52/V52+O52)))</f>
        <v>55816.0543786908</v>
      </c>
    </row>
    <row r="53" customFormat="false" ht="12.75" hidden="false" customHeight="false" outlineLevel="0" collapsed="false">
      <c r="A53" s="146" t="n">
        <v>39049.4075115741</v>
      </c>
      <c r="B53" s="126" t="n">
        <v>1865</v>
      </c>
      <c r="C53" s="126" t="n">
        <v>1</v>
      </c>
      <c r="D53" s="146" t="n">
        <v>39049.4075347222</v>
      </c>
      <c r="E53" s="126" t="n">
        <v>1</v>
      </c>
      <c r="F53" s="126" t="n">
        <v>0</v>
      </c>
      <c r="H53" s="144" t="n">
        <f aca="false">I53-'Shorting Summary'!$A$4</f>
        <v>1744.00000024028</v>
      </c>
      <c r="I53" s="144" t="n">
        <f aca="false">86400*(AVERAGE(A53,D53)-'Raw IRMS Data'!$A$2)</f>
        <v>1983.00000024028</v>
      </c>
      <c r="J53" s="126" t="n">
        <f aca="false">B53*250/4095</f>
        <v>113.858363858364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13858363858364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13797313797314</v>
      </c>
      <c r="S53" s="126" t="n">
        <f aca="false">ABS(P53-Q53)</f>
        <v>0.000610500610500611</v>
      </c>
      <c r="U53" s="126" t="n">
        <f aca="false">ABS((K53*M53-($J$1-J53)*($J$1-L53))/(S53*K53-R53*($J$1-L53)))</f>
        <v>36.4474325806402</v>
      </c>
      <c r="V53" s="126" t="n">
        <f aca="false">IF(R53=($J$1-J53)/U53,$J$1/S53-$M$1,IF(K53=0,$J$1/S53-$M$1,K53/ABS(R53-($J$1-J53)/U53)))</f>
        <v>254338.000007329</v>
      </c>
      <c r="W53" s="126" t="n">
        <f aca="false">IF(K53=0,ABS(($J$1-J53)/N53-($J$1-J53)/U53),ABS((($J$1-J53)-K53)/(K53/V53+O53)))</f>
        <v>67811.3381020138</v>
      </c>
    </row>
    <row r="54" customFormat="false" ht="12.75" hidden="false" customHeight="false" outlineLevel="0" collapsed="false">
      <c r="A54" s="146" t="n">
        <v>39049.4079976852</v>
      </c>
      <c r="B54" s="126" t="n">
        <v>1958</v>
      </c>
      <c r="C54" s="126" t="n">
        <v>1</v>
      </c>
      <c r="D54" s="146" t="n">
        <v>39049.4080208333</v>
      </c>
      <c r="E54" s="126" t="n">
        <v>1</v>
      </c>
      <c r="F54" s="126" t="n">
        <v>0</v>
      </c>
      <c r="H54" s="144" t="n">
        <f aca="false">I54-'Shorting Summary'!$A$4</f>
        <v>1786.00000062864</v>
      </c>
      <c r="I54" s="144" t="n">
        <f aca="false">86400*(AVERAGE(A54,D54)-'Raw IRMS Data'!$A$2)</f>
        <v>2025.00000062864</v>
      </c>
      <c r="J54" s="126" t="n">
        <f aca="false">B54*250/4095</f>
        <v>119.53601953602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1953601953602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19474969474969</v>
      </c>
      <c r="S54" s="126" t="n">
        <f aca="false">ABS(P54-Q54)</f>
        <v>0.000610500610500611</v>
      </c>
      <c r="U54" s="126" t="n">
        <f aca="false">ABS((K54*M54-($J$1-J54)*($J$1-L54))/(S54*K54-R54*($J$1-L54)))</f>
        <v>29.9632150132164</v>
      </c>
      <c r="V54" s="126" t="n">
        <f aca="false">IF(R54=($J$1-J54)/U54,$J$1/S54-$M$1,IF(K54=0,$J$1/S54-$M$1,K54/ABS(R54-($J$1-J54)/U54)))</f>
        <v>254337.999772054</v>
      </c>
      <c r="W54" s="126" t="n">
        <f aca="false">IF(K54=0,ABS(($J$1-J54)/N54-($J$1-J54)/U54),ABS((($J$1-J54)-K54)/(K54/V54+O54)))</f>
        <v>58514.9932164014</v>
      </c>
    </row>
    <row r="55" customFormat="false" ht="12.75" hidden="false" customHeight="false" outlineLevel="0" collapsed="false">
      <c r="A55" s="146" t="n">
        <v>39049.4084837963</v>
      </c>
      <c r="B55" s="126" t="n">
        <v>1978</v>
      </c>
      <c r="C55" s="126" t="n">
        <v>1</v>
      </c>
      <c r="D55" s="146" t="n">
        <v>39049.4085069444</v>
      </c>
      <c r="E55" s="126" t="n">
        <v>1</v>
      </c>
      <c r="F55" s="126" t="n">
        <v>0</v>
      </c>
      <c r="H55" s="144" t="n">
        <f aca="false">I55-'Shorting Summary'!$A$4</f>
        <v>1828.00000038836</v>
      </c>
      <c r="I55" s="144" t="n">
        <f aca="false">86400*(AVERAGE(A55,D55)-'Raw IRMS Data'!$A$2)</f>
        <v>2067.00000038836</v>
      </c>
      <c r="J55" s="126" t="n">
        <f aca="false">B55*250/4095</f>
        <v>120.757020757021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20757020757021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20695970695971</v>
      </c>
      <c r="S55" s="126" t="n">
        <f aca="false">ABS(P55-Q55)</f>
        <v>0.000610500610500611</v>
      </c>
      <c r="U55" s="126" t="n">
        <f aca="false">ABS((K55*M55-($J$1-J55)*($J$1-L55))/(S55*K55-R55*($J$1-L55)))</f>
        <v>28.6484629559602</v>
      </c>
      <c r="V55" s="126" t="n">
        <f aca="false">IF(R55=($J$1-J55)/U55,$J$1/S55-$M$1,IF(K55=0,$J$1/S55-$M$1,K55/ABS(R55-($J$1-J55)/U55)))</f>
        <v>254338.000007329</v>
      </c>
      <c r="W55" s="126" t="n">
        <f aca="false">IF(K55=0,ABS(($J$1-J55)/N55-($J$1-J55)/U55),ABS((($J$1-J55)-K55)/(K55/V55+O55)))</f>
        <v>56515.7792625322</v>
      </c>
    </row>
    <row r="56" customFormat="false" ht="12.75" hidden="false" customHeight="false" outlineLevel="0" collapsed="false">
      <c r="A56" s="146" t="n">
        <v>39049.4089699074</v>
      </c>
      <c r="B56" s="126" t="n">
        <v>2462</v>
      </c>
      <c r="C56" s="126" t="n">
        <v>1</v>
      </c>
      <c r="D56" s="146" t="n">
        <v>39049.4089930556</v>
      </c>
      <c r="E56" s="126" t="n">
        <v>1</v>
      </c>
      <c r="F56" s="126" t="n">
        <v>0</v>
      </c>
      <c r="H56" s="144" t="n">
        <f aca="false">I56-'Shorting Summary'!$A$4</f>
        <v>1870.00000014808</v>
      </c>
      <c r="I56" s="144" t="n">
        <f aca="false">86400*(AVERAGE(A56,D56)-'Raw IRMS Data'!$A$2)</f>
        <v>2109.00000014808</v>
      </c>
      <c r="J56" s="126" t="n">
        <f aca="false">B56*250/4095</f>
        <v>150.30525030525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5030525030525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502442002442</v>
      </c>
      <c r="S56" s="126" t="n">
        <f aca="false">ABS(P56-Q56)</f>
        <v>0.000610500610500611</v>
      </c>
      <c r="U56" s="126" t="n">
        <f aca="false">ABS((K56*M56-($J$1-J56)*($J$1-L56))/(S56*K56-R56*($J$1-L56)))</f>
        <v>3.34742028286494</v>
      </c>
      <c r="V56" s="126" t="n">
        <f aca="false">IF(R56=($J$1-J56)/U56,$J$1/S56-$M$1,IF(K56=0,$J$1/S56-$M$1,K56/ABS(R56-($J$1-J56)/U56)))</f>
        <v>254338.000007329</v>
      </c>
      <c r="W56" s="126" t="n">
        <f aca="false">IF(K56=0,ABS(($J$1-J56)/N56-($J$1-J56)/U56),ABS((($J$1-J56)-K56)/(K56/V56+O56)))</f>
        <v>8134.80157838068</v>
      </c>
    </row>
    <row r="57" customFormat="false" ht="12.75" hidden="false" customHeight="false" outlineLevel="0" collapsed="false">
      <c r="A57" s="146" t="n">
        <v>39049.4094560185</v>
      </c>
      <c r="B57" s="126" t="n">
        <v>2207</v>
      </c>
      <c r="C57" s="126" t="n">
        <v>1</v>
      </c>
      <c r="D57" s="146" t="n">
        <v>39049.4094791667</v>
      </c>
      <c r="E57" s="126" t="n">
        <v>1</v>
      </c>
      <c r="F57" s="126" t="n">
        <v>0</v>
      </c>
      <c r="H57" s="144" t="n">
        <f aca="false">I57-'Shorting Summary'!$A$4</f>
        <v>1911.9999999078</v>
      </c>
      <c r="I57" s="144" t="n">
        <f aca="false">86400*(AVERAGE(A57,D57)-'Raw IRMS Data'!$A$2)</f>
        <v>2150.9999999078</v>
      </c>
      <c r="J57" s="126" t="n">
        <f aca="false">B57*250/4095</f>
        <v>134.737484737485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34737484737485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34676434676435</v>
      </c>
      <c r="S57" s="126" t="n">
        <f aca="false">ABS(P57-Q57)</f>
        <v>0.000610500610500611</v>
      </c>
      <c r="U57" s="126" t="n">
        <f aca="false">ABS((K57*M57-($J$1-J57)*($J$1-L57))/(S57*K57-R57*($J$1-L57)))</f>
        <v>15.2937470594553</v>
      </c>
      <c r="V57" s="126" t="n">
        <f aca="false">IF(R57=($J$1-J57)/U57,$J$1/S57-$M$1,IF(K57=0,$J$1/S57-$M$1,K57/ABS(R57-($J$1-J57)/U57)))</f>
        <v>254338.000007329</v>
      </c>
      <c r="W57" s="126" t="n">
        <f aca="false">IF(K57=0,ABS(($J$1-J57)/N57-($J$1-J57)/U57),ABS((($J$1-J57)-K57)/(K57/V57+O57)))</f>
        <v>33624.7794904853</v>
      </c>
    </row>
    <row r="58" customFormat="false" ht="12.75" hidden="false" customHeight="false" outlineLevel="0" collapsed="false">
      <c r="A58" s="146" t="n">
        <v>39049.4099421296</v>
      </c>
      <c r="B58" s="126" t="n">
        <v>2085</v>
      </c>
      <c r="C58" s="126" t="n">
        <v>1</v>
      </c>
      <c r="D58" s="146" t="n">
        <v>39049.4099652778</v>
      </c>
      <c r="E58" s="126" t="n">
        <v>1</v>
      </c>
      <c r="F58" s="126" t="n">
        <v>0</v>
      </c>
      <c r="H58" s="144" t="n">
        <f aca="false">I58-'Shorting Summary'!$A$4</f>
        <v>1954.00000029616</v>
      </c>
      <c r="I58" s="144" t="n">
        <f aca="false">86400*(AVERAGE(A58,D58)-'Raw IRMS Data'!$A$2)</f>
        <v>2193.00000029616</v>
      </c>
      <c r="J58" s="126" t="n">
        <f aca="false">B58*250/4095</f>
        <v>127.289377289377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27289377289377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27228327228327</v>
      </c>
      <c r="S58" s="126" t="n">
        <f aca="false">ABS(P58-Q58)</f>
        <v>0.000610500610500611</v>
      </c>
      <c r="U58" s="126" t="n">
        <f aca="false">ABS((K58*M58-($J$1-J58)*($J$1-L58))/(S58*K58-R58*($J$1-L58)))</f>
        <v>22.0431903391978</v>
      </c>
      <c r="V58" s="126" t="n">
        <f aca="false">IF(R58=($J$1-J58)/U58,$J$1/S58-$M$1,IF(K58=0,$J$1/S58-$M$1,K58/ABS(R58-($J$1-J58)/U58)))</f>
        <v>254338.000007329</v>
      </c>
      <c r="W58" s="126" t="n">
        <f aca="false">IF(K58=0,ABS(($J$1-J58)/N58-($J$1-J58)/U58),ABS((($J$1-J58)-K58)/(K58/V58+O58)))</f>
        <v>45819.9846092177</v>
      </c>
    </row>
    <row r="59" customFormat="false" ht="12.75" hidden="false" customHeight="false" outlineLevel="0" collapsed="false">
      <c r="A59" s="146" t="n">
        <v>39049.4104282407</v>
      </c>
      <c r="B59" s="126" t="n">
        <v>2049</v>
      </c>
      <c r="C59" s="126" t="n">
        <v>1</v>
      </c>
      <c r="D59" s="146" t="n">
        <v>39049.4104513889</v>
      </c>
      <c r="E59" s="126" t="n">
        <v>2</v>
      </c>
      <c r="F59" s="126" t="n">
        <v>0</v>
      </c>
      <c r="H59" s="144" t="n">
        <f aca="false">I59-'Shorting Summary'!$A$4</f>
        <v>1996.00000068452</v>
      </c>
      <c r="I59" s="144" t="n">
        <f aca="false">86400*(AVERAGE(A59,D59)-'Raw IRMS Data'!$A$2)</f>
        <v>2235.00000068452</v>
      </c>
      <c r="J59" s="126" t="n">
        <f aca="false">B59*250/4095</f>
        <v>125.091575091575</v>
      </c>
      <c r="K59" s="126" t="n">
        <f aca="false">C59*250/4095</f>
        <v>0.0610500610500611</v>
      </c>
      <c r="L59" s="126" t="n">
        <f aca="false">E59*250/4095</f>
        <v>0.122100122100122</v>
      </c>
      <c r="M59" s="126" t="n">
        <f aca="false">F59*250/4095</f>
        <v>0</v>
      </c>
      <c r="N59" s="126" t="n">
        <f aca="false">J59/$M$1</f>
        <v>1.25091575091575</v>
      </c>
      <c r="O59" s="126" t="n">
        <f aca="false">K59/$M$1</f>
        <v>0.000610500610500611</v>
      </c>
      <c r="P59" s="126" t="n">
        <f aca="false">L59/$M$1</f>
        <v>0.00122100122100122</v>
      </c>
      <c r="Q59" s="126" t="n">
        <f aca="false">M59/$M$1</f>
        <v>0</v>
      </c>
      <c r="R59" s="126" t="n">
        <f aca="false">ABS(N59-O59)</f>
        <v>1.25030525030525</v>
      </c>
      <c r="S59" s="126" t="n">
        <f aca="false">ABS(P59-Q59)</f>
        <v>0.00122100122100122</v>
      </c>
      <c r="U59" s="126" t="n">
        <f aca="false">ABS((K59*M59-($J$1-J59)*($J$1-L59))/(S59*K59-R59*($J$1-L59)))</f>
        <v>24.1884858536241</v>
      </c>
      <c r="V59" s="126" t="n">
        <f aca="false">IF(R59=($J$1-J59)/U59,$J$1/S59-$M$1,IF(K59=0,$J$1/S59-$M$1,K59/ABS(R59-($J$1-J59)/U59)))</f>
        <v>127118.999931604</v>
      </c>
      <c r="W59" s="126" t="n">
        <f aca="false">IF(K59=0,ABS(($J$1-J59)/N59-($J$1-J59)/U59),ABS((($J$1-J59)-K59)/(K59/V59+O59)))</f>
        <v>49399.1394524194</v>
      </c>
    </row>
    <row r="60" customFormat="false" ht="12.75" hidden="false" customHeight="false" outlineLevel="0" collapsed="false">
      <c r="A60" s="146" t="n">
        <v>39049.4109143519</v>
      </c>
      <c r="B60" s="126" t="n">
        <v>2502</v>
      </c>
      <c r="C60" s="126" t="n">
        <v>1</v>
      </c>
      <c r="D60" s="146" t="n">
        <v>39049.4109375</v>
      </c>
      <c r="E60" s="126" t="n">
        <v>1</v>
      </c>
      <c r="F60" s="126" t="n">
        <v>0</v>
      </c>
      <c r="H60" s="144" t="n">
        <f aca="false">I60-'Shorting Summary'!$A$4</f>
        <v>2038.00000044424</v>
      </c>
      <c r="I60" s="144" t="n">
        <f aca="false">86400*(AVERAGE(A60,D60)-'Raw IRMS Data'!$A$2)</f>
        <v>2277.00000044424</v>
      </c>
      <c r="J60" s="126" t="n">
        <f aca="false">B60*250/4095</f>
        <v>152.747252747253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52747252747253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52686202686203</v>
      </c>
      <c r="S60" s="126" t="n">
        <f aca="false">ABS(P60-Q60)</f>
        <v>0.000610500610500611</v>
      </c>
      <c r="U60" s="126" t="n">
        <f aca="false">ABS((K60*M60-($J$1-J60)*($J$1-L60))/(S60*K60-R60*($J$1-L60)))</f>
        <v>1.69452245751628</v>
      </c>
      <c r="V60" s="126" t="n">
        <f aca="false">IF(R60=($J$1-J60)/U60,$J$1/S60-$M$1,IF(K60=0,$J$1/S60-$M$1,K60/ABS(R60-($J$1-J60)/U60)))</f>
        <v>254338.000242605</v>
      </c>
      <c r="W60" s="126" t="n">
        <f aca="false">IF(K60=0,ABS(($J$1-J60)/N60-($J$1-J60)/U60),ABS((($J$1-J60)-K60)/(K60/V60+O60)))</f>
        <v>4136.37367060104</v>
      </c>
    </row>
    <row r="61" customFormat="false" ht="12.75" hidden="false" customHeight="false" outlineLevel="0" collapsed="false">
      <c r="A61" s="146" t="n">
        <v>39049.411400463</v>
      </c>
      <c r="B61" s="126" t="n">
        <v>2139</v>
      </c>
      <c r="C61" s="126" t="n">
        <v>1</v>
      </c>
      <c r="D61" s="146" t="n">
        <v>39049.4114236111</v>
      </c>
      <c r="E61" s="126" t="n">
        <v>1</v>
      </c>
      <c r="F61" s="126" t="n">
        <v>0</v>
      </c>
      <c r="H61" s="144" t="n">
        <f aca="false">I61-'Shorting Summary'!$A$4</f>
        <v>2080.00000020396</v>
      </c>
      <c r="I61" s="144" t="n">
        <f aca="false">86400*(AVERAGE(A61,D61)-'Raw IRMS Data'!$A$2)</f>
        <v>2319.00000020396</v>
      </c>
      <c r="J61" s="126" t="n">
        <f aca="false">B61*250/4095</f>
        <v>130.586080586081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30586080586081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30525030525031</v>
      </c>
      <c r="S61" s="126" t="n">
        <f aca="false">ABS(P61-Q61)</f>
        <v>0.000610500610500611</v>
      </c>
      <c r="U61" s="126" t="n">
        <f aca="false">ABS((K61*M61-($J$1-J61)*($J$1-L61))/(S61*K61-R61*($J$1-L61)))</f>
        <v>18.9607144316781</v>
      </c>
      <c r="V61" s="126" t="n">
        <f aca="false">IF(R61=($J$1-J61)/U61,$J$1/S61-$M$1,IF(K61=0,$J$1/S61-$M$1,K61/ABS(R61-($J$1-J61)/U61)))</f>
        <v>254338.000007329</v>
      </c>
      <c r="W61" s="126" t="n">
        <f aca="false">IF(K61=0,ABS(($J$1-J61)/N61-($J$1-J61)/U61),ABS((($J$1-J61)-K61)/(K61/V61+O61)))</f>
        <v>40422.1069337132</v>
      </c>
    </row>
    <row r="62" customFormat="false" ht="12.75" hidden="false" customHeight="false" outlineLevel="0" collapsed="false">
      <c r="A62" s="146" t="n">
        <v>39049.4118865741</v>
      </c>
      <c r="B62" s="126" t="n">
        <v>1862</v>
      </c>
      <c r="C62" s="126" t="n">
        <v>1</v>
      </c>
      <c r="D62" s="146" t="n">
        <v>39049.4119097222</v>
      </c>
      <c r="E62" s="126" t="n">
        <v>1</v>
      </c>
      <c r="F62" s="126" t="n">
        <v>0</v>
      </c>
      <c r="H62" s="144" t="n">
        <f aca="false">I62-'Shorting Summary'!$A$4</f>
        <v>2121.99999996368</v>
      </c>
      <c r="I62" s="144" t="n">
        <f aca="false">86400*(AVERAGE(A62,D62)-'Raw IRMS Data'!$A$2)</f>
        <v>2360.99999996368</v>
      </c>
      <c r="J62" s="126" t="n">
        <f aca="false">B62*250/4095</f>
        <v>113.675213675214</v>
      </c>
      <c r="K62" s="126" t="n">
        <f aca="false">C62*250/4095</f>
        <v>0.0610500610500611</v>
      </c>
      <c r="L62" s="126" t="n">
        <f aca="false">E62*250/4095</f>
        <v>0.0610500610500611</v>
      </c>
      <c r="M62" s="126" t="n">
        <f aca="false">F62*250/4095</f>
        <v>0</v>
      </c>
      <c r="N62" s="126" t="n">
        <f aca="false">J62/$M$1</f>
        <v>1.13675213675214</v>
      </c>
      <c r="O62" s="126" t="n">
        <f aca="false">K62/$M$1</f>
        <v>0.000610500610500611</v>
      </c>
      <c r="P62" s="126" t="n">
        <f aca="false">L62/$M$1</f>
        <v>0.000610500610500611</v>
      </c>
      <c r="Q62" s="126" t="n">
        <f aca="false">M62/$M$1</f>
        <v>0</v>
      </c>
      <c r="R62" s="126" t="n">
        <f aca="false">ABS(N62-O62)</f>
        <v>1.13614163614164</v>
      </c>
      <c r="S62" s="126" t="n">
        <f aca="false">ABS(P62-Q62)</f>
        <v>0.000610500610500611</v>
      </c>
      <c r="U62" s="126" t="n">
        <f aca="false">ABS((K62*M62-($J$1-J62)*($J$1-L62))/(S62*K62-R62*($J$1-L62)))</f>
        <v>36.6673908741516</v>
      </c>
      <c r="V62" s="126" t="n">
        <f aca="false">IF(R62=($J$1-J62)/U62,$J$1/S62-$M$1,IF(K62=0,$J$1/S62-$M$1,K62/ABS(R62-($J$1-J62)/U62)))</f>
        <v>254338.000007329</v>
      </c>
      <c r="W62" s="126" t="n">
        <f aca="false">IF(K62=0,ABS(($J$1-J62)/N62-($J$1-J62)/U62),ABS((($J$1-J62)-K62)/(K62/V62+O62)))</f>
        <v>68111.2201950974</v>
      </c>
    </row>
    <row r="63" customFormat="false" ht="12.75" hidden="false" customHeight="false" outlineLevel="0" collapsed="false">
      <c r="A63" s="146" t="n">
        <v>39049.4123726852</v>
      </c>
      <c r="B63" s="126" t="n">
        <v>1919</v>
      </c>
      <c r="C63" s="126" t="n">
        <v>1</v>
      </c>
      <c r="D63" s="146" t="n">
        <v>39049.4123958333</v>
      </c>
      <c r="E63" s="126" t="n">
        <v>6</v>
      </c>
      <c r="F63" s="126" t="n">
        <v>0</v>
      </c>
      <c r="H63" s="144" t="n">
        <f aca="false">I63-'Shorting Summary'!$A$4</f>
        <v>2164.00000035204</v>
      </c>
      <c r="I63" s="144" t="n">
        <f aca="false">86400*(AVERAGE(A63,D63)-'Raw IRMS Data'!$A$2)</f>
        <v>2403.00000035204</v>
      </c>
      <c r="J63" s="126" t="n">
        <f aca="false">B63*250/4095</f>
        <v>117.155067155067</v>
      </c>
      <c r="K63" s="126" t="n">
        <f aca="false">C63*250/4095</f>
        <v>0.0610500610500611</v>
      </c>
      <c r="L63" s="126" t="n">
        <f aca="false">E63*250/4095</f>
        <v>0.366300366300366</v>
      </c>
      <c r="M63" s="126" t="n">
        <f aca="false">F63*250/4095</f>
        <v>0</v>
      </c>
      <c r="N63" s="126" t="n">
        <f aca="false">J63/$M$1</f>
        <v>1.17155067155067</v>
      </c>
      <c r="O63" s="126" t="n">
        <f aca="false">K63/$M$1</f>
        <v>0.000610500610500611</v>
      </c>
      <c r="P63" s="126" t="n">
        <f aca="false">L63/$M$1</f>
        <v>0.00366300366300366</v>
      </c>
      <c r="Q63" s="126" t="n">
        <f aca="false">M63/$M$1</f>
        <v>0</v>
      </c>
      <c r="R63" s="126" t="n">
        <f aca="false">ABS(N63-O63)</f>
        <v>1.17094017094017</v>
      </c>
      <c r="S63" s="126" t="n">
        <f aca="false">ABS(P63-Q63)</f>
        <v>0.00366300366300366</v>
      </c>
      <c r="U63" s="126" t="n">
        <f aca="false">ABS((K63*M63-($J$1-J63)*($J$1-L63))/(S63*K63-R63*($J$1-L63)))</f>
        <v>32.6058795990189</v>
      </c>
      <c r="V63" s="126" t="n">
        <f aca="false">IF(R63=($J$1-J63)/U63,$J$1/S63-$M$1,IF(K63=0,$J$1/S63-$M$1,K63/ABS(R63-($J$1-J63)/U63)))</f>
        <v>42306.3333323402</v>
      </c>
      <c r="W63" s="126" t="n">
        <f aca="false">IF(K63=0,ABS(($J$1-J63)/N63-($J$1-J63)/U63),ABS((($J$1-J63)-K63)/(K63/V63+O63)))</f>
        <v>62290.7625590483</v>
      </c>
    </row>
    <row r="64" customFormat="false" ht="12.75" hidden="false" customHeight="false" outlineLevel="0" collapsed="false">
      <c r="A64" s="146" t="n">
        <v>39049.4128587963</v>
      </c>
      <c r="B64" s="126" t="n">
        <v>2361</v>
      </c>
      <c r="C64" s="126" t="n">
        <v>1</v>
      </c>
      <c r="D64" s="146" t="n">
        <v>39049.4128703704</v>
      </c>
      <c r="E64" s="126" t="n">
        <v>16</v>
      </c>
      <c r="F64" s="126" t="n">
        <v>0</v>
      </c>
      <c r="H64" s="144" t="n">
        <f aca="false">I64-'Shorting Summary'!$A$4</f>
        <v>2205.5000003092</v>
      </c>
      <c r="I64" s="144" t="n">
        <f aca="false">86400*(AVERAGE(A64,D64)-'Raw IRMS Data'!$A$2)</f>
        <v>2444.5000003092</v>
      </c>
      <c r="J64" s="126" t="n">
        <f aca="false">B64*250/4095</f>
        <v>144.139194139194</v>
      </c>
      <c r="K64" s="126" t="n">
        <f aca="false">C64*250/4095</f>
        <v>0.0610500610500611</v>
      </c>
      <c r="L64" s="126" t="n">
        <f aca="false">E64*250/4095</f>
        <v>0.976800976800977</v>
      </c>
      <c r="M64" s="126" t="n">
        <f aca="false">F64*250/4095</f>
        <v>0</v>
      </c>
      <c r="N64" s="126" t="n">
        <f aca="false">J64/$M$1</f>
        <v>1.44139194139194</v>
      </c>
      <c r="O64" s="126" t="n">
        <f aca="false">K64/$M$1</f>
        <v>0.000610500610500611</v>
      </c>
      <c r="P64" s="126" t="n">
        <f aca="false">L64/$M$1</f>
        <v>0.00976800976800977</v>
      </c>
      <c r="Q64" s="126" t="n">
        <f aca="false">M64/$M$1</f>
        <v>0</v>
      </c>
      <c r="R64" s="126" t="n">
        <f aca="false">ABS(N64-O64)</f>
        <v>1.44078144078144</v>
      </c>
      <c r="S64" s="126" t="n">
        <f aca="false">ABS(P64-Q64)</f>
        <v>0.00976800976800977</v>
      </c>
      <c r="U64" s="126" t="n">
        <f aca="false">ABS((K64*M64-($J$1-J64)*($J$1-L64))/(S64*K64-R64*($J$1-L64)))</f>
        <v>7.77035981868693</v>
      </c>
      <c r="V64" s="126" t="n">
        <f aca="false">IF(R64=($J$1-J64)/U64,$J$1/S64-$M$1,IF(K64=0,$J$1/S64-$M$1,K64/ABS(R64-($J$1-J64)/U64)))</f>
        <v>15802.3749998683</v>
      </c>
      <c r="W64" s="126" t="n">
        <f aca="false">IF(K64=0,ABS(($J$1-J64)/N64-($J$1-J64)/U64),ABS((($J$1-J64)-K64)/(K64/V64+O64)))</f>
        <v>18123.3127284437</v>
      </c>
    </row>
    <row r="65" customFormat="false" ht="12.75" hidden="false" customHeight="false" outlineLevel="0" collapsed="false">
      <c r="A65" s="146" t="n">
        <v>39049.4133449074</v>
      </c>
      <c r="B65" s="126" t="n">
        <v>2031</v>
      </c>
      <c r="C65" s="126" t="n">
        <v>1</v>
      </c>
      <c r="D65" s="146" t="n">
        <v>39049.4133680556</v>
      </c>
      <c r="E65" s="126" t="n">
        <v>34</v>
      </c>
      <c r="F65" s="126" t="n">
        <v>0</v>
      </c>
      <c r="H65" s="144" t="n">
        <f aca="false">I65-'Shorting Summary'!$A$4</f>
        <v>2248.00000050012</v>
      </c>
      <c r="I65" s="144" t="n">
        <f aca="false">86400*(AVERAGE(A65,D65)-'Raw IRMS Data'!$A$2)</f>
        <v>2487.00000050012</v>
      </c>
      <c r="J65" s="126" t="n">
        <f aca="false">B65*250/4095</f>
        <v>123.992673992674</v>
      </c>
      <c r="K65" s="126" t="n">
        <f aca="false">C65*250/4095</f>
        <v>0.0610500610500611</v>
      </c>
      <c r="L65" s="126" t="n">
        <f aca="false">E65*250/4095</f>
        <v>2.07570207570208</v>
      </c>
      <c r="M65" s="126" t="n">
        <f aca="false">F65*250/4095</f>
        <v>0</v>
      </c>
      <c r="N65" s="126" t="n">
        <f aca="false">J65/$M$1</f>
        <v>1.23992673992674</v>
      </c>
      <c r="O65" s="126" t="n">
        <f aca="false">K65/$M$1</f>
        <v>0.000610500610500611</v>
      </c>
      <c r="P65" s="126" t="n">
        <f aca="false">L65/$M$1</f>
        <v>0.0207570207570208</v>
      </c>
      <c r="Q65" s="126" t="n">
        <f aca="false">M65/$M$1</f>
        <v>0</v>
      </c>
      <c r="R65" s="126" t="n">
        <f aca="false">ABS(N65-O65)</f>
        <v>1.23931623931624</v>
      </c>
      <c r="S65" s="126" t="n">
        <f aca="false">ABS(P65-Q65)</f>
        <v>0.0207570207570208</v>
      </c>
      <c r="U65" s="126" t="n">
        <f aca="false">ABS((K65*M65-($J$1-J65)*($J$1-L65))/(S65*K65-R65*($J$1-L65)))</f>
        <v>25.2898239012139</v>
      </c>
      <c r="V65" s="126" t="n">
        <f aca="false">IF(R65=($J$1-J65)/U65,$J$1/S65-$M$1,IF(K65=0,$J$1/S65-$M$1,K65/ABS(R65-($J$1-J65)/U65)))</f>
        <v>7383.47058817252</v>
      </c>
      <c r="W65" s="126" t="n">
        <f aca="false">IF(K65=0,ABS(($J$1-J65)/N65-($J$1-J65)/U65),ABS((($J$1-J65)-K65)/(K65/V65+O65)))</f>
        <v>50553.3176805294</v>
      </c>
    </row>
    <row r="66" customFormat="false" ht="12.75" hidden="false" customHeight="false" outlineLevel="0" collapsed="false">
      <c r="A66" s="146" t="n">
        <v>39049.4138310185</v>
      </c>
      <c r="B66" s="126" t="n">
        <v>1985</v>
      </c>
      <c r="C66" s="126" t="n">
        <v>1</v>
      </c>
      <c r="D66" s="146" t="n">
        <v>39049.4138541667</v>
      </c>
      <c r="E66" s="126" t="n">
        <v>33</v>
      </c>
      <c r="F66" s="126" t="n">
        <v>0</v>
      </c>
      <c r="H66" s="144" t="n">
        <f aca="false">I66-'Shorting Summary'!$A$4</f>
        <v>2290.00000025984</v>
      </c>
      <c r="I66" s="144" t="n">
        <f aca="false">86400*(AVERAGE(A66,D66)-'Raw IRMS Data'!$A$2)</f>
        <v>2529.00000025984</v>
      </c>
      <c r="J66" s="126" t="n">
        <f aca="false">B66*250/4095</f>
        <v>121.184371184371</v>
      </c>
      <c r="K66" s="126" t="n">
        <f aca="false">C66*250/4095</f>
        <v>0.0610500610500611</v>
      </c>
      <c r="L66" s="126" t="n">
        <f aca="false">E66*250/4095</f>
        <v>2.01465201465201</v>
      </c>
      <c r="M66" s="126" t="n">
        <f aca="false">F66*250/4095</f>
        <v>0</v>
      </c>
      <c r="N66" s="126" t="n">
        <f aca="false">J66/$M$1</f>
        <v>1.21184371184371</v>
      </c>
      <c r="O66" s="126" t="n">
        <f aca="false">K66/$M$1</f>
        <v>0.000610500610500611</v>
      </c>
      <c r="P66" s="126" t="n">
        <f aca="false">L66/$M$1</f>
        <v>0.0201465201465201</v>
      </c>
      <c r="Q66" s="126" t="n">
        <f aca="false">M66/$M$1</f>
        <v>0</v>
      </c>
      <c r="R66" s="126" t="n">
        <f aca="false">ABS(N66-O66)</f>
        <v>1.21123321123321</v>
      </c>
      <c r="S66" s="126" t="n">
        <f aca="false">ABS(P66-Q66)</f>
        <v>0.0201465201465201</v>
      </c>
      <c r="U66" s="126" t="n">
        <f aca="false">ABS((K66*M66-($J$1-J66)*($J$1-L66))/(S66*K66-R66*($J$1-L66)))</f>
        <v>28.1947431875837</v>
      </c>
      <c r="V66" s="126" t="n">
        <f aca="false">IF(R66=($J$1-J66)/U66,$J$1/S66-$M$1,IF(K66=0,$J$1/S66-$M$1,K66/ABS(R66-($J$1-J66)/U66)))</f>
        <v>7610.24242437181</v>
      </c>
      <c r="W66" s="126" t="n">
        <f aca="false">IF(K66=0,ABS(($J$1-J66)/N66-($J$1-J66)/U66),ABS((($J$1-J66)-K66)/(K66/V66+O66)))</f>
        <v>55113.7944961173</v>
      </c>
    </row>
    <row r="67" customFormat="false" ht="12.75" hidden="false" customHeight="false" outlineLevel="0" collapsed="false">
      <c r="A67" s="146" t="n">
        <v>39049.4143171296</v>
      </c>
      <c r="B67" s="126" t="n">
        <v>2028</v>
      </c>
      <c r="C67" s="126" t="n">
        <v>1</v>
      </c>
      <c r="D67" s="146" t="n">
        <v>39049.4143402778</v>
      </c>
      <c r="E67" s="126" t="n">
        <v>35</v>
      </c>
      <c r="F67" s="126" t="n">
        <v>0</v>
      </c>
      <c r="H67" s="144" t="n">
        <f aca="false">I67-'Shorting Summary'!$A$4</f>
        <v>2332.00000001956</v>
      </c>
      <c r="I67" s="144" t="n">
        <f aca="false">86400*(AVERAGE(A67,D67)-'Raw IRMS Data'!$A$2)</f>
        <v>2571.00000001956</v>
      </c>
      <c r="J67" s="126" t="n">
        <f aca="false">B67*250/4095</f>
        <v>123.809523809524</v>
      </c>
      <c r="K67" s="126" t="n">
        <f aca="false">C67*250/4095</f>
        <v>0.0610500610500611</v>
      </c>
      <c r="L67" s="126" t="n">
        <f aca="false">E67*250/4095</f>
        <v>2.13675213675214</v>
      </c>
      <c r="M67" s="126" t="n">
        <f aca="false">F67*250/4095</f>
        <v>0</v>
      </c>
      <c r="N67" s="126" t="n">
        <f aca="false">J67/$M$1</f>
        <v>1.23809523809524</v>
      </c>
      <c r="O67" s="126" t="n">
        <f aca="false">K67/$M$1</f>
        <v>0.000610500610500611</v>
      </c>
      <c r="P67" s="126" t="n">
        <f aca="false">L67/$M$1</f>
        <v>0.0213675213675214</v>
      </c>
      <c r="Q67" s="126" t="n">
        <f aca="false">M67/$M$1</f>
        <v>0</v>
      </c>
      <c r="R67" s="126" t="n">
        <f aca="false">ABS(N67-O67)</f>
        <v>1.23748473748474</v>
      </c>
      <c r="S67" s="126" t="n">
        <f aca="false">ABS(P67-Q67)</f>
        <v>0.0213675213675214</v>
      </c>
      <c r="U67" s="126" t="n">
        <f aca="false">ABS((K67*M67-($J$1-J67)*($J$1-L67))/(S67*K67-R67*($J$1-L67)))</f>
        <v>25.4752616282685</v>
      </c>
      <c r="V67" s="126" t="n">
        <f aca="false">IF(R67=($J$1-J67)/U67,$J$1/S67-$M$1,IF(K67=0,$J$1/S67-$M$1,K67/ABS(R67-($J$1-J67)/U67)))</f>
        <v>7169.65714285368</v>
      </c>
      <c r="W67" s="126" t="n">
        <f aca="false">IF(K67=0,ABS(($J$1-J67)/N67-($J$1-J67)/U67),ABS((($J$1-J67)-K67)/(K67/V67+O67)))</f>
        <v>50829.0532231817</v>
      </c>
    </row>
    <row r="68" customFormat="false" ht="12.75" hidden="false" customHeight="false" outlineLevel="0" collapsed="false">
      <c r="A68" s="146" t="n">
        <v>39049.4148032407</v>
      </c>
      <c r="B68" s="126" t="n">
        <v>2361</v>
      </c>
      <c r="C68" s="126" t="n">
        <v>1</v>
      </c>
      <c r="D68" s="146" t="n">
        <v>39049.4148263889</v>
      </c>
      <c r="E68" s="126" t="n">
        <v>19</v>
      </c>
      <c r="F68" s="126" t="n">
        <v>0</v>
      </c>
      <c r="H68" s="144" t="n">
        <f aca="false">I68-'Shorting Summary'!$A$4</f>
        <v>2373.99999977928</v>
      </c>
      <c r="I68" s="144" t="n">
        <f aca="false">86400*(AVERAGE(A68,D68)-'Raw IRMS Data'!$A$2)</f>
        <v>2612.99999977928</v>
      </c>
      <c r="J68" s="126" t="n">
        <f aca="false">B68*250/4095</f>
        <v>144.139194139194</v>
      </c>
      <c r="K68" s="126" t="n">
        <f aca="false">C68*250/4095</f>
        <v>0.0610500610500611</v>
      </c>
      <c r="L68" s="126" t="n">
        <f aca="false">E68*250/4095</f>
        <v>1.15995115995116</v>
      </c>
      <c r="M68" s="126" t="n">
        <f aca="false">F68*250/4095</f>
        <v>0</v>
      </c>
      <c r="N68" s="126" t="n">
        <f aca="false">J68/$M$1</f>
        <v>1.44139194139194</v>
      </c>
      <c r="O68" s="126" t="n">
        <f aca="false">K68/$M$1</f>
        <v>0.000610500610500611</v>
      </c>
      <c r="P68" s="126" t="n">
        <f aca="false">L68/$M$1</f>
        <v>0.0115995115995116</v>
      </c>
      <c r="Q68" s="126" t="n">
        <f aca="false">M68/$M$1</f>
        <v>0</v>
      </c>
      <c r="R68" s="126" t="n">
        <f aca="false">ABS(N68-O68)</f>
        <v>1.44078144078144</v>
      </c>
      <c r="S68" s="126" t="n">
        <f aca="false">ABS(P68-Q68)</f>
        <v>0.0115995115995116</v>
      </c>
      <c r="U68" s="126" t="n">
        <f aca="false">ABS((K68*M68-($J$1-J68)*($J$1-L68))/(S68*K68-R68*($J$1-L68)))</f>
        <v>7.77036375477363</v>
      </c>
      <c r="V68" s="126" t="n">
        <f aca="false">IF(R68=($J$1-J68)/U68,$J$1/S68-$M$1,IF(K68=0,$J$1/S68-$M$1,K68/ABS(R68-($J$1-J68)/U68)))</f>
        <v>13291.473683718</v>
      </c>
      <c r="W68" s="126" t="n">
        <f aca="false">IF(K68=0,ABS(($J$1-J68)/N68-($J$1-J68)/U68),ABS((($J$1-J68)-K68)/(K68/V68+O68)))</f>
        <v>18101.808865023</v>
      </c>
    </row>
    <row r="69" customFormat="false" ht="12.75" hidden="false" customHeight="false" outlineLevel="0" collapsed="false">
      <c r="A69" s="146" t="n">
        <v>39049.4152893519</v>
      </c>
      <c r="B69" s="126" t="n">
        <v>2233</v>
      </c>
      <c r="C69" s="126" t="n">
        <v>1</v>
      </c>
      <c r="D69" s="146" t="n">
        <v>39049.4153009259</v>
      </c>
      <c r="E69" s="126" t="n">
        <v>23</v>
      </c>
      <c r="F69" s="126" t="n">
        <v>0</v>
      </c>
      <c r="H69" s="144" t="n">
        <f aca="false">I69-'Shorting Summary'!$A$4</f>
        <v>2415.50000036508</v>
      </c>
      <c r="I69" s="144" t="n">
        <f aca="false">86400*(AVERAGE(A69,D69)-'Raw IRMS Data'!$A$2)</f>
        <v>2654.50000036508</v>
      </c>
      <c r="J69" s="126" t="n">
        <f aca="false">B69*250/4095</f>
        <v>136.324786324786</v>
      </c>
      <c r="K69" s="126" t="n">
        <f aca="false">C69*250/4095</f>
        <v>0.0610500610500611</v>
      </c>
      <c r="L69" s="126" t="n">
        <f aca="false">E69*250/4095</f>
        <v>1.4041514041514</v>
      </c>
      <c r="M69" s="126" t="n">
        <f aca="false">F69*250/4095</f>
        <v>0</v>
      </c>
      <c r="N69" s="126" t="n">
        <f aca="false">J69/$M$1</f>
        <v>1.36324786324786</v>
      </c>
      <c r="O69" s="126" t="n">
        <f aca="false">K69/$M$1</f>
        <v>0.000610500610500611</v>
      </c>
      <c r="P69" s="126" t="n">
        <f aca="false">L69/$M$1</f>
        <v>0.014041514041514</v>
      </c>
      <c r="Q69" s="126" t="n">
        <f aca="false">M69/$M$1</f>
        <v>0</v>
      </c>
      <c r="R69" s="126" t="n">
        <f aca="false">ABS(N69-O69)</f>
        <v>1.36263736263736</v>
      </c>
      <c r="S69" s="126" t="n">
        <f aca="false">ABS(P69-Q69)</f>
        <v>0.014041514041514</v>
      </c>
      <c r="U69" s="126" t="n">
        <f aca="false">ABS((K69*M69-($J$1-J69)*($J$1-L69))/(S69*K69-R69*($J$1-L69)))</f>
        <v>13.9507738614705</v>
      </c>
      <c r="V69" s="126" t="n">
        <f aca="false">IF(R69=($J$1-J69)/U69,$J$1/S69-$M$1,IF(K69=0,$J$1/S69-$M$1,K69/ABS(R69-($J$1-J69)/U69)))</f>
        <v>10962.5217394049</v>
      </c>
      <c r="W69" s="126" t="n">
        <f aca="false">IF(K69=0,ABS(($J$1-J69)/N69-($J$1-J69)/U69),ABS((($J$1-J69)-K69)/(K69/V69+O69)))</f>
        <v>30757.4310598329</v>
      </c>
    </row>
    <row r="70" customFormat="false" ht="12.75" hidden="false" customHeight="false" outlineLevel="0" collapsed="false">
      <c r="A70" s="146" t="n">
        <v>39049.415775463</v>
      </c>
      <c r="B70" s="126" t="n">
        <v>2136</v>
      </c>
      <c r="C70" s="126" t="n">
        <v>1</v>
      </c>
      <c r="D70" s="146" t="n">
        <v>39049.415787037</v>
      </c>
      <c r="E70" s="126" t="n">
        <v>17</v>
      </c>
      <c r="F70" s="126" t="n">
        <v>0</v>
      </c>
      <c r="H70" s="144" t="n">
        <f aca="false">I70-'Shorting Summary'!$A$4</f>
        <v>2457.50000075344</v>
      </c>
      <c r="I70" s="144" t="n">
        <f aca="false">86400*(AVERAGE(A70,D70)-'Raw IRMS Data'!$A$2)</f>
        <v>2696.50000075344</v>
      </c>
      <c r="J70" s="126" t="n">
        <f aca="false">B70*250/4095</f>
        <v>130.40293040293</v>
      </c>
      <c r="K70" s="126" t="n">
        <f aca="false">C70*250/4095</f>
        <v>0.0610500610500611</v>
      </c>
      <c r="L70" s="126" t="n">
        <f aca="false">E70*250/4095</f>
        <v>1.03785103785104</v>
      </c>
      <c r="M70" s="126" t="n">
        <f aca="false">F70*250/4095</f>
        <v>0</v>
      </c>
      <c r="N70" s="126" t="n">
        <f aca="false">J70/$M$1</f>
        <v>1.3040293040293</v>
      </c>
      <c r="O70" s="126" t="n">
        <f aca="false">K70/$M$1</f>
        <v>0.000610500610500611</v>
      </c>
      <c r="P70" s="126" t="n">
        <f aca="false">L70/$M$1</f>
        <v>0.0103785103785104</v>
      </c>
      <c r="Q70" s="126" t="n">
        <f aca="false">M70/$M$1</f>
        <v>0</v>
      </c>
      <c r="R70" s="126" t="n">
        <f aca="false">ABS(N70-O70)</f>
        <v>1.3034188034188</v>
      </c>
      <c r="S70" s="126" t="n">
        <f aca="false">ABS(P70-Q70)</f>
        <v>0.0103785103785104</v>
      </c>
      <c r="U70" s="126" t="n">
        <f aca="false">ABS((K70*M70-($J$1-J70)*($J$1-L70))/(S70*K70-R70*($J$1-L70)))</f>
        <v>19.1279291151403</v>
      </c>
      <c r="V70" s="126" t="n">
        <f aca="false">IF(R70=($J$1-J70)/U70,$J$1/S70-$M$1,IF(K70=0,$J$1/S70-$M$1,K70/ABS(R70-($J$1-J70)/U70)))</f>
        <v>14866.9411765263</v>
      </c>
      <c r="W70" s="126" t="n">
        <f aca="false">IF(K70=0,ABS(($J$1-J70)/N70-($J$1-J70)/U70),ABS((($J$1-J70)-K70)/(K70/V70+O70)))</f>
        <v>40465.8134555383</v>
      </c>
    </row>
    <row r="71" customFormat="false" ht="12.75" hidden="false" customHeight="false" outlineLevel="0" collapsed="false">
      <c r="A71" s="146" t="n">
        <v>39049.4162615741</v>
      </c>
      <c r="B71" s="126" t="n">
        <v>1865</v>
      </c>
      <c r="C71" s="126" t="n">
        <v>1</v>
      </c>
      <c r="D71" s="146" t="n">
        <v>39049.4162731482</v>
      </c>
      <c r="E71" s="126" t="n">
        <v>19</v>
      </c>
      <c r="F71" s="126" t="n">
        <v>0</v>
      </c>
      <c r="H71" s="144" t="n">
        <f aca="false">I71-'Shorting Summary'!$A$4</f>
        <v>2499.50000051316</v>
      </c>
      <c r="I71" s="144" t="n">
        <f aca="false">86400*(AVERAGE(A71,D71)-'Raw IRMS Data'!$A$2)</f>
        <v>2738.50000051316</v>
      </c>
      <c r="J71" s="126" t="n">
        <f aca="false">B71*250/4095</f>
        <v>113.858363858364</v>
      </c>
      <c r="K71" s="126" t="n">
        <f aca="false">C71*250/4095</f>
        <v>0.0610500610500611</v>
      </c>
      <c r="L71" s="126" t="n">
        <f aca="false">E71*250/4095</f>
        <v>1.15995115995116</v>
      </c>
      <c r="M71" s="126" t="n">
        <f aca="false">F71*250/4095</f>
        <v>0</v>
      </c>
      <c r="N71" s="126" t="n">
        <f aca="false">J71/$M$1</f>
        <v>1.13858363858364</v>
      </c>
      <c r="O71" s="126" t="n">
        <f aca="false">K71/$M$1</f>
        <v>0.000610500610500611</v>
      </c>
      <c r="P71" s="126" t="n">
        <f aca="false">L71/$M$1</f>
        <v>0.0115995115995116</v>
      </c>
      <c r="Q71" s="126" t="n">
        <f aca="false">M71/$M$1</f>
        <v>0</v>
      </c>
      <c r="R71" s="126" t="n">
        <f aca="false">ABS(N71-O71)</f>
        <v>1.13797313797314</v>
      </c>
      <c r="S71" s="126" t="n">
        <f aca="false">ABS(P71-Q71)</f>
        <v>0.0115995115995116</v>
      </c>
      <c r="U71" s="126" t="n">
        <f aca="false">ABS((K71*M71-($J$1-J71)*($J$1-L71))/(S71*K71-R71*($J$1-L71)))</f>
        <v>36.4475720051981</v>
      </c>
      <c r="V71" s="126" t="n">
        <f aca="false">IF(R71=($J$1-J71)/U71,$J$1/S71-$M$1,IF(K71=0,$J$1/S71-$M$1,K71/ABS(R71-($J$1-J71)/U71)))</f>
        <v>13291.4736843605</v>
      </c>
      <c r="W71" s="126" t="n">
        <f aca="false">IF(K71=0,ABS(($J$1-J71)/N71-($J$1-J71)/U71),ABS((($J$1-J71)-K71)/(K71/V71+O71)))</f>
        <v>67331.4239382539</v>
      </c>
    </row>
    <row r="72" customFormat="false" ht="12.75" hidden="false" customHeight="false" outlineLevel="0" collapsed="false">
      <c r="A72" s="146" t="n">
        <v>39049.4167476852</v>
      </c>
      <c r="B72" s="126" t="n">
        <v>1992</v>
      </c>
      <c r="C72" s="126" t="n">
        <v>1</v>
      </c>
      <c r="D72" s="146" t="n">
        <v>39049.4167592593</v>
      </c>
      <c r="E72" s="126" t="n">
        <v>11</v>
      </c>
      <c r="F72" s="126" t="n">
        <v>0</v>
      </c>
      <c r="H72" s="144" t="n">
        <f aca="false">I72-'Shorting Summary'!$A$4</f>
        <v>2541.50000027288</v>
      </c>
      <c r="I72" s="144" t="n">
        <f aca="false">86400*(AVERAGE(A72,D72)-'Raw IRMS Data'!$A$2)</f>
        <v>2780.50000027288</v>
      </c>
      <c r="J72" s="126" t="n">
        <f aca="false">B72*250/4095</f>
        <v>121.611721611722</v>
      </c>
      <c r="K72" s="126" t="n">
        <f aca="false">C72*250/4095</f>
        <v>0.0610500610500611</v>
      </c>
      <c r="L72" s="126" t="n">
        <f aca="false">E72*250/4095</f>
        <v>0.671550671550672</v>
      </c>
      <c r="M72" s="126" t="n">
        <f aca="false">F72*250/4095</f>
        <v>0</v>
      </c>
      <c r="N72" s="126" t="n">
        <f aca="false">J72/$M$1</f>
        <v>1.21611721611722</v>
      </c>
      <c r="O72" s="126" t="n">
        <f aca="false">K72/$M$1</f>
        <v>0.000610500610500611</v>
      </c>
      <c r="P72" s="126" t="n">
        <f aca="false">L72/$M$1</f>
        <v>0.00671550671550672</v>
      </c>
      <c r="Q72" s="126" t="n">
        <f aca="false">M72/$M$1</f>
        <v>0</v>
      </c>
      <c r="R72" s="126" t="n">
        <f aca="false">ABS(N72-O72)</f>
        <v>1.21550671550672</v>
      </c>
      <c r="S72" s="126" t="n">
        <f aca="false">ABS(P72-Q72)</f>
        <v>0.00671550671550672</v>
      </c>
      <c r="U72" s="126" t="n">
        <f aca="false">ABS((K72*M72-($J$1-J72)*($J$1-L72))/(S72*K72-R72*($J$1-L72)))</f>
        <v>27.7439078175535</v>
      </c>
      <c r="V72" s="126" t="n">
        <f aca="false">IF(R72=($J$1-J72)/U72,$J$1/S72-$M$1,IF(K72=0,$J$1/S72-$M$1,K72/ABS(R72-($J$1-J72)/U72)))</f>
        <v>23030.727274425</v>
      </c>
      <c r="W72" s="126" t="n">
        <f aca="false">IF(K72=0,ABS(($J$1-J72)/N72-($J$1-J72)/U72),ABS((($J$1-J72)-K72)/(K72/V72+O72)))</f>
        <v>54899.6244429073</v>
      </c>
    </row>
    <row r="73" customFormat="false" ht="12.75" hidden="false" customHeight="false" outlineLevel="0" collapsed="false">
      <c r="A73" s="146" t="n">
        <v>39049.4172337963</v>
      </c>
      <c r="B73" s="126" t="n">
        <v>1929</v>
      </c>
      <c r="C73" s="126" t="n">
        <v>1</v>
      </c>
      <c r="D73" s="146" t="n">
        <v>39049.4172453704</v>
      </c>
      <c r="E73" s="126" t="n">
        <v>23</v>
      </c>
      <c r="F73" s="126" t="n">
        <v>0</v>
      </c>
      <c r="H73" s="144" t="n">
        <f aca="false">I73-'Shorting Summary'!$A$4</f>
        <v>2583.5000000326</v>
      </c>
      <c r="I73" s="144" t="n">
        <f aca="false">86400*(AVERAGE(A73,D73)-'Raw IRMS Data'!$A$2)</f>
        <v>2822.5000000326</v>
      </c>
      <c r="J73" s="126" t="n">
        <f aca="false">B73*250/4095</f>
        <v>117.765567765568</v>
      </c>
      <c r="K73" s="126" t="n">
        <f aca="false">C73*250/4095</f>
        <v>0.0610500610500611</v>
      </c>
      <c r="L73" s="126" t="n">
        <f aca="false">E73*250/4095</f>
        <v>1.4041514041514</v>
      </c>
      <c r="M73" s="126" t="n">
        <f aca="false">F73*250/4095</f>
        <v>0</v>
      </c>
      <c r="N73" s="126" t="n">
        <f aca="false">J73/$M$1</f>
        <v>1.17765567765568</v>
      </c>
      <c r="O73" s="126" t="n">
        <f aca="false">K73/$M$1</f>
        <v>0.000610500610500611</v>
      </c>
      <c r="P73" s="126" t="n">
        <f aca="false">L73/$M$1</f>
        <v>0.014041514041514</v>
      </c>
      <c r="Q73" s="126" t="n">
        <f aca="false">M73/$M$1</f>
        <v>0</v>
      </c>
      <c r="R73" s="126" t="n">
        <f aca="false">ABS(N73-O73)</f>
        <v>1.17704517704518</v>
      </c>
      <c r="S73" s="126" t="n">
        <f aca="false">ABS(P73-Q73)</f>
        <v>0.014041514041514</v>
      </c>
      <c r="U73" s="126" t="n">
        <f aca="false">ABS((K73*M73-($J$1-J73)*($J$1-L73))/(S73*K73-R73*($J$1-L73)))</f>
        <v>31.9182008078157</v>
      </c>
      <c r="V73" s="126" t="n">
        <f aca="false">IF(R73=($J$1-J73)/U73,$J$1/S73-$M$1,IF(K73=0,$J$1/S73-$M$1,K73/ABS(R73-($J$1-J73)/U73)))</f>
        <v>10962.5217394049</v>
      </c>
      <c r="W73" s="126" t="n">
        <f aca="false">IF(K73=0,ABS(($J$1-J73)/N73-($J$1-J73)/U73),ABS((($J$1-J73)-K73)/(K73/V73+O73)))</f>
        <v>60882.6293399708</v>
      </c>
    </row>
    <row r="74" customFormat="false" ht="12.75" hidden="false" customHeight="false" outlineLevel="0" collapsed="false">
      <c r="A74" s="146" t="n">
        <v>39049.4177199074</v>
      </c>
      <c r="B74" s="126" t="n">
        <v>1972</v>
      </c>
      <c r="C74" s="126" t="n">
        <v>1</v>
      </c>
      <c r="D74" s="146" t="n">
        <v>39049.4177430556</v>
      </c>
      <c r="E74" s="126" t="n">
        <v>27</v>
      </c>
      <c r="F74" s="126" t="n">
        <v>0</v>
      </c>
      <c r="H74" s="144" t="n">
        <f aca="false">I74-'Shorting Summary'!$A$4</f>
        <v>2626.00000022352</v>
      </c>
      <c r="I74" s="144" t="n">
        <f aca="false">86400*(AVERAGE(A74,D74)-'Raw IRMS Data'!$A$2)</f>
        <v>2865.00000022352</v>
      </c>
      <c r="J74" s="126" t="n">
        <f aca="false">B74*250/4095</f>
        <v>120.39072039072</v>
      </c>
      <c r="K74" s="126" t="n">
        <f aca="false">C74*250/4095</f>
        <v>0.0610500610500611</v>
      </c>
      <c r="L74" s="126" t="n">
        <f aca="false">E74*250/4095</f>
        <v>1.64835164835165</v>
      </c>
      <c r="M74" s="126" t="n">
        <f aca="false">F74*250/4095</f>
        <v>0</v>
      </c>
      <c r="N74" s="126" t="n">
        <f aca="false">J74/$M$1</f>
        <v>1.2039072039072</v>
      </c>
      <c r="O74" s="126" t="n">
        <f aca="false">K74/$M$1</f>
        <v>0.000610500610500611</v>
      </c>
      <c r="P74" s="126" t="n">
        <f aca="false">L74/$M$1</f>
        <v>0.0164835164835165</v>
      </c>
      <c r="Q74" s="126" t="n">
        <f aca="false">M74/$M$1</f>
        <v>0</v>
      </c>
      <c r="R74" s="126" t="n">
        <f aca="false">ABS(N74-O74)</f>
        <v>1.2032967032967</v>
      </c>
      <c r="S74" s="126" t="n">
        <f aca="false">ABS(P74-Q74)</f>
        <v>0.0164835164835165</v>
      </c>
      <c r="U74" s="126" t="n">
        <f aca="false">ABS((K74*M74-($J$1-J74)*($J$1-L74))/(S74*K74-R74*($J$1-L74)))</f>
        <v>29.0402392030691</v>
      </c>
      <c r="V74" s="126" t="n">
        <f aca="false">IF(R74=($J$1-J74)/U74,$J$1/S74-$M$1,IF(K74=0,$J$1/S74-$M$1,K74/ABS(R74-($J$1-J74)/U74)))</f>
        <v>9323.62962991256</v>
      </c>
      <c r="W74" s="126" t="n">
        <f aca="false">IF(K74=0,ABS(($J$1-J74)/N74-($J$1-J74)/U74),ABS((($J$1-J74)-K74)/(K74/V74+O74)))</f>
        <v>56531.6731148831</v>
      </c>
    </row>
    <row r="75" customFormat="false" ht="12.75" hidden="false" customHeight="false" outlineLevel="0" collapsed="false">
      <c r="A75" s="146" t="n">
        <v>39049.4182060185</v>
      </c>
      <c r="B75" s="126" t="n">
        <v>1963</v>
      </c>
      <c r="C75" s="126" t="n">
        <v>1</v>
      </c>
      <c r="D75" s="146" t="n">
        <v>39049.4182175926</v>
      </c>
      <c r="E75" s="126" t="n">
        <v>25</v>
      </c>
      <c r="F75" s="126" t="n">
        <v>0</v>
      </c>
      <c r="H75" s="144" t="n">
        <f aca="false">I75-'Shorting Summary'!$A$4</f>
        <v>2667.50000080932</v>
      </c>
      <c r="I75" s="144" t="n">
        <f aca="false">86400*(AVERAGE(A75,D75)-'Raw IRMS Data'!$A$2)</f>
        <v>2906.50000080932</v>
      </c>
      <c r="J75" s="126" t="n">
        <f aca="false">B75*250/4095</f>
        <v>119.84126984127</v>
      </c>
      <c r="K75" s="126" t="n">
        <f aca="false">C75*250/4095</f>
        <v>0.0610500610500611</v>
      </c>
      <c r="L75" s="126" t="n">
        <f aca="false">E75*250/4095</f>
        <v>1.52625152625153</v>
      </c>
      <c r="M75" s="126" t="n">
        <f aca="false">F75*250/4095</f>
        <v>0</v>
      </c>
      <c r="N75" s="126" t="n">
        <f aca="false">J75/$M$1</f>
        <v>1.1984126984127</v>
      </c>
      <c r="O75" s="126" t="n">
        <f aca="false">K75/$M$1</f>
        <v>0.000610500610500611</v>
      </c>
      <c r="P75" s="126" t="n">
        <f aca="false">L75/$M$1</f>
        <v>0.0152625152625153</v>
      </c>
      <c r="Q75" s="126" t="n">
        <f aca="false">M75/$M$1</f>
        <v>0</v>
      </c>
      <c r="R75" s="126" t="n">
        <f aca="false">ABS(N75-O75)</f>
        <v>1.1978021978022</v>
      </c>
      <c r="S75" s="126" t="n">
        <f aca="false">ABS(P75-Q75)</f>
        <v>0.0152625152625153</v>
      </c>
      <c r="U75" s="126" t="n">
        <f aca="false">ABS((K75*M75-($J$1-J75)*($J$1-L75))/(S75*K75-R75*($J$1-L75)))</f>
        <v>29.6321580235297</v>
      </c>
      <c r="V75" s="126" t="n">
        <f aca="false">IF(R75=($J$1-J75)/U75,$J$1/S75-$M$1,IF(K75=0,$J$1/S75-$M$1,K75/ABS(R75-($J$1-J75)/U75)))</f>
        <v>10077.5200003818</v>
      </c>
      <c r="W75" s="126" t="n">
        <f aca="false">IF(K75=0,ABS(($J$1-J75)/N75-($J$1-J75)/U75),ABS((($J$1-J75)-K75)/(K75/V75+O75)))</f>
        <v>57467.7431987574</v>
      </c>
    </row>
    <row r="76" customFormat="false" ht="12.75" hidden="false" customHeight="false" outlineLevel="0" collapsed="false">
      <c r="A76" s="146" t="n">
        <v>39049.4186921296</v>
      </c>
      <c r="B76" s="126" t="n">
        <v>2119</v>
      </c>
      <c r="C76" s="126" t="n">
        <v>1</v>
      </c>
      <c r="D76" s="146" t="n">
        <v>39049.4187037037</v>
      </c>
      <c r="E76" s="126" t="n">
        <v>17</v>
      </c>
      <c r="F76" s="126" t="n">
        <v>0</v>
      </c>
      <c r="H76" s="144" t="n">
        <f aca="false">I76-'Shorting Summary'!$A$4</f>
        <v>2709.50000056904</v>
      </c>
      <c r="I76" s="144" t="n">
        <f aca="false">86400*(AVERAGE(A76,D76)-'Raw IRMS Data'!$A$2)</f>
        <v>2948.50000056904</v>
      </c>
      <c r="J76" s="126" t="n">
        <f aca="false">B76*250/4095</f>
        <v>129.365079365079</v>
      </c>
      <c r="K76" s="126" t="n">
        <f aca="false">C76*250/4095</f>
        <v>0.0610500610500611</v>
      </c>
      <c r="L76" s="126" t="n">
        <f aca="false">E76*250/4095</f>
        <v>1.03785103785104</v>
      </c>
      <c r="M76" s="126" t="n">
        <f aca="false">F76*250/4095</f>
        <v>0</v>
      </c>
      <c r="N76" s="126" t="n">
        <f aca="false">J76/$M$1</f>
        <v>1.29365079365079</v>
      </c>
      <c r="O76" s="126" t="n">
        <f aca="false">K76/$M$1</f>
        <v>0.000610500610500611</v>
      </c>
      <c r="P76" s="126" t="n">
        <f aca="false">L76/$M$1</f>
        <v>0.0103785103785104</v>
      </c>
      <c r="Q76" s="126" t="n">
        <f aca="false">M76/$M$1</f>
        <v>0</v>
      </c>
      <c r="R76" s="126" t="n">
        <f aca="false">ABS(N76-O76)</f>
        <v>1.29304029304029</v>
      </c>
      <c r="S76" s="126" t="n">
        <f aca="false">ABS(P76-Q76)</f>
        <v>0.0103785103785104</v>
      </c>
      <c r="U76" s="126" t="n">
        <f aca="false">ABS((K76*M76-($J$1-J76)*($J$1-L76))/(S76*K76-R76*($J$1-L76)))</f>
        <v>20.0841053316263</v>
      </c>
      <c r="V76" s="126" t="n">
        <f aca="false">IF(R76=($J$1-J76)/U76,$J$1/S76-$M$1,IF(K76=0,$J$1/S76-$M$1,K76/ABS(R76-($J$1-J76)/U76)))</f>
        <v>14866.9411757224</v>
      </c>
      <c r="W76" s="126" t="n">
        <f aca="false">IF(K76=0,ABS(($J$1-J76)/N76-($J$1-J76)/U76),ABS((($J$1-J76)-K76)/(K76/V76+O76)))</f>
        <v>42154.4550892413</v>
      </c>
    </row>
    <row r="77" customFormat="false" ht="12.75" hidden="false" customHeight="false" outlineLevel="0" collapsed="false">
      <c r="A77" s="146" t="n">
        <v>39049.4191782407</v>
      </c>
      <c r="B77" s="126" t="n">
        <v>2344</v>
      </c>
      <c r="C77" s="126" t="n">
        <v>1</v>
      </c>
      <c r="D77" s="146" t="n">
        <v>39049.4191898148</v>
      </c>
      <c r="E77" s="126" t="n">
        <v>16</v>
      </c>
      <c r="F77" s="126" t="n">
        <v>0</v>
      </c>
      <c r="H77" s="144" t="n">
        <f aca="false">I77-'Shorting Summary'!$A$4</f>
        <v>2751.50000032876</v>
      </c>
      <c r="I77" s="144" t="n">
        <f aca="false">86400*(AVERAGE(A77,D77)-'Raw IRMS Data'!$A$2)</f>
        <v>2990.50000032876</v>
      </c>
      <c r="J77" s="126" t="n">
        <f aca="false">B77*250/4095</f>
        <v>143.101343101343</v>
      </c>
      <c r="K77" s="126" t="n">
        <f aca="false">C77*250/4095</f>
        <v>0.0610500610500611</v>
      </c>
      <c r="L77" s="126" t="n">
        <f aca="false">E77*250/4095</f>
        <v>0.976800976800977</v>
      </c>
      <c r="M77" s="126" t="n">
        <f aca="false">F77*250/4095</f>
        <v>0</v>
      </c>
      <c r="N77" s="126" t="n">
        <f aca="false">J77/$M$1</f>
        <v>1.43101343101343</v>
      </c>
      <c r="O77" s="126" t="n">
        <f aca="false">K77/$M$1</f>
        <v>0.000610500610500611</v>
      </c>
      <c r="P77" s="126" t="n">
        <f aca="false">L77/$M$1</f>
        <v>0.00976800976800977</v>
      </c>
      <c r="Q77" s="126" t="n">
        <f aca="false">M77/$M$1</f>
        <v>0</v>
      </c>
      <c r="R77" s="126" t="n">
        <f aca="false">ABS(N77-O77)</f>
        <v>1.43040293040293</v>
      </c>
      <c r="S77" s="126" t="n">
        <f aca="false">ABS(P77-Q77)</f>
        <v>0.00976800976800977</v>
      </c>
      <c r="U77" s="126" t="n">
        <f aca="false">ABS((K77*M77-($J$1-J77)*($J$1-L77))/(S77*K77-R77*($J$1-L77)))</f>
        <v>8.55230649611051</v>
      </c>
      <c r="V77" s="126" t="n">
        <f aca="false">IF(R77=($J$1-J77)/U77,$J$1/S77-$M$1,IF(K77=0,$J$1/S77-$M$1,K77/ABS(R77-($J$1-J77)/U77)))</f>
        <v>15802.3750007766</v>
      </c>
      <c r="W77" s="126" t="n">
        <f aca="false">IF(K77=0,ABS(($J$1-J77)/N77-($J$1-J77)/U77),ABS((($J$1-J77)-K77)/(K77/V77+O77)))</f>
        <v>19812.622501362</v>
      </c>
    </row>
    <row r="78" customFormat="false" ht="12.75" hidden="false" customHeight="false" outlineLevel="0" collapsed="false">
      <c r="A78" s="146" t="n">
        <v>39049.4196643519</v>
      </c>
      <c r="B78" s="126" t="n">
        <v>2528</v>
      </c>
      <c r="C78" s="126" t="n">
        <v>1</v>
      </c>
      <c r="D78" s="146" t="n">
        <v>39049.4196759259</v>
      </c>
      <c r="E78" s="126" t="n">
        <v>12</v>
      </c>
      <c r="F78" s="126" t="n">
        <v>0</v>
      </c>
      <c r="H78" s="144" t="n">
        <f aca="false">I78-'Shorting Summary'!$A$4</f>
        <v>2793.50000008848</v>
      </c>
      <c r="I78" s="144" t="n">
        <f aca="false">86400*(AVERAGE(A78,D78)-'Raw IRMS Data'!$A$2)</f>
        <v>3032.50000008848</v>
      </c>
      <c r="J78" s="126" t="n">
        <f aca="false">B78*250/4095</f>
        <v>154.334554334554</v>
      </c>
      <c r="K78" s="126" t="n">
        <f aca="false">C78*250/4095</f>
        <v>0.0610500610500611</v>
      </c>
      <c r="L78" s="126" t="n">
        <f aca="false">E78*250/4095</f>
        <v>0.732600732600733</v>
      </c>
      <c r="M78" s="126" t="n">
        <f aca="false">F78*250/4095</f>
        <v>0</v>
      </c>
      <c r="N78" s="126" t="n">
        <f aca="false">J78/$M$1</f>
        <v>1.54334554334554</v>
      </c>
      <c r="O78" s="126" t="n">
        <f aca="false">K78/$M$1</f>
        <v>0.000610500610500611</v>
      </c>
      <c r="P78" s="126" t="n">
        <f aca="false">L78/$M$1</f>
        <v>0.00732600732600733</v>
      </c>
      <c r="Q78" s="126" t="n">
        <f aca="false">M78/$M$1</f>
        <v>0</v>
      </c>
      <c r="R78" s="126" t="n">
        <f aca="false">ABS(N78-O78)</f>
        <v>1.54273504273504</v>
      </c>
      <c r="S78" s="126" t="n">
        <f aca="false">ABS(P78-Q78)</f>
        <v>0.00732600732600733</v>
      </c>
      <c r="U78" s="126" t="n">
        <f aca="false">ABS((K78*M78-($J$1-J78)*($J$1-L78))/(S78*K78-R78*($J$1-L78)))</f>
        <v>0.648200661487958</v>
      </c>
      <c r="V78" s="126" t="n">
        <f aca="false">IF(R78=($J$1-J78)/U78,$J$1/S78-$M$1,IF(K78=0,$J$1/S78-$M$1,K78/ABS(R78-($J$1-J78)/U78)))</f>
        <v>21103.1666681256</v>
      </c>
      <c r="W78" s="126" t="n">
        <f aca="false">IF(K78=0,ABS(($J$1-J78)/N78-($J$1-J78)/U78),ABS((($J$1-J78)-K78)/(K78/V78+O78)))</f>
        <v>1530.74636650236</v>
      </c>
    </row>
    <row r="79" customFormat="false" ht="12.75" hidden="false" customHeight="false" outlineLevel="0" collapsed="false">
      <c r="A79" s="146" t="n">
        <v>39049.420150463</v>
      </c>
      <c r="B79" s="126" t="n">
        <v>2069</v>
      </c>
      <c r="C79" s="126" t="n">
        <v>1</v>
      </c>
      <c r="D79" s="146" t="n">
        <v>39049.420162037</v>
      </c>
      <c r="E79" s="126" t="n">
        <v>9</v>
      </c>
      <c r="F79" s="126" t="n">
        <v>0</v>
      </c>
      <c r="H79" s="144" t="n">
        <f aca="false">I79-'Shorting Summary'!$A$4</f>
        <v>2835.49999984819</v>
      </c>
      <c r="I79" s="144" t="n">
        <f aca="false">86400*(AVERAGE(A79,D79)-'Raw IRMS Data'!$A$2)</f>
        <v>3074.49999984819</v>
      </c>
      <c r="J79" s="126" t="n">
        <f aca="false">B79*250/4095</f>
        <v>126.312576312576</v>
      </c>
      <c r="K79" s="126" t="n">
        <f aca="false">C79*250/4095</f>
        <v>0.0610500610500611</v>
      </c>
      <c r="L79" s="126" t="n">
        <f aca="false">E79*250/4095</f>
        <v>0.54945054945055</v>
      </c>
      <c r="M79" s="126" t="n">
        <f aca="false">F79*250/4095</f>
        <v>0</v>
      </c>
      <c r="N79" s="126" t="n">
        <f aca="false">J79/$M$1</f>
        <v>1.26312576312576</v>
      </c>
      <c r="O79" s="126" t="n">
        <f aca="false">K79/$M$1</f>
        <v>0.000610500610500611</v>
      </c>
      <c r="P79" s="126" t="n">
        <f aca="false">L79/$M$1</f>
        <v>0.0054945054945055</v>
      </c>
      <c r="Q79" s="126" t="n">
        <f aca="false">M79/$M$1</f>
        <v>0</v>
      </c>
      <c r="R79" s="126" t="n">
        <f aca="false">ABS(N79-O79)</f>
        <v>1.26251526251526</v>
      </c>
      <c r="S79" s="126" t="n">
        <f aca="false">ABS(P79-Q79)</f>
        <v>0.0054945054945055</v>
      </c>
      <c r="U79" s="126" t="n">
        <f aca="false">ABS((K79*M79-($J$1-J79)*($J$1-L79))/(S79*K79-R79*($J$1-L79)))</f>
        <v>22.9874669246019</v>
      </c>
      <c r="V79" s="126" t="n">
        <f aca="false">IF(R79=($J$1-J79)/U79,$J$1/S79-$M$1,IF(K79=0,$J$1/S79-$M$1,K79/ABS(R79-($J$1-J79)/U79)))</f>
        <v>28170.8888873113</v>
      </c>
      <c r="W79" s="126" t="n">
        <f aca="false">IF(K79=0,ABS(($J$1-J79)/N79-($J$1-J79)/U79),ABS((($J$1-J79)-K79)/(K79/V79+O79)))</f>
        <v>47270.2019509571</v>
      </c>
    </row>
    <row r="80" customFormat="false" ht="12.75" hidden="false" customHeight="false" outlineLevel="0" collapsed="false">
      <c r="A80" s="146" t="n">
        <v>39049.4206365741</v>
      </c>
      <c r="B80" s="126" t="n">
        <v>2497</v>
      </c>
      <c r="C80" s="126" t="n">
        <v>1</v>
      </c>
      <c r="D80" s="146" t="n">
        <v>39049.4206481481</v>
      </c>
      <c r="E80" s="126" t="n">
        <v>9</v>
      </c>
      <c r="F80" s="126" t="n">
        <v>0</v>
      </c>
      <c r="H80" s="144" t="n">
        <f aca="false">I80-'Shorting Summary'!$A$4</f>
        <v>2877.50000023656</v>
      </c>
      <c r="I80" s="144" t="n">
        <f aca="false">86400*(AVERAGE(A80,D80)-'Raw IRMS Data'!$A$2)</f>
        <v>3116.50000023656</v>
      </c>
      <c r="J80" s="126" t="n">
        <f aca="false">B80*250/4095</f>
        <v>152.442002442002</v>
      </c>
      <c r="K80" s="126" t="n">
        <f aca="false">C80*250/4095</f>
        <v>0.0610500610500611</v>
      </c>
      <c r="L80" s="126" t="n">
        <f aca="false">E80*250/4095</f>
        <v>0.54945054945055</v>
      </c>
      <c r="M80" s="126" t="n">
        <f aca="false">F80*250/4095</f>
        <v>0</v>
      </c>
      <c r="N80" s="126" t="n">
        <f aca="false">J80/$M$1</f>
        <v>1.52442002442002</v>
      </c>
      <c r="O80" s="126" t="n">
        <f aca="false">K80/$M$1</f>
        <v>0.000610500610500611</v>
      </c>
      <c r="P80" s="126" t="n">
        <f aca="false">L80/$M$1</f>
        <v>0.0054945054945055</v>
      </c>
      <c r="Q80" s="126" t="n">
        <f aca="false">M80/$M$1</f>
        <v>0</v>
      </c>
      <c r="R80" s="126" t="n">
        <f aca="false">ABS(N80-O80)</f>
        <v>1.52380952380952</v>
      </c>
      <c r="S80" s="126" t="n">
        <f aca="false">ABS(P80-Q80)</f>
        <v>0.0054945054945055</v>
      </c>
      <c r="U80" s="126" t="n">
        <f aca="false">ABS((K80*M80-($J$1-J80)*($J$1-L80))/(S80*K80-R80*($J$1-L80)))</f>
        <v>1.89823987912784</v>
      </c>
      <c r="V80" s="126" t="n">
        <f aca="false">IF(R80=($J$1-J80)/U80,$J$1/S80-$M$1,IF(K80=0,$J$1/S80-$M$1,K80/ABS(R80-($J$1-J80)/U80)))</f>
        <v>28170.8888901977</v>
      </c>
      <c r="W80" s="126" t="n">
        <f aca="false">IF(K80=0,ABS(($J$1-J80)/N80-($J$1-J80)/U80),ABS((($J$1-J80)-K80)/(K80/V80+O80)))</f>
        <v>4621.59443165012</v>
      </c>
    </row>
    <row r="81" customFormat="false" ht="12.75" hidden="false" customHeight="false" outlineLevel="0" collapsed="false">
      <c r="A81" s="146" t="n">
        <v>39049.4211226852</v>
      </c>
      <c r="B81" s="126" t="n">
        <v>2155</v>
      </c>
      <c r="C81" s="126" t="n">
        <v>1</v>
      </c>
      <c r="D81" s="146" t="n">
        <v>39049.4211342593</v>
      </c>
      <c r="E81" s="126" t="n">
        <v>8</v>
      </c>
      <c r="F81" s="126" t="n">
        <v>0</v>
      </c>
      <c r="H81" s="144" t="n">
        <f aca="false">I81-'Shorting Summary'!$A$4</f>
        <v>2919.50000062492</v>
      </c>
      <c r="I81" s="144" t="n">
        <f aca="false">86400*(AVERAGE(A81,D81)-'Raw IRMS Data'!$A$2)</f>
        <v>3158.50000062492</v>
      </c>
      <c r="J81" s="126" t="n">
        <f aca="false">B81*250/4095</f>
        <v>131.562881562882</v>
      </c>
      <c r="K81" s="126" t="n">
        <f aca="false">C81*250/4095</f>
        <v>0.0610500610500611</v>
      </c>
      <c r="L81" s="126" t="n">
        <f aca="false">E81*250/4095</f>
        <v>0.488400488400488</v>
      </c>
      <c r="M81" s="126" t="n">
        <f aca="false">F81*250/4095</f>
        <v>0</v>
      </c>
      <c r="N81" s="126" t="n">
        <f aca="false">J81/$M$1</f>
        <v>1.31562881562882</v>
      </c>
      <c r="O81" s="126" t="n">
        <f aca="false">K81/$M$1</f>
        <v>0.000610500610500611</v>
      </c>
      <c r="P81" s="126" t="n">
        <f aca="false">L81/$M$1</f>
        <v>0.00488400488400488</v>
      </c>
      <c r="Q81" s="126" t="n">
        <f aca="false">M81/$M$1</f>
        <v>0</v>
      </c>
      <c r="R81" s="126" t="n">
        <f aca="false">ABS(N81-O81)</f>
        <v>1.31501831501832</v>
      </c>
      <c r="S81" s="126" t="n">
        <f aca="false">ABS(P81-Q81)</f>
        <v>0.00488400488400488</v>
      </c>
      <c r="U81" s="126" t="n">
        <f aca="false">ABS((K81*M81-($J$1-J81)*($J$1-L81))/(S81*K81-R81*($J$1-L81)))</f>
        <v>18.0770923941432</v>
      </c>
      <c r="V81" s="126" t="n">
        <f aca="false">IF(R81=($J$1-J81)/U81,$J$1/S81-$M$1,IF(K81=0,$J$1/S81-$M$1,K81/ABS(R81-($J$1-J81)/U81)))</f>
        <v>31704.7500008916</v>
      </c>
      <c r="W81" s="126" t="n">
        <f aca="false">IF(K81=0,ABS(($J$1-J81)/N81-($J$1-J81)/U81),ABS((($J$1-J81)-K81)/(K81/V81+O81)))</f>
        <v>38715.8861648058</v>
      </c>
    </row>
    <row r="82" customFormat="false" ht="12.75" hidden="false" customHeight="false" outlineLevel="0" collapsed="false">
      <c r="A82" s="146" t="n">
        <v>39049.4216087963</v>
      </c>
      <c r="B82" s="126" t="n">
        <v>2221</v>
      </c>
      <c r="C82" s="126" t="n">
        <v>1</v>
      </c>
      <c r="D82" s="146" t="n">
        <v>39049.4216203704</v>
      </c>
      <c r="E82" s="126" t="n">
        <v>5</v>
      </c>
      <c r="F82" s="126" t="n">
        <v>0</v>
      </c>
      <c r="H82" s="144" t="n">
        <f aca="false">I82-'Shorting Summary'!$A$4</f>
        <v>2961.50000038464</v>
      </c>
      <c r="I82" s="144" t="n">
        <f aca="false">86400*(AVERAGE(A82,D82)-'Raw IRMS Data'!$A$2)</f>
        <v>3200.50000038464</v>
      </c>
      <c r="J82" s="126" t="n">
        <f aca="false">B82*250/4095</f>
        <v>135.592185592186</v>
      </c>
      <c r="K82" s="126" t="n">
        <f aca="false">C82*250/4095</f>
        <v>0.0610500610500611</v>
      </c>
      <c r="L82" s="126" t="n">
        <f aca="false">E82*250/4095</f>
        <v>0.305250305250305</v>
      </c>
      <c r="M82" s="126" t="n">
        <f aca="false">F82*250/4095</f>
        <v>0</v>
      </c>
      <c r="N82" s="126" t="n">
        <f aca="false">J82/$M$1</f>
        <v>1.35592185592186</v>
      </c>
      <c r="O82" s="126" t="n">
        <f aca="false">K82/$M$1</f>
        <v>0.000610500610500611</v>
      </c>
      <c r="P82" s="126" t="n">
        <f aca="false">L82/$M$1</f>
        <v>0.00305250305250305</v>
      </c>
      <c r="Q82" s="126" t="n">
        <f aca="false">M82/$M$1</f>
        <v>0</v>
      </c>
      <c r="R82" s="126" t="n">
        <f aca="false">ABS(N82-O82)</f>
        <v>1.35531135531136</v>
      </c>
      <c r="S82" s="126" t="n">
        <f aca="false">ABS(P82-Q82)</f>
        <v>0.00305250305250305</v>
      </c>
      <c r="U82" s="126" t="n">
        <f aca="false">ABS((K82*M82-($J$1-J82)*($J$1-L82))/(S82*K82-R82*($J$1-L82)))</f>
        <v>14.5666795862915</v>
      </c>
      <c r="V82" s="126" t="n">
        <f aca="false">IF(R82=($J$1-J82)/U82,$J$1/S82-$M$1,IF(K82=0,$J$1/S82-$M$1,K82/ABS(R82-($J$1-J82)/U82)))</f>
        <v>50787.600004344</v>
      </c>
      <c r="W82" s="126" t="n">
        <f aca="false">IF(K82=0,ABS(($J$1-J82)/N82-($J$1-J82)/U82),ABS((($J$1-J82)-K82)/(K82/V82+O82)))</f>
        <v>32174.6486138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11.13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8.631257631258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12</v>
      </c>
      <c r="F3" s="126" t="s">
        <v>186</v>
      </c>
      <c r="G3" s="126" t="s">
        <v>171</v>
      </c>
      <c r="H3" s="126" t="s">
        <v>158</v>
      </c>
      <c r="I3" s="144"/>
      <c r="J3" s="126" t="s">
        <v>160</v>
      </c>
    </row>
    <row r="5" customFormat="false" ht="12.75" hidden="false" customHeight="false" outlineLevel="0" collapsed="false">
      <c r="A5" s="126" t="s">
        <v>213</v>
      </c>
      <c r="B5" s="126" t="s">
        <v>139</v>
      </c>
      <c r="C5" s="126" t="s">
        <v>140</v>
      </c>
      <c r="D5" s="126" t="s">
        <v>214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63</v>
      </c>
      <c r="W5" s="126" t="s">
        <v>215</v>
      </c>
    </row>
    <row r="6" customFormat="false" ht="12.75" hidden="false" customHeight="false" outlineLevel="0" collapsed="false">
      <c r="A6" s="146" t="n">
        <v>39049.3846412037</v>
      </c>
      <c r="B6" s="126" t="n">
        <v>1</v>
      </c>
      <c r="C6" s="126" t="n">
        <v>0</v>
      </c>
      <c r="D6" s="146" t="n">
        <v>39049.3846527778</v>
      </c>
      <c r="E6" s="126" t="n">
        <v>1</v>
      </c>
      <c r="F6" s="126" t="n">
        <v>0</v>
      </c>
      <c r="H6" s="144" t="n">
        <f aca="false">I6-'Shorting Summary'!$A$4</f>
        <v>-232.499999423511</v>
      </c>
      <c r="I6" s="144" t="n">
        <f aca="false">86400*(AVERAGE(A6,D6)-'Raw IRMS Data'!$A$2)</f>
        <v>6.50000057648867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9738</v>
      </c>
      <c r="V6" s="126" t="n">
        <f aca="false">IF(R6=($J$1-J6)/U6,$J$1/S6-$M$1,IF(K6=0,$J$1/S6-$M$1,K6/ABS(R6-($J$1-J6)/U6)))</f>
        <v>259738</v>
      </c>
      <c r="W6" s="126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146" t="n">
        <v>39049.3851273148</v>
      </c>
      <c r="B7" s="126" t="n">
        <v>1</v>
      </c>
      <c r="C7" s="126" t="n">
        <v>0</v>
      </c>
      <c r="D7" s="146" t="n">
        <v>39049.3851388889</v>
      </c>
      <c r="E7" s="126" t="n">
        <v>1</v>
      </c>
      <c r="F7" s="126" t="n">
        <v>0</v>
      </c>
      <c r="H7" s="144" t="n">
        <f aca="false">I7-'Shorting Summary'!$A$4</f>
        <v>-190.499999663793</v>
      </c>
      <c r="I7" s="144" t="n">
        <f aca="false">86400*(AVERAGE(A7,D7)-'Raw IRMS Data'!$A$2)</f>
        <v>48.5000003362075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9738</v>
      </c>
      <c r="V7" s="126" t="n">
        <f aca="false">IF(R7=($J$1-J7)/U7,$J$1/S7-$M$1,IF(K7=0,$J$1/S7-$M$1,K7/ABS(R7-($J$1-J7)/U7)))</f>
        <v>259738</v>
      </c>
      <c r="W7" s="126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146" t="n">
        <v>39049.3856134259</v>
      </c>
      <c r="B8" s="126" t="n">
        <v>1</v>
      </c>
      <c r="C8" s="126" t="n">
        <v>0</v>
      </c>
      <c r="D8" s="146" t="n">
        <v>39049.385625</v>
      </c>
      <c r="E8" s="126" t="n">
        <v>1</v>
      </c>
      <c r="F8" s="126" t="n">
        <v>0</v>
      </c>
      <c r="H8" s="144" t="n">
        <f aca="false">I8-'Shorting Summary'!$A$4</f>
        <v>-148.499999904074</v>
      </c>
      <c r="I8" s="144" t="n">
        <f aca="false">86400*(AVERAGE(A8,D8)-'Raw IRMS Data'!$A$2)</f>
        <v>90.5000000959262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9738</v>
      </c>
      <c r="V8" s="126" t="n">
        <f aca="false">IF(R8=($J$1-J8)/U8,$J$1/S8-$M$1,IF(K8=0,$J$1/S8-$M$1,K8/ABS(R8-($J$1-J8)/U8)))</f>
        <v>259738</v>
      </c>
      <c r="W8" s="126" t="n">
        <f aca="false">IF(K8=0,ABS(($J$1-J8)/N8-($J$1-J8)/U8),ABS((($J$1-J8)-K8)/(K8/V8+O8)))</f>
        <v>259737.999389499</v>
      </c>
    </row>
    <row r="9" customFormat="false" ht="12.75" hidden="false" customHeight="false" outlineLevel="0" collapsed="false">
      <c r="A9" s="146" t="n">
        <v>39049.386099537</v>
      </c>
      <c r="B9" s="126" t="n">
        <v>1</v>
      </c>
      <c r="C9" s="126" t="n">
        <v>0</v>
      </c>
      <c r="D9" s="146" t="n">
        <v>39049.3861111111</v>
      </c>
      <c r="E9" s="126" t="n">
        <v>1</v>
      </c>
      <c r="F9" s="126" t="n">
        <v>0</v>
      </c>
      <c r="H9" s="144" t="n">
        <f aca="false">I9-'Shorting Summary'!$A$4</f>
        <v>-106.500000144355</v>
      </c>
      <c r="I9" s="144" t="n">
        <f aca="false">86400*(AVERAGE(A9,D9)-'Raw IRMS Data'!$A$2)</f>
        <v>132.499999855645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9738</v>
      </c>
      <c r="V9" s="126" t="n">
        <f aca="false">IF(R9=($J$1-J9)/U9,$J$1/S9-$M$1,IF(K9=0,$J$1/S9-$M$1,K9/ABS(R9-($J$1-J9)/U9)))</f>
        <v>259738</v>
      </c>
      <c r="W9" s="126" t="n">
        <f aca="false">IF(K9=0,ABS(($J$1-J9)/N9-($J$1-J9)/U9),ABS((($J$1-J9)-K9)/(K9/V9+O9)))</f>
        <v>259737.999389499</v>
      </c>
    </row>
    <row r="10" customFormat="false" ht="12.75" hidden="false" customHeight="false" outlineLevel="0" collapsed="false">
      <c r="A10" s="146" t="n">
        <v>39049.3865856482</v>
      </c>
      <c r="B10" s="126" t="n">
        <v>1</v>
      </c>
      <c r="C10" s="126" t="n">
        <v>0</v>
      </c>
      <c r="D10" s="146" t="n">
        <v>39049.3865972222</v>
      </c>
      <c r="E10" s="126" t="n">
        <v>1</v>
      </c>
      <c r="F10" s="126" t="n">
        <v>0</v>
      </c>
      <c r="H10" s="144" t="n">
        <f aca="false">I10-'Shorting Summary'!$A$4</f>
        <v>-64.4999997559935</v>
      </c>
      <c r="I10" s="144" t="n">
        <f aca="false">86400*(AVERAGE(A10,D10)-'Raw IRMS Data'!$A$2)</f>
        <v>174.500000244007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9738</v>
      </c>
      <c r="V10" s="126" t="n">
        <f aca="false">IF(R10=($J$1-J10)/U10,$J$1/S10-$M$1,IF(K10=0,$J$1/S10-$M$1,K10/ABS(R10-($J$1-J10)/U10)))</f>
        <v>259738</v>
      </c>
      <c r="W10" s="126" t="n">
        <f aca="false">IF(K10=0,ABS(($J$1-J10)/N10-($J$1-J10)/U10),ABS((($J$1-J10)-K10)/(K10/V10+O10)))</f>
        <v>259737.999389499</v>
      </c>
    </row>
    <row r="11" customFormat="false" ht="12.75" hidden="false" customHeight="false" outlineLevel="0" collapsed="false">
      <c r="A11" s="146" t="n">
        <v>39049.3870717593</v>
      </c>
      <c r="B11" s="126" t="n">
        <v>1</v>
      </c>
      <c r="C11" s="126" t="n">
        <v>0</v>
      </c>
      <c r="D11" s="146" t="n">
        <v>39049.3870833333</v>
      </c>
      <c r="E11" s="126" t="n">
        <v>1</v>
      </c>
      <c r="F11" s="126" t="n">
        <v>0</v>
      </c>
      <c r="H11" s="144" t="n">
        <f aca="false">I11-'Shorting Summary'!$A$4</f>
        <v>-22.499999367632</v>
      </c>
      <c r="I11" s="144" t="n">
        <f aca="false">86400*(AVERAGE(A11,D11)-'Raw IRMS Data'!$A$2)</f>
        <v>216.500000632368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9738</v>
      </c>
      <c r="V11" s="126" t="n">
        <f aca="false">IF(R11=($J$1-J11)/U11,$J$1/S11-$M$1,IF(K11=0,$J$1/S11-$M$1,K11/ABS(R11-($J$1-J11)/U11)))</f>
        <v>259738</v>
      </c>
      <c r="W11" s="126" t="n">
        <f aca="false">IF(K11=0,ABS(($J$1-J11)/N11-($J$1-J11)/U11),ABS((($J$1-J11)-K11)/(K11/V11+O11)))</f>
        <v>259737.999389499</v>
      </c>
    </row>
    <row r="12" customFormat="false" ht="12.75" hidden="false" customHeight="false" outlineLevel="0" collapsed="false">
      <c r="A12" s="146" t="n">
        <v>39049.3875578704</v>
      </c>
      <c r="B12" s="126" t="n">
        <v>1</v>
      </c>
      <c r="C12" s="126" t="n">
        <v>0</v>
      </c>
      <c r="D12" s="146" t="n">
        <v>39049.3875694444</v>
      </c>
      <c r="E12" s="126" t="n">
        <v>1</v>
      </c>
      <c r="F12" s="126" t="n">
        <v>0</v>
      </c>
      <c r="H12" s="144" t="n">
        <f aca="false">I12-'Shorting Summary'!$A$4</f>
        <v>19.5000003920868</v>
      </c>
      <c r="I12" s="144" t="n">
        <f aca="false">86400*(AVERAGE(A12,D12)-'Raw IRMS Data'!$A$2)</f>
        <v>258.500000392087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9738</v>
      </c>
      <c r="V12" s="126" t="n">
        <f aca="false">IF(R12=($J$1-J12)/U12,$J$1/S12-$M$1,IF(K12=0,$J$1/S12-$M$1,K12/ABS(R12-($J$1-J12)/U12)))</f>
        <v>259738</v>
      </c>
      <c r="W12" s="126" t="n">
        <f aca="false">IF(K12=0,ABS(($J$1-J12)/N12-($J$1-J12)/U12),ABS((($J$1-J12)-K12)/(K12/V12+O12)))</f>
        <v>259737.999389499</v>
      </c>
    </row>
    <row r="13" customFormat="false" ht="12.75" hidden="false" customHeight="false" outlineLevel="0" collapsed="false">
      <c r="A13" s="146" t="n">
        <v>39049.3880439815</v>
      </c>
      <c r="B13" s="126" t="n">
        <v>1</v>
      </c>
      <c r="C13" s="126" t="n">
        <v>0</v>
      </c>
      <c r="D13" s="146" t="n">
        <v>39049.3880555556</v>
      </c>
      <c r="E13" s="126" t="n">
        <v>1</v>
      </c>
      <c r="F13" s="126" t="n">
        <v>0</v>
      </c>
      <c r="H13" s="144" t="n">
        <f aca="false">I13-'Shorting Summary'!$A$4</f>
        <v>61.5000001518056</v>
      </c>
      <c r="I13" s="144" t="n">
        <f aca="false">86400*(AVERAGE(A13,D13)-'Raw IRMS Data'!$A$2)</f>
        <v>300.500000151806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9738</v>
      </c>
      <c r="V13" s="126" t="n">
        <f aca="false">IF(R13=($J$1-J13)/U13,$J$1/S13-$M$1,IF(K13=0,$J$1/S13-$M$1,K13/ABS(R13-($J$1-J13)/U13)))</f>
        <v>259738</v>
      </c>
      <c r="W13" s="126" t="n">
        <f aca="false">IF(K13=0,ABS(($J$1-J13)/N13-($J$1-J13)/U13),ABS((($J$1-J13)-K13)/(K13/V13+O13)))</f>
        <v>259737.999389499</v>
      </c>
    </row>
    <row r="14" customFormat="false" ht="12.75" hidden="false" customHeight="false" outlineLevel="0" collapsed="false">
      <c r="A14" s="146" t="n">
        <v>39049.3885300926</v>
      </c>
      <c r="B14" s="126" t="n">
        <v>1</v>
      </c>
      <c r="C14" s="126" t="n">
        <v>0</v>
      </c>
      <c r="D14" s="146" t="n">
        <v>39049.3885416667</v>
      </c>
      <c r="E14" s="126" t="n">
        <v>1</v>
      </c>
      <c r="F14" s="126" t="n">
        <v>0</v>
      </c>
      <c r="H14" s="144" t="n">
        <f aca="false">I14-'Shorting Summary'!$A$4</f>
        <v>103.499999911524</v>
      </c>
      <c r="I14" s="144" t="n">
        <f aca="false">86400*(AVERAGE(A14,D14)-'Raw IRMS Data'!$A$2)</f>
        <v>342.499999911524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9738</v>
      </c>
      <c r="V14" s="126" t="n">
        <f aca="false">IF(R14=($J$1-J14)/U14,$J$1/S14-$M$1,IF(K14=0,$J$1/S14-$M$1,K14/ABS(R14-($J$1-J14)/U14)))</f>
        <v>259738</v>
      </c>
      <c r="W14" s="126" t="n">
        <f aca="false">IF(K14=0,ABS(($J$1-J14)/N14-($J$1-J14)/U14),ABS((($J$1-J14)-K14)/(K14/V14+O14)))</f>
        <v>259737.999389499</v>
      </c>
    </row>
    <row r="15" customFormat="false" ht="12.75" hidden="false" customHeight="false" outlineLevel="0" collapsed="false">
      <c r="A15" s="146" t="n">
        <v>39049.3890162037</v>
      </c>
      <c r="B15" s="126" t="n">
        <v>1</v>
      </c>
      <c r="C15" s="126" t="n">
        <v>0</v>
      </c>
      <c r="D15" s="146" t="n">
        <v>39049.3890277778</v>
      </c>
      <c r="E15" s="126" t="n">
        <v>1</v>
      </c>
      <c r="F15" s="126" t="n">
        <v>0</v>
      </c>
      <c r="H15" s="144" t="n">
        <f aca="false">I15-'Shorting Summary'!$A$4</f>
        <v>145.500000299886</v>
      </c>
      <c r="I15" s="144" t="n">
        <f aca="false">86400*(AVERAGE(A15,D15)-'Raw IRMS Data'!$A$2)</f>
        <v>384.500000299886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9738</v>
      </c>
      <c r="V15" s="126" t="n">
        <f aca="false">IF(R15=($J$1-J15)/U15,$J$1/S15-$M$1,IF(K15=0,$J$1/S15-$M$1,K15/ABS(R15-($J$1-J15)/U15)))</f>
        <v>259738</v>
      </c>
      <c r="W15" s="126" t="n">
        <f aca="false">IF(K15=0,ABS(($J$1-J15)/N15-($J$1-J15)/U15),ABS((($J$1-J15)-K15)/(K15/V15+O15)))</f>
        <v>259737.999389499</v>
      </c>
    </row>
    <row r="16" customFormat="false" ht="12.75" hidden="false" customHeight="false" outlineLevel="0" collapsed="false">
      <c r="A16" s="146" t="n">
        <v>39049.3895023148</v>
      </c>
      <c r="B16" s="126" t="n">
        <v>1</v>
      </c>
      <c r="C16" s="126" t="n">
        <v>0</v>
      </c>
      <c r="D16" s="146" t="n">
        <v>39049.3895138889</v>
      </c>
      <c r="E16" s="126" t="n">
        <v>1</v>
      </c>
      <c r="F16" s="126" t="n">
        <v>0</v>
      </c>
      <c r="H16" s="144" t="n">
        <f aca="false">I16-'Shorting Summary'!$A$4</f>
        <v>187.500000688247</v>
      </c>
      <c r="I16" s="144" t="n">
        <f aca="false">86400*(AVERAGE(A16,D16)-'Raw IRMS Data'!$A$2)</f>
        <v>426.500000688247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9738</v>
      </c>
      <c r="V16" s="126" t="n">
        <f aca="false">IF(R16=($J$1-J16)/U16,$J$1/S16-$M$1,IF(K16=0,$J$1/S16-$M$1,K16/ABS(R16-($J$1-J16)/U16)))</f>
        <v>259738</v>
      </c>
      <c r="W16" s="126" t="n">
        <f aca="false">IF(K16=0,ABS(($J$1-J16)/N16-($J$1-J16)/U16),ABS((($J$1-J16)-K16)/(K16/V16+O16)))</f>
        <v>259737.999389499</v>
      </c>
    </row>
    <row r="17" customFormat="false" ht="12.75" hidden="false" customHeight="false" outlineLevel="0" collapsed="false">
      <c r="A17" s="146" t="n">
        <v>39049.3899884259</v>
      </c>
      <c r="B17" s="126" t="n">
        <v>1</v>
      </c>
      <c r="C17" s="126" t="n">
        <v>0</v>
      </c>
      <c r="D17" s="146" t="n">
        <v>39049.39</v>
      </c>
      <c r="E17" s="126" t="n">
        <v>1</v>
      </c>
      <c r="F17" s="126" t="n">
        <v>0</v>
      </c>
      <c r="H17" s="144" t="n">
        <f aca="false">I17-'Shorting Summary'!$A$4</f>
        <v>229.500000447966</v>
      </c>
      <c r="I17" s="144" t="n">
        <f aca="false">86400*(AVERAGE(A17,D17)-'Raw IRMS Data'!$A$2)</f>
        <v>468.500000447966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9738</v>
      </c>
      <c r="V17" s="126" t="n">
        <f aca="false">IF(R17=($J$1-J17)/U17,$J$1/S17-$M$1,IF(K17=0,$J$1/S17-$M$1,K17/ABS(R17-($J$1-J17)/U17)))</f>
        <v>259738</v>
      </c>
      <c r="W17" s="126" t="n">
        <f aca="false">IF(K17=0,ABS(($J$1-J17)/N17-($J$1-J17)/U17),ABS((($J$1-J17)-K17)/(K17/V17+O17)))</f>
        <v>259737.999389499</v>
      </c>
    </row>
    <row r="18" customFormat="false" ht="12.75" hidden="false" customHeight="false" outlineLevel="0" collapsed="false">
      <c r="A18" s="146" t="n">
        <v>39049.390474537</v>
      </c>
      <c r="B18" s="126" t="n">
        <v>1</v>
      </c>
      <c r="C18" s="126" t="n">
        <v>0</v>
      </c>
      <c r="D18" s="146" t="n">
        <v>39049.3904861111</v>
      </c>
      <c r="E18" s="126" t="n">
        <v>1</v>
      </c>
      <c r="F18" s="126" t="n">
        <v>0</v>
      </c>
      <c r="H18" s="144" t="n">
        <f aca="false">I18-'Shorting Summary'!$A$4</f>
        <v>271.500000207685</v>
      </c>
      <c r="I18" s="144" t="n">
        <f aca="false">86400*(AVERAGE(A18,D18)-'Raw IRMS Data'!$A$2)</f>
        <v>510.500000207685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9738</v>
      </c>
      <c r="V18" s="126" t="n">
        <f aca="false">IF(R18=($J$1-J18)/U18,$J$1/S18-$M$1,IF(K18=0,$J$1/S18-$M$1,K18/ABS(R18-($J$1-J18)/U18)))</f>
        <v>259738</v>
      </c>
      <c r="W18" s="126" t="n">
        <f aca="false">IF(K18=0,ABS(($J$1-J18)/N18-($J$1-J18)/U18),ABS((($J$1-J18)-K18)/(K18/V18+O18)))</f>
        <v>259737.999389499</v>
      </c>
    </row>
    <row r="19" customFormat="false" ht="12.75" hidden="false" customHeight="false" outlineLevel="0" collapsed="false">
      <c r="A19" s="146" t="n">
        <v>39049.3909606482</v>
      </c>
      <c r="B19" s="126" t="n">
        <v>1</v>
      </c>
      <c r="C19" s="126" t="n">
        <v>0</v>
      </c>
      <c r="D19" s="146" t="n">
        <v>39049.3909722222</v>
      </c>
      <c r="E19" s="126" t="n">
        <v>1</v>
      </c>
      <c r="F19" s="126" t="n">
        <v>0</v>
      </c>
      <c r="H19" s="144" t="n">
        <f aca="false">I19-'Shorting Summary'!$A$4</f>
        <v>313.499999967404</v>
      </c>
      <c r="I19" s="144" t="n">
        <f aca="false">86400*(AVERAGE(A19,D19)-'Raw IRMS Data'!$A$2)</f>
        <v>552.499999967404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9738</v>
      </c>
      <c r="V19" s="126" t="n">
        <f aca="false">IF(R19=($J$1-J19)/U19,$J$1/S19-$M$1,IF(K19=0,$J$1/S19-$M$1,K19/ABS(R19-($J$1-J19)/U19)))</f>
        <v>259738</v>
      </c>
      <c r="W19" s="126" t="n">
        <f aca="false">IF(K19=0,ABS(($J$1-J19)/N19-($J$1-J19)/U19),ABS((($J$1-J19)-K19)/(K19/V19+O19)))</f>
        <v>259737.999389499</v>
      </c>
    </row>
    <row r="20" customFormat="false" ht="12.75" hidden="false" customHeight="false" outlineLevel="0" collapsed="false">
      <c r="A20" s="146" t="n">
        <v>39049.3914467593</v>
      </c>
      <c r="B20" s="126" t="n">
        <v>1</v>
      </c>
      <c r="C20" s="126" t="n">
        <v>0</v>
      </c>
      <c r="D20" s="146" t="n">
        <v>39049.3914583333</v>
      </c>
      <c r="E20" s="126" t="n">
        <v>1</v>
      </c>
      <c r="F20" s="126" t="n">
        <v>0</v>
      </c>
      <c r="H20" s="144" t="n">
        <f aca="false">I20-'Shorting Summary'!$A$4</f>
        <v>355.500000355765</v>
      </c>
      <c r="I20" s="144" t="n">
        <f aca="false">86400*(AVERAGE(A20,D20)-'Raw IRMS Data'!$A$2)</f>
        <v>594.500000355765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9738</v>
      </c>
      <c r="V20" s="126" t="n">
        <f aca="false">IF(R20=($J$1-J20)/U20,$J$1/S20-$M$1,IF(K20=0,$J$1/S20-$M$1,K20/ABS(R20-($J$1-J20)/U20)))</f>
        <v>259738</v>
      </c>
      <c r="W20" s="126" t="n">
        <f aca="false">IF(K20=0,ABS(($J$1-J20)/N20-($J$1-J20)/U20),ABS((($J$1-J20)-K20)/(K20/V20+O20)))</f>
        <v>259737.999389499</v>
      </c>
    </row>
    <row r="21" customFormat="false" ht="12.75" hidden="false" customHeight="false" outlineLevel="0" collapsed="false">
      <c r="A21" s="146" t="n">
        <v>39049.3919328704</v>
      </c>
      <c r="B21" s="126" t="n">
        <v>1</v>
      </c>
      <c r="C21" s="126" t="n">
        <v>0</v>
      </c>
      <c r="D21" s="146" t="n">
        <v>39049.3919444445</v>
      </c>
      <c r="E21" s="126" t="n">
        <v>1</v>
      </c>
      <c r="F21" s="126" t="n">
        <v>0</v>
      </c>
      <c r="H21" s="144" t="n">
        <f aca="false">I21-'Shorting Summary'!$A$4</f>
        <v>397.500000744127</v>
      </c>
      <c r="I21" s="144" t="n">
        <f aca="false">86400*(AVERAGE(A21,D21)-'Raw IRMS Data'!$A$2)</f>
        <v>636.500000744127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9738</v>
      </c>
      <c r="V21" s="126" t="n">
        <f aca="false">IF(R21=($J$1-J21)/U21,$J$1/S21-$M$1,IF(K21=0,$J$1/S21-$M$1,K21/ABS(R21-($J$1-J21)/U21)))</f>
        <v>259738</v>
      </c>
      <c r="W21" s="126" t="n">
        <f aca="false">IF(K21=0,ABS(($J$1-J21)/N21-($J$1-J21)/U21),ABS((($J$1-J21)-K21)/(K21/V21+O21)))</f>
        <v>259737.999389499</v>
      </c>
    </row>
    <row r="22" customFormat="false" ht="12.75" hidden="false" customHeight="false" outlineLevel="0" collapsed="false">
      <c r="A22" s="146" t="n">
        <v>39049.3924189815</v>
      </c>
      <c r="B22" s="126" t="n">
        <v>1</v>
      </c>
      <c r="C22" s="126" t="n">
        <v>0</v>
      </c>
      <c r="D22" s="146" t="n">
        <v>39049.3924305556</v>
      </c>
      <c r="E22" s="126" t="n">
        <v>1</v>
      </c>
      <c r="F22" s="126" t="n">
        <v>0</v>
      </c>
      <c r="H22" s="144" t="n">
        <f aca="false">I22-'Shorting Summary'!$A$4</f>
        <v>439.500000503846</v>
      </c>
      <c r="I22" s="144" t="n">
        <f aca="false">86400*(AVERAGE(A22,D22)-'Raw IRMS Data'!$A$2)</f>
        <v>678.500000503846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9738</v>
      </c>
      <c r="V22" s="126" t="n">
        <f aca="false">IF(R22=($J$1-J22)/U22,$J$1/S22-$M$1,IF(K22=0,$J$1/S22-$M$1,K22/ABS(R22-($J$1-J22)/U22)))</f>
        <v>259738</v>
      </c>
      <c r="W22" s="126" t="n">
        <f aca="false">IF(K22=0,ABS(($J$1-J22)/N22-($J$1-J22)/U22),ABS((($J$1-J22)-K22)/(K22/V22+O22)))</f>
        <v>259737.999389499</v>
      </c>
    </row>
    <row r="23" customFormat="false" ht="12.75" hidden="false" customHeight="false" outlineLevel="0" collapsed="false">
      <c r="A23" s="146" t="n">
        <v>39049.3929050926</v>
      </c>
      <c r="B23" s="126" t="n">
        <v>1</v>
      </c>
      <c r="C23" s="126" t="n">
        <v>0</v>
      </c>
      <c r="D23" s="146" t="n">
        <v>39049.3929166667</v>
      </c>
      <c r="E23" s="126" t="n">
        <v>1</v>
      </c>
      <c r="F23" s="126" t="n">
        <v>0</v>
      </c>
      <c r="H23" s="144" t="n">
        <f aca="false">I23-'Shorting Summary'!$A$4</f>
        <v>481.500000263564</v>
      </c>
      <c r="I23" s="144" t="n">
        <f aca="false">86400*(AVERAGE(A23,D23)-'Raw IRMS Data'!$A$2)</f>
        <v>720.500000263564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9738</v>
      </c>
      <c r="V23" s="126" t="n">
        <f aca="false">IF(R23=($J$1-J23)/U23,$J$1/S23-$M$1,IF(K23=0,$J$1/S23-$M$1,K23/ABS(R23-($J$1-J23)/U23)))</f>
        <v>259738</v>
      </c>
      <c r="W23" s="126" t="n">
        <f aca="false">IF(K23=0,ABS(($J$1-J23)/N23-($J$1-J23)/U23),ABS((($J$1-J23)-K23)/(K23/V23+O23)))</f>
        <v>259737.999389499</v>
      </c>
    </row>
    <row r="24" customFormat="false" ht="12.75" hidden="false" customHeight="false" outlineLevel="0" collapsed="false">
      <c r="A24" s="146" t="n">
        <v>39049.3933912037</v>
      </c>
      <c r="B24" s="126" t="n">
        <v>1</v>
      </c>
      <c r="C24" s="126" t="n">
        <v>0</v>
      </c>
      <c r="D24" s="146" t="n">
        <v>39049.3934027778</v>
      </c>
      <c r="E24" s="126" t="n">
        <v>1</v>
      </c>
      <c r="F24" s="126" t="n">
        <v>0</v>
      </c>
      <c r="H24" s="144" t="n">
        <f aca="false">I24-'Shorting Summary'!$A$4</f>
        <v>523.500000023283</v>
      </c>
      <c r="I24" s="144" t="n">
        <f aca="false">86400*(AVERAGE(A24,D24)-'Raw IRMS Data'!$A$2)</f>
        <v>762.500000023283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9738</v>
      </c>
      <c r="V24" s="126" t="n">
        <f aca="false">IF(R24=($J$1-J24)/U24,$J$1/S24-$M$1,IF(K24=0,$J$1/S24-$M$1,K24/ABS(R24-($J$1-J24)/U24)))</f>
        <v>259738</v>
      </c>
      <c r="W24" s="126" t="n">
        <f aca="false">IF(K24=0,ABS(($J$1-J24)/N24-($J$1-J24)/U24),ABS((($J$1-J24)-K24)/(K24/V24+O24)))</f>
        <v>259737.999389499</v>
      </c>
    </row>
    <row r="25" customFormat="false" ht="12.75" hidden="false" customHeight="false" outlineLevel="0" collapsed="false">
      <c r="A25" s="146" t="n">
        <v>39049.3938773148</v>
      </c>
      <c r="B25" s="126" t="n">
        <v>1</v>
      </c>
      <c r="C25" s="126" t="n">
        <v>0</v>
      </c>
      <c r="D25" s="146" t="n">
        <v>39049.3938888889</v>
      </c>
      <c r="E25" s="126" t="n">
        <v>1</v>
      </c>
      <c r="F25" s="126" t="n">
        <v>0</v>
      </c>
      <c r="H25" s="144" t="n">
        <f aca="false">I25-'Shorting Summary'!$A$4</f>
        <v>565.500000411645</v>
      </c>
      <c r="I25" s="144" t="n">
        <f aca="false">86400*(AVERAGE(A25,D25)-'Raw IRMS Data'!$A$2)</f>
        <v>804.500000411645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9738</v>
      </c>
      <c r="V25" s="126" t="n">
        <f aca="false">IF(R25=($J$1-J25)/U25,$J$1/S25-$M$1,IF(K25=0,$J$1/S25-$M$1,K25/ABS(R25-($J$1-J25)/U25)))</f>
        <v>259738</v>
      </c>
      <c r="W25" s="126" t="n">
        <f aca="false">IF(K25=0,ABS(($J$1-J25)/N25-($J$1-J25)/U25),ABS((($J$1-J25)-K25)/(K25/V25+O25)))</f>
        <v>259737.999389499</v>
      </c>
    </row>
    <row r="26" customFormat="false" ht="12.75" hidden="false" customHeight="false" outlineLevel="0" collapsed="false">
      <c r="A26" s="146" t="n">
        <v>39049.3943634259</v>
      </c>
      <c r="B26" s="126" t="n">
        <v>1</v>
      </c>
      <c r="C26" s="126" t="n">
        <v>0</v>
      </c>
      <c r="D26" s="146" t="n">
        <v>39049.394375</v>
      </c>
      <c r="E26" s="126" t="n">
        <v>1</v>
      </c>
      <c r="F26" s="126" t="n">
        <v>0</v>
      </c>
      <c r="H26" s="144" t="n">
        <f aca="false">I26-'Shorting Summary'!$A$4</f>
        <v>607.500000800006</v>
      </c>
      <c r="I26" s="144" t="n">
        <f aca="false">86400*(AVERAGE(A26,D26)-'Raw IRMS Data'!$A$2)</f>
        <v>846.500000800006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9738</v>
      </c>
      <c r="V26" s="126" t="n">
        <f aca="false">IF(R26=($J$1-J26)/U26,$J$1/S26-$M$1,IF(K26=0,$J$1/S26-$M$1,K26/ABS(R26-($J$1-J26)/U26)))</f>
        <v>259738</v>
      </c>
      <c r="W26" s="126" t="n">
        <f aca="false">IF(K26=0,ABS(($J$1-J26)/N26-($J$1-J26)/U26),ABS((($J$1-J26)-K26)/(K26/V26+O26)))</f>
        <v>259737.999389499</v>
      </c>
    </row>
    <row r="27" customFormat="false" ht="12.75" hidden="false" customHeight="false" outlineLevel="0" collapsed="false">
      <c r="A27" s="146" t="n">
        <v>39049.394849537</v>
      </c>
      <c r="B27" s="126" t="n">
        <v>1</v>
      </c>
      <c r="C27" s="126" t="n">
        <v>0</v>
      </c>
      <c r="D27" s="146" t="n">
        <v>39049.3948611111</v>
      </c>
      <c r="E27" s="126" t="n">
        <v>1</v>
      </c>
      <c r="F27" s="126" t="n">
        <v>0</v>
      </c>
      <c r="H27" s="144" t="n">
        <f aca="false">I27-'Shorting Summary'!$A$4</f>
        <v>649.500000559725</v>
      </c>
      <c r="I27" s="144" t="n">
        <f aca="false">86400*(AVERAGE(A27,D27)-'Raw IRMS Data'!$A$2)</f>
        <v>888.500000559725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9738</v>
      </c>
      <c r="V27" s="126" t="n">
        <f aca="false">IF(R27=($J$1-J27)/U27,$J$1/S27-$M$1,IF(K27=0,$J$1/S27-$M$1,K27/ABS(R27-($J$1-J27)/U27)))</f>
        <v>259738</v>
      </c>
      <c r="W27" s="126" t="n">
        <f aca="false">IF(K27=0,ABS(($J$1-J27)/N27-($J$1-J27)/U27),ABS((($J$1-J27)-K27)/(K27/V27+O27)))</f>
        <v>259737.999389499</v>
      </c>
    </row>
    <row r="28" customFormat="false" ht="12.75" hidden="false" customHeight="false" outlineLevel="0" collapsed="false">
      <c r="A28" s="146" t="n">
        <v>39049.3953356482</v>
      </c>
      <c r="B28" s="126" t="n">
        <v>1</v>
      </c>
      <c r="C28" s="126" t="n">
        <v>0</v>
      </c>
      <c r="D28" s="146" t="n">
        <v>39049.3953472222</v>
      </c>
      <c r="E28" s="126" t="n">
        <v>1</v>
      </c>
      <c r="F28" s="126" t="n">
        <v>0</v>
      </c>
      <c r="H28" s="144" t="n">
        <f aca="false">I28-'Shorting Summary'!$A$4</f>
        <v>691.500000319444</v>
      </c>
      <c r="I28" s="144" t="n">
        <f aca="false">86400*(AVERAGE(A28,D28)-'Raw IRMS Data'!$A$2)</f>
        <v>930.500000319444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9738</v>
      </c>
      <c r="V28" s="126" t="n">
        <f aca="false">IF(R28=($J$1-J28)/U28,$J$1/S28-$M$1,IF(K28=0,$J$1/S28-$M$1,K28/ABS(R28-($J$1-J28)/U28)))</f>
        <v>259738</v>
      </c>
      <c r="W28" s="126" t="n">
        <f aca="false">IF(K28=0,ABS(($J$1-J28)/N28-($J$1-J28)/U28),ABS((($J$1-J28)-K28)/(K28/V28+O28)))</f>
        <v>259737.999389499</v>
      </c>
    </row>
    <row r="29" customFormat="false" ht="12.75" hidden="false" customHeight="false" outlineLevel="0" collapsed="false">
      <c r="A29" s="146" t="n">
        <v>39049.3958217593</v>
      </c>
      <c r="B29" s="126" t="n">
        <v>1</v>
      </c>
      <c r="C29" s="126" t="n">
        <v>0</v>
      </c>
      <c r="D29" s="146" t="n">
        <v>39049.3958333333</v>
      </c>
      <c r="E29" s="126" t="n">
        <v>1</v>
      </c>
      <c r="F29" s="126" t="n">
        <v>0</v>
      </c>
      <c r="H29" s="144" t="n">
        <f aca="false">I29-'Shorting Summary'!$A$4</f>
        <v>733.500000079162</v>
      </c>
      <c r="I29" s="144" t="n">
        <f aca="false">86400*(AVERAGE(A29,D29)-'Raw IRMS Data'!$A$2)</f>
        <v>972.500000079162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9738</v>
      </c>
      <c r="V29" s="126" t="n">
        <f aca="false">IF(R29=($J$1-J29)/U29,$J$1/S29-$M$1,IF(K29=0,$J$1/S29-$M$1,K29/ABS(R29-($J$1-J29)/U29)))</f>
        <v>259738</v>
      </c>
      <c r="W29" s="126" t="n">
        <f aca="false">IF(K29=0,ABS(($J$1-J29)/N29-($J$1-J29)/U29),ABS((($J$1-J29)-K29)/(K29/V29+O29)))</f>
        <v>259737.999389499</v>
      </c>
    </row>
    <row r="30" customFormat="false" ht="12.75" hidden="false" customHeight="false" outlineLevel="0" collapsed="false">
      <c r="A30" s="146" t="n">
        <v>39049.3963078704</v>
      </c>
      <c r="B30" s="126" t="n">
        <v>1</v>
      </c>
      <c r="C30" s="126" t="n">
        <v>0</v>
      </c>
      <c r="D30" s="146" t="n">
        <v>39049.3963194444</v>
      </c>
      <c r="E30" s="126" t="n">
        <v>1</v>
      </c>
      <c r="F30" s="126" t="n">
        <v>0</v>
      </c>
      <c r="H30" s="144" t="n">
        <f aca="false">I30-'Shorting Summary'!$A$4</f>
        <v>775.499999838881</v>
      </c>
      <c r="I30" s="144" t="n">
        <f aca="false">86400*(AVERAGE(A30,D30)-'Raw IRMS Data'!$A$2)</f>
        <v>1014.49999983888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9738</v>
      </c>
      <c r="V30" s="126" t="n">
        <f aca="false">IF(R30=($J$1-J30)/U30,$J$1/S30-$M$1,IF(K30=0,$J$1/S30-$M$1,K30/ABS(R30-($J$1-J30)/U30)))</f>
        <v>259738</v>
      </c>
      <c r="W30" s="126" t="n">
        <f aca="false">IF(K30=0,ABS(($J$1-J30)/N30-($J$1-J30)/U30),ABS((($J$1-J30)-K30)/(K30/V30+O30)))</f>
        <v>259737.999389499</v>
      </c>
    </row>
    <row r="31" customFormat="false" ht="12.75" hidden="false" customHeight="false" outlineLevel="0" collapsed="false">
      <c r="A31" s="146" t="n">
        <v>39049.3967939815</v>
      </c>
      <c r="B31" s="126" t="n">
        <v>1</v>
      </c>
      <c r="C31" s="126" t="n">
        <v>0</v>
      </c>
      <c r="D31" s="146" t="n">
        <v>39049.3968055556</v>
      </c>
      <c r="E31" s="126" t="n">
        <v>1</v>
      </c>
      <c r="F31" s="126" t="n">
        <v>0</v>
      </c>
      <c r="H31" s="144" t="n">
        <f aca="false">I31-'Shorting Summary'!$A$4</f>
        <v>817.500000227243</v>
      </c>
      <c r="I31" s="144" t="n">
        <f aca="false">86400*(AVERAGE(A31,D31)-'Raw IRMS Data'!$A$2)</f>
        <v>1056.50000022724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9738</v>
      </c>
      <c r="V31" s="126" t="n">
        <f aca="false">IF(R31=($J$1-J31)/U31,$J$1/S31-$M$1,IF(K31=0,$J$1/S31-$M$1,K31/ABS(R31-($J$1-J31)/U31)))</f>
        <v>259738</v>
      </c>
      <c r="W31" s="126" t="n">
        <f aca="false">IF(K31=0,ABS(($J$1-J31)/N31-($J$1-J31)/U31),ABS((($J$1-J31)-K31)/(K31/V31+O31)))</f>
        <v>259737.999389499</v>
      </c>
    </row>
    <row r="32" customFormat="false" ht="12.75" hidden="false" customHeight="false" outlineLevel="0" collapsed="false">
      <c r="A32" s="146" t="n">
        <v>39049.3972800926</v>
      </c>
      <c r="B32" s="126" t="n">
        <v>1</v>
      </c>
      <c r="C32" s="126" t="n">
        <v>0</v>
      </c>
      <c r="D32" s="146" t="n">
        <v>39049.3972916667</v>
      </c>
      <c r="E32" s="126" t="n">
        <v>1</v>
      </c>
      <c r="F32" s="126" t="n">
        <v>0</v>
      </c>
      <c r="H32" s="144" t="n">
        <f aca="false">I32-'Shorting Summary'!$A$4</f>
        <v>859.500000615604</v>
      </c>
      <c r="I32" s="144" t="n">
        <f aca="false">86400*(AVERAGE(A32,D32)-'Raw IRMS Data'!$A$2)</f>
        <v>1098.5000006156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9738</v>
      </c>
      <c r="V32" s="126" t="n">
        <f aca="false">IF(R32=($J$1-J32)/U32,$J$1/S32-$M$1,IF(K32=0,$J$1/S32-$M$1,K32/ABS(R32-($J$1-J32)/U32)))</f>
        <v>259738</v>
      </c>
      <c r="W32" s="126" t="n">
        <f aca="false">IF(K32=0,ABS(($J$1-J32)/N32-($J$1-J32)/U32),ABS((($J$1-J32)-K32)/(K32/V32+O32)))</f>
        <v>259737.999389499</v>
      </c>
    </row>
    <row r="33" customFormat="false" ht="12.75" hidden="false" customHeight="false" outlineLevel="0" collapsed="false">
      <c r="A33" s="146" t="n">
        <v>39049.3977662037</v>
      </c>
      <c r="B33" s="126" t="n">
        <v>1</v>
      </c>
      <c r="C33" s="126" t="n">
        <v>0</v>
      </c>
      <c r="D33" s="146" t="n">
        <v>39049.3977777778</v>
      </c>
      <c r="E33" s="126" t="n">
        <v>1</v>
      </c>
      <c r="F33" s="126" t="n">
        <v>0</v>
      </c>
      <c r="H33" s="144" t="n">
        <f aca="false">I33-'Shorting Summary'!$A$4</f>
        <v>901.500000375323</v>
      </c>
      <c r="I33" s="144" t="n">
        <f aca="false">86400*(AVERAGE(A33,D33)-'Raw IRMS Data'!$A$2)</f>
        <v>1140.50000037532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9738</v>
      </c>
      <c r="V33" s="126" t="n">
        <f aca="false">IF(R33=($J$1-J33)/U33,$J$1/S33-$M$1,IF(K33=0,$J$1/S33-$M$1,K33/ABS(R33-($J$1-J33)/U33)))</f>
        <v>259738</v>
      </c>
      <c r="W33" s="126" t="n">
        <f aca="false">IF(K33=0,ABS(($J$1-J33)/N33-($J$1-J33)/U33),ABS((($J$1-J33)-K33)/(K33/V33+O33)))</f>
        <v>259737.999389499</v>
      </c>
    </row>
    <row r="34" customFormat="false" ht="12.75" hidden="false" customHeight="false" outlineLevel="0" collapsed="false">
      <c r="A34" s="146" t="n">
        <v>39049.3982407407</v>
      </c>
      <c r="B34" s="126" t="n">
        <v>1</v>
      </c>
      <c r="C34" s="126" t="n">
        <v>0</v>
      </c>
      <c r="D34" s="146" t="n">
        <v>39049.3982638889</v>
      </c>
      <c r="E34" s="126" t="n">
        <v>1</v>
      </c>
      <c r="F34" s="126" t="n">
        <v>0</v>
      </c>
      <c r="H34" s="144" t="n">
        <f aca="false">I34-'Shorting Summary'!$A$4</f>
        <v>943.000000332482</v>
      </c>
      <c r="I34" s="144" t="n">
        <f aca="false">86400*(AVERAGE(A34,D34)-'Raw IRMS Data'!$A$2)</f>
        <v>1182.00000033248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9738</v>
      </c>
      <c r="V34" s="126" t="n">
        <f aca="false">IF(R34=($J$1-J34)/U34,$J$1/S34-$M$1,IF(K34=0,$J$1/S34-$M$1,K34/ABS(R34-($J$1-J34)/U34)))</f>
        <v>259738</v>
      </c>
      <c r="W34" s="126" t="n">
        <f aca="false">IF(K34=0,ABS(($J$1-J34)/N34-($J$1-J34)/U34),ABS((($J$1-J34)-K34)/(K34/V34+O34)))</f>
        <v>259737.999389499</v>
      </c>
    </row>
    <row r="35" customFormat="false" ht="12.75" hidden="false" customHeight="false" outlineLevel="0" collapsed="false">
      <c r="A35" s="146" t="n">
        <v>39049.3987384259</v>
      </c>
      <c r="B35" s="126" t="n">
        <v>1</v>
      </c>
      <c r="C35" s="126" t="n">
        <v>0</v>
      </c>
      <c r="D35" s="146" t="n">
        <v>39049.39875</v>
      </c>
      <c r="E35" s="126" t="n">
        <v>2094</v>
      </c>
      <c r="F35" s="126" t="n">
        <v>0</v>
      </c>
      <c r="H35" s="144" t="n">
        <f aca="false">I35-'Shorting Summary'!$A$4</f>
        <v>985.499999894761</v>
      </c>
      <c r="I35" s="144" t="n">
        <f aca="false">86400*(AVERAGE(A35,D35)-'Raw IRMS Data'!$A$2)</f>
        <v>1224.49999989476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127.838827838828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1.27838827838828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1.27838827838828</v>
      </c>
      <c r="U35" s="126" t="n">
        <f aca="false">ABS((K35*M35-($J$1-J35)*($J$1-L35))/(S35*K35-R35*($J$1-L35)))</f>
        <v>259738</v>
      </c>
      <c r="V35" s="126" t="n">
        <f aca="false">IF(R35=($J$1-J35)/U35,$J$1/S35-$M$1,IF(K35=0,$J$1/S35-$M$1,K35/ABS(R35-($J$1-J35)/U35)))</f>
        <v>24.0869149952245</v>
      </c>
      <c r="W35" s="126" t="n">
        <f aca="false">IF(K35=0,ABS(($J$1-J35)/N35-($J$1-J35)/U35),ABS((($J$1-J35)-K35)/(K35/V35+O35)))</f>
        <v>259737.999389499</v>
      </c>
    </row>
    <row r="36" customFormat="false" ht="12.75" hidden="false" customHeight="false" outlineLevel="0" collapsed="false">
      <c r="A36" s="146" t="n">
        <v>39049.399212963</v>
      </c>
      <c r="B36" s="126" t="n">
        <v>1</v>
      </c>
      <c r="C36" s="126" t="n">
        <v>0</v>
      </c>
      <c r="D36" s="146" t="n">
        <v>39049.3992361111</v>
      </c>
      <c r="E36" s="126" t="n">
        <v>2307</v>
      </c>
      <c r="F36" s="126" t="n">
        <v>0</v>
      </c>
      <c r="H36" s="144" t="n">
        <f aca="false">I36-'Shorting Summary'!$A$4</f>
        <v>1026.99999985192</v>
      </c>
      <c r="I36" s="144" t="n">
        <f aca="false">86400*(AVERAGE(A36,D36)-'Raw IRMS Data'!$A$2)</f>
        <v>1265.99999985192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140.84249084249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1.4084249084249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1.40842490842491</v>
      </c>
      <c r="U36" s="126" t="n">
        <f aca="false">ABS((K36*M36-($J$1-J36)*($J$1-L36))/(S36*K36-R36*($J$1-L36)))</f>
        <v>259738</v>
      </c>
      <c r="V36" s="126" t="n">
        <f aca="false">IF(R36=($J$1-J36)/U36,$J$1/S36-$M$1,IF(K36=0,$J$1/S36-$M$1,K36/ABS(R36-($J$1-J36)/U36)))</f>
        <v>12.6302557433897</v>
      </c>
      <c r="W36" s="126" t="n">
        <f aca="false">IF(K36=0,ABS(($J$1-J36)/N36-($J$1-J36)/U36),ABS((($J$1-J36)-K36)/(K36/V36+O36)))</f>
        <v>259737.999389499</v>
      </c>
    </row>
    <row r="37" customFormat="false" ht="12.75" hidden="false" customHeight="false" outlineLevel="0" collapsed="false">
      <c r="A37" s="146" t="n">
        <v>39049.3997106482</v>
      </c>
      <c r="B37" s="126" t="n">
        <v>1</v>
      </c>
      <c r="C37" s="126" t="n">
        <v>0</v>
      </c>
      <c r="D37" s="146" t="n">
        <v>39049.3997222222</v>
      </c>
      <c r="E37" s="126" t="n">
        <v>2457</v>
      </c>
      <c r="F37" s="126" t="n">
        <v>0</v>
      </c>
      <c r="H37" s="144" t="n">
        <f aca="false">I37-'Shorting Summary'!$A$4</f>
        <v>1069.50000067148</v>
      </c>
      <c r="I37" s="144" t="n">
        <f aca="false">86400*(AVERAGE(A37,D37)-'Raw IRMS Data'!$A$2)</f>
        <v>1308.50000067148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150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1.5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1.5</v>
      </c>
      <c r="U37" s="126" t="n">
        <f aca="false">ABS((K37*M37-($J$1-J37)*($J$1-L37))/(S37*K37-R37*($J$1-L37)))</f>
        <v>259738</v>
      </c>
      <c r="V37" s="126" t="n">
        <f aca="false">IF(R37=($J$1-J37)/U37,$J$1/S37-$M$1,IF(K37=0,$J$1/S37-$M$1,K37/ABS(R37-($J$1-J37)/U37)))</f>
        <v>5.75417175417175</v>
      </c>
      <c r="W37" s="126" t="n">
        <f aca="false">IF(K37=0,ABS(($J$1-J37)/N37-($J$1-J37)/U37),ABS((($J$1-J37)-K37)/(K37/V37+O37)))</f>
        <v>259737.999389499</v>
      </c>
    </row>
    <row r="38" customFormat="false" ht="12.75" hidden="false" customHeight="false" outlineLevel="0" collapsed="false">
      <c r="A38" s="146" t="n">
        <v>39049.4001851852</v>
      </c>
      <c r="B38" s="126" t="n">
        <v>1</v>
      </c>
      <c r="C38" s="126" t="n">
        <v>0</v>
      </c>
      <c r="D38" s="146" t="n">
        <v>39049.4002083333</v>
      </c>
      <c r="E38" s="126" t="n">
        <v>2067</v>
      </c>
      <c r="F38" s="126" t="n">
        <v>0</v>
      </c>
      <c r="H38" s="144" t="n">
        <f aca="false">I38-'Shorting Summary'!$A$4</f>
        <v>1111.00000062864</v>
      </c>
      <c r="I38" s="144" t="n">
        <f aca="false">86400*(AVERAGE(A38,D38)-'Raw IRMS Data'!$A$2)</f>
        <v>1350.00000062864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126.190476190476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1.26190476190476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1.26190476190476</v>
      </c>
      <c r="U38" s="126" t="n">
        <f aca="false">ABS((K38*M38-($J$1-J38)*($J$1-L38))/(S38*K38-R38*($J$1-L38)))</f>
        <v>259738</v>
      </c>
      <c r="V38" s="126" t="n">
        <f aca="false">IF(R38=($J$1-J38)/U38,$J$1/S38-$M$1,IF(K38=0,$J$1/S38-$M$1,K38/ABS(R38-($J$1-J38)/U38)))</f>
        <v>25.7077890662796</v>
      </c>
      <c r="W38" s="126" t="n">
        <f aca="false">IF(K38=0,ABS(($J$1-J38)/N38-($J$1-J38)/U38),ABS((($J$1-J38)-K38)/(K38/V38+O38)))</f>
        <v>259737.999389499</v>
      </c>
    </row>
    <row r="39" customFormat="false" ht="12.75" hidden="false" customHeight="false" outlineLevel="0" collapsed="false">
      <c r="A39" s="146" t="n">
        <v>39049.4006712963</v>
      </c>
      <c r="B39" s="126" t="n">
        <v>1</v>
      </c>
      <c r="C39" s="126" t="n">
        <v>0</v>
      </c>
      <c r="D39" s="146" t="n">
        <v>39049.4006944444</v>
      </c>
      <c r="E39" s="126" t="n">
        <v>2276</v>
      </c>
      <c r="F39" s="126" t="n">
        <v>0</v>
      </c>
      <c r="H39" s="144" t="n">
        <f aca="false">I39-'Shorting Summary'!$A$4</f>
        <v>1153.00000038836</v>
      </c>
      <c r="I39" s="144" t="n">
        <f aca="false">86400*(AVERAGE(A39,D39)-'Raw IRMS Data'!$A$2)</f>
        <v>1392.00000038836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138.949938949939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1.38949938949939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1.38949938949939</v>
      </c>
      <c r="U39" s="126" t="n">
        <f aca="false">ABS((K39*M39-($J$1-J39)*($J$1-L39))/(S39*K39-R39*($J$1-L39)))</f>
        <v>259738</v>
      </c>
      <c r="V39" s="126" t="n">
        <f aca="false">IF(R39=($J$1-J39)/U39,$J$1/S39-$M$1,IF(K39=0,$J$1/S39-$M$1,K39/ABS(R39-($J$1-J39)/U39)))</f>
        <v>14.164323374341</v>
      </c>
      <c r="W39" s="126" t="n">
        <f aca="false">IF(K39=0,ABS(($J$1-J39)/N39-($J$1-J39)/U39),ABS((($J$1-J39)-K39)/(K39/V39+O39)))</f>
        <v>259737.999389499</v>
      </c>
    </row>
    <row r="40" customFormat="false" ht="12.75" hidden="false" customHeight="false" outlineLevel="0" collapsed="false">
      <c r="A40" s="146" t="n">
        <v>39049.4011574074</v>
      </c>
      <c r="B40" s="126" t="n">
        <v>1</v>
      </c>
      <c r="C40" s="126" t="n">
        <v>0</v>
      </c>
      <c r="D40" s="146" t="n">
        <v>39049.4011805556</v>
      </c>
      <c r="E40" s="126" t="n">
        <v>1926</v>
      </c>
      <c r="F40" s="126" t="n">
        <v>0</v>
      </c>
      <c r="H40" s="144" t="n">
        <f aca="false">I40-'Shorting Summary'!$A$4</f>
        <v>1195.00000014808</v>
      </c>
      <c r="I40" s="144" t="n">
        <f aca="false">86400*(AVERAGE(A40,D40)-'Raw IRMS Data'!$A$2)</f>
        <v>1434.00000014808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117.582417582418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1.17582417582418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1.17582417582418</v>
      </c>
      <c r="U40" s="126" t="n">
        <f aca="false">ABS((K40*M40-($J$1-J40)*($J$1-L40))/(S40*K40-R40*($J$1-L40)))</f>
        <v>259738</v>
      </c>
      <c r="V40" s="126" t="n">
        <f aca="false">IF(R40=($J$1-J40)/U40,$J$1/S40-$M$1,IF(K40=0,$J$1/S40-$M$1,K40/ABS(R40-($J$1-J40)/U40)))</f>
        <v>34.9106957424714</v>
      </c>
      <c r="W40" s="126" t="n">
        <f aca="false">IF(K40=0,ABS(($J$1-J40)/N40-($J$1-J40)/U40),ABS((($J$1-J40)-K40)/(K40/V40+O40)))</f>
        <v>259737.999389499</v>
      </c>
    </row>
    <row r="41" customFormat="false" ht="12.75" hidden="false" customHeight="false" outlineLevel="0" collapsed="false">
      <c r="A41" s="146" t="n">
        <v>39049.4016435185</v>
      </c>
      <c r="B41" s="126" t="n">
        <v>8</v>
      </c>
      <c r="C41" s="126" t="n">
        <v>0</v>
      </c>
      <c r="D41" s="146" t="n">
        <v>39049.4016666667</v>
      </c>
      <c r="E41" s="126" t="n">
        <v>2073</v>
      </c>
      <c r="F41" s="126" t="n">
        <v>0</v>
      </c>
      <c r="H41" s="144" t="n">
        <f aca="false">I41-'Shorting Summary'!$A$4</f>
        <v>1236.9999999078</v>
      </c>
      <c r="I41" s="144" t="n">
        <f aca="false">86400*(AVERAGE(A41,D41)-'Raw IRMS Data'!$A$2)</f>
        <v>1475.9999999078</v>
      </c>
      <c r="J41" s="126" t="n">
        <f aca="false">B41*250/4095</f>
        <v>0.488400488400488</v>
      </c>
      <c r="K41" s="126" t="n">
        <f aca="false">C41*250/4095</f>
        <v>0</v>
      </c>
      <c r="L41" s="126" t="n">
        <f aca="false">E41*250/4095</f>
        <v>126.556776556777</v>
      </c>
      <c r="M41" s="126" t="n">
        <f aca="false">F41*250/4095</f>
        <v>0</v>
      </c>
      <c r="N41" s="126" t="n">
        <f aca="false">J41/$M$1</f>
        <v>0.00488400488400488</v>
      </c>
      <c r="O41" s="126" t="n">
        <f aca="false">K41/$M$1</f>
        <v>0</v>
      </c>
      <c r="P41" s="126" t="n">
        <f aca="false">L41/$M$1</f>
        <v>1.26556776556777</v>
      </c>
      <c r="Q41" s="126" t="n">
        <f aca="false">M41/$M$1</f>
        <v>0</v>
      </c>
      <c r="R41" s="126" t="n">
        <f aca="false">ABS(N41-O41)</f>
        <v>0.00488400488400488</v>
      </c>
      <c r="S41" s="126" t="n">
        <f aca="false">ABS(P41-Q41)</f>
        <v>1.26556776556777</v>
      </c>
      <c r="U41" s="126" t="n">
        <f aca="false">ABS((K41*M41-($J$1-J41)*($J$1-L41))/(S41*K41-R41*($J$1-L41)))</f>
        <v>32379.75</v>
      </c>
      <c r="V41" s="126" t="n">
        <f aca="false">IF(R41=($J$1-J41)/U41,$J$1/S41-$M$1,IF(K41=0,$J$1/S41-$M$1,K41/ABS(R41-($J$1-J41)/U41)))</f>
        <v>25.3439459720212</v>
      </c>
      <c r="W41" s="126" t="n">
        <f aca="false">IF(K41=0,ABS(($J$1-J41)/N41-($J$1-J41)/U41),ABS((($J$1-J41)-K41)/(K41/V41+O41)))</f>
        <v>32379.7451159951</v>
      </c>
    </row>
    <row r="42" customFormat="false" ht="12.75" hidden="false" customHeight="false" outlineLevel="0" collapsed="false">
      <c r="A42" s="146" t="n">
        <v>39049.4021412037</v>
      </c>
      <c r="B42" s="126" t="n">
        <v>1374</v>
      </c>
      <c r="C42" s="126" t="n">
        <v>0</v>
      </c>
      <c r="D42" s="146" t="n">
        <v>39049.4021527778</v>
      </c>
      <c r="E42" s="126" t="n">
        <v>2277</v>
      </c>
      <c r="F42" s="126" t="n">
        <v>0</v>
      </c>
      <c r="H42" s="144" t="n">
        <f aca="false">I42-'Shorting Summary'!$A$4</f>
        <v>1279.50000072736</v>
      </c>
      <c r="I42" s="144" t="n">
        <f aca="false">86400*(AVERAGE(A42,D42)-'Raw IRMS Data'!$A$2)</f>
        <v>1518.50000072736</v>
      </c>
      <c r="J42" s="126" t="n">
        <f aca="false">B42*250/4095</f>
        <v>83.8827838827839</v>
      </c>
      <c r="K42" s="126" t="n">
        <f aca="false">C42*250/4095</f>
        <v>0</v>
      </c>
      <c r="L42" s="126" t="n">
        <f aca="false">E42*250/4095</f>
        <v>139.010989010989</v>
      </c>
      <c r="M42" s="126" t="n">
        <f aca="false">F42*250/4095</f>
        <v>0</v>
      </c>
      <c r="N42" s="126" t="n">
        <f aca="false">J42/$M$1</f>
        <v>0.838827838827839</v>
      </c>
      <c r="O42" s="126" t="n">
        <f aca="false">K42/$M$1</f>
        <v>0</v>
      </c>
      <c r="P42" s="126" t="n">
        <f aca="false">L42/$M$1</f>
        <v>1.39010989010989</v>
      </c>
      <c r="Q42" s="126" t="n">
        <f aca="false">M42/$M$1</f>
        <v>0</v>
      </c>
      <c r="R42" s="126" t="n">
        <f aca="false">ABS(N42-O42)</f>
        <v>0.838827838827839</v>
      </c>
      <c r="S42" s="126" t="n">
        <f aca="false">ABS(P42-Q42)</f>
        <v>1.39010989010989</v>
      </c>
      <c r="U42" s="126" t="n">
        <f aca="false">ABS((K42*M42-($J$1-J42)*($J$1-L42))/(S42*K42-R42*($J$1-L42)))</f>
        <v>89.1106259097525</v>
      </c>
      <c r="V42" s="126" t="n">
        <f aca="false">IF(R42=($J$1-J42)/U42,$J$1/S42-$M$1,IF(K42=0,$J$1/S42-$M$1,K42/ABS(R42-($J$1-J42)/U42)))</f>
        <v>14.1141853315766</v>
      </c>
      <c r="W42" s="126" t="n">
        <f aca="false">IF(K42=0,ABS(($J$1-J42)/N42-($J$1-J42)/U42),ABS((($J$1-J42)-K42)/(K42/V42+O42)))</f>
        <v>88.2717980709247</v>
      </c>
    </row>
    <row r="43" customFormat="false" ht="12.75" hidden="false" customHeight="false" outlineLevel="0" collapsed="false">
      <c r="A43" s="146" t="n">
        <v>39049.4026157407</v>
      </c>
      <c r="B43" s="126" t="n">
        <v>2335</v>
      </c>
      <c r="C43" s="126" t="n">
        <v>0</v>
      </c>
      <c r="D43" s="146" t="n">
        <v>39049.4026388889</v>
      </c>
      <c r="E43" s="126" t="n">
        <v>1983</v>
      </c>
      <c r="F43" s="126" t="n">
        <v>0</v>
      </c>
      <c r="H43" s="144" t="n">
        <f aca="false">I43-'Shorting Summary'!$A$4</f>
        <v>1321.00000068452</v>
      </c>
      <c r="I43" s="144" t="n">
        <f aca="false">86400*(AVERAGE(A43,D43)-'Raw IRMS Data'!$A$2)</f>
        <v>1560.00000068452</v>
      </c>
      <c r="J43" s="126" t="n">
        <f aca="false">B43*250/4095</f>
        <v>142.551892551893</v>
      </c>
      <c r="K43" s="126" t="n">
        <f aca="false">C43*250/4095</f>
        <v>0</v>
      </c>
      <c r="L43" s="126" t="n">
        <f aca="false">E43*250/4095</f>
        <v>121.062271062271</v>
      </c>
      <c r="M43" s="126" t="n">
        <f aca="false">F43*250/4095</f>
        <v>0</v>
      </c>
      <c r="N43" s="126" t="n">
        <f aca="false">J43/$M$1</f>
        <v>1.42551892551893</v>
      </c>
      <c r="O43" s="126" t="n">
        <f aca="false">K43/$M$1</f>
        <v>0</v>
      </c>
      <c r="P43" s="126" t="n">
        <f aca="false">L43/$M$1</f>
        <v>1.21062271062271</v>
      </c>
      <c r="Q43" s="126" t="n">
        <f aca="false">M43/$M$1</f>
        <v>0</v>
      </c>
      <c r="R43" s="126" t="n">
        <f aca="false">ABS(N43-O43)</f>
        <v>1.42551892551893</v>
      </c>
      <c r="S43" s="126" t="n">
        <f aca="false">ABS(P43-Q43)</f>
        <v>1.21062271062271</v>
      </c>
      <c r="U43" s="126" t="n">
        <f aca="false">ABS((K43*M43-($J$1-J43)*($J$1-L43))/(S43*K43-R43*($J$1-L43)))</f>
        <v>11.2796573875803</v>
      </c>
      <c r="V43" s="126" t="n">
        <f aca="false">IF(R43=($J$1-J43)/U43,$J$1/S43-$M$1,IF(K43=0,$J$1/S43-$M$1,K43/ABS(R43-($J$1-J43)/U43)))</f>
        <v>31.0327786182552</v>
      </c>
      <c r="W43" s="126" t="n">
        <f aca="false">IF(K43=0,ABS(($J$1-J43)/N43-($J$1-J43)/U43),ABS((($J$1-J43)-K43)/(K43/V43+O43)))</f>
        <v>9.85413846206136</v>
      </c>
    </row>
    <row r="44" customFormat="false" ht="12.75" hidden="false" customHeight="false" outlineLevel="0" collapsed="false">
      <c r="A44" s="146" t="n">
        <v>39049.4031134259</v>
      </c>
      <c r="B44" s="126" t="n">
        <v>2423</v>
      </c>
      <c r="C44" s="126" t="n">
        <v>0</v>
      </c>
      <c r="D44" s="146" t="n">
        <v>39049.403125</v>
      </c>
      <c r="E44" s="126" t="n">
        <v>2247</v>
      </c>
      <c r="F44" s="126" t="n">
        <v>0</v>
      </c>
      <c r="H44" s="144" t="n">
        <f aca="false">I44-'Shorting Summary'!$A$4</f>
        <v>1363.5000002468</v>
      </c>
      <c r="I44" s="144" t="n">
        <f aca="false">86400*(AVERAGE(A44,D44)-'Raw IRMS Data'!$A$2)</f>
        <v>1602.5000002468</v>
      </c>
      <c r="J44" s="126" t="n">
        <f aca="false">B44*250/4095</f>
        <v>147.924297924298</v>
      </c>
      <c r="K44" s="126" t="n">
        <f aca="false">C44*250/4095</f>
        <v>0</v>
      </c>
      <c r="L44" s="126" t="n">
        <f aca="false">E44*250/4095</f>
        <v>137.179487179487</v>
      </c>
      <c r="M44" s="126" t="n">
        <f aca="false">F44*250/4095</f>
        <v>0</v>
      </c>
      <c r="N44" s="126" t="n">
        <f aca="false">J44/$M$1</f>
        <v>1.47924297924298</v>
      </c>
      <c r="O44" s="126" t="n">
        <f aca="false">K44/$M$1</f>
        <v>0</v>
      </c>
      <c r="P44" s="126" t="n">
        <f aca="false">L44/$M$1</f>
        <v>1.37179487179487</v>
      </c>
      <c r="Q44" s="126" t="n">
        <f aca="false">M44/$M$1</f>
        <v>0</v>
      </c>
      <c r="R44" s="126" t="n">
        <f aca="false">ABS(N44-O44)</f>
        <v>1.47924297924298</v>
      </c>
      <c r="S44" s="126" t="n">
        <f aca="false">ABS(P44-Q44)</f>
        <v>1.37179487179487</v>
      </c>
      <c r="U44" s="126" t="n">
        <f aca="false">ABS((K44*M44-($J$1-J44)*($J$1-L44))/(S44*K44-R44*($J$1-L44)))</f>
        <v>7.23813454395378</v>
      </c>
      <c r="V44" s="126" t="n">
        <f aca="false">IF(R44=($J$1-J44)/U44,$J$1/S44-$M$1,IF(K44=0,$J$1/S44-$M$1,K44/ABS(R44-($J$1-J44)/U44)))</f>
        <v>15.6377392078327</v>
      </c>
      <c r="W44" s="126" t="n">
        <f aca="false">IF(K44=0,ABS(($J$1-J44)/N44-($J$1-J44)/U44),ABS((($J$1-J44)-K44)/(K44/V44+O44)))</f>
        <v>5.7588915647108</v>
      </c>
    </row>
    <row r="45" customFormat="false" ht="12.75" hidden="false" customHeight="false" outlineLevel="0" collapsed="false">
      <c r="A45" s="146" t="n">
        <v>39049.403587963</v>
      </c>
      <c r="B45" s="126" t="n">
        <v>2315</v>
      </c>
      <c r="C45" s="126" t="n">
        <v>0</v>
      </c>
      <c r="D45" s="146" t="n">
        <v>39049.4036111111</v>
      </c>
      <c r="E45" s="126" t="n">
        <v>2470</v>
      </c>
      <c r="F45" s="126" t="n">
        <v>0</v>
      </c>
      <c r="H45" s="144" t="n">
        <f aca="false">I45-'Shorting Summary'!$A$4</f>
        <v>1405.00000020396</v>
      </c>
      <c r="I45" s="144" t="n">
        <f aca="false">86400*(AVERAGE(A45,D45)-'Raw IRMS Data'!$A$2)</f>
        <v>1644.00000020396</v>
      </c>
      <c r="J45" s="126" t="n">
        <f aca="false">B45*250/4095</f>
        <v>141.330891330891</v>
      </c>
      <c r="K45" s="126" t="n">
        <f aca="false">C45*250/4095</f>
        <v>0</v>
      </c>
      <c r="L45" s="126" t="n">
        <f aca="false">E45*250/4095</f>
        <v>150.793650793651</v>
      </c>
      <c r="M45" s="126" t="n">
        <f aca="false">F45*250/4095</f>
        <v>0</v>
      </c>
      <c r="N45" s="126" t="n">
        <f aca="false">J45/$M$1</f>
        <v>1.41330891330891</v>
      </c>
      <c r="O45" s="126" t="n">
        <f aca="false">K45/$M$1</f>
        <v>0</v>
      </c>
      <c r="P45" s="126" t="n">
        <f aca="false">L45/$M$1</f>
        <v>1.50793650793651</v>
      </c>
      <c r="Q45" s="126" t="n">
        <f aca="false">M45/$M$1</f>
        <v>0</v>
      </c>
      <c r="R45" s="126" t="n">
        <f aca="false">ABS(N45-O45)</f>
        <v>1.41330891330891</v>
      </c>
      <c r="S45" s="126" t="n">
        <f aca="false">ABS(P45-Q45)</f>
        <v>1.50793650793651</v>
      </c>
      <c r="U45" s="126" t="n">
        <f aca="false">ABS((K45*M45-($J$1-J45)*($J$1-L45))/(S45*K45-R45*($J$1-L45)))</f>
        <v>12.2410367170626</v>
      </c>
      <c r="V45" s="126" t="n">
        <f aca="false">IF(R45=($J$1-J45)/U45,$J$1/S45-$M$1,IF(K45=0,$J$1/S45-$M$1,K45/ABS(R45-($J$1-J45)/U45)))</f>
        <v>5.19757085020243</v>
      </c>
      <c r="W45" s="126" t="n">
        <f aca="false">IF(K45=0,ABS(($J$1-J45)/N45-($J$1-J45)/U45),ABS((($J$1-J45)-K45)/(K45/V45+O45)))</f>
        <v>10.8277278037537</v>
      </c>
    </row>
    <row r="46" customFormat="false" ht="12.75" hidden="false" customHeight="false" outlineLevel="0" collapsed="false">
      <c r="A46" s="146" t="n">
        <v>39049.4040740741</v>
      </c>
      <c r="B46" s="126" t="n">
        <v>2186</v>
      </c>
      <c r="C46" s="126" t="n">
        <v>0</v>
      </c>
      <c r="D46" s="146" t="n">
        <v>39049.4040972222</v>
      </c>
      <c r="E46" s="126" t="n">
        <v>2444</v>
      </c>
      <c r="F46" s="126" t="n">
        <v>0</v>
      </c>
      <c r="H46" s="144" t="n">
        <f aca="false">I46-'Shorting Summary'!$A$4</f>
        <v>1446.99999996368</v>
      </c>
      <c r="I46" s="144" t="n">
        <f aca="false">86400*(AVERAGE(A46,D46)-'Raw IRMS Data'!$A$2)</f>
        <v>1685.99999996368</v>
      </c>
      <c r="J46" s="126" t="n">
        <f aca="false">B46*250/4095</f>
        <v>133.455433455433</v>
      </c>
      <c r="K46" s="126" t="n">
        <f aca="false">C46*250/4095</f>
        <v>0</v>
      </c>
      <c r="L46" s="126" t="n">
        <f aca="false">E46*250/4095</f>
        <v>149.206349206349</v>
      </c>
      <c r="M46" s="126" t="n">
        <f aca="false">F46*250/4095</f>
        <v>0</v>
      </c>
      <c r="N46" s="126" t="n">
        <f aca="false">J46/$M$1</f>
        <v>1.33455433455433</v>
      </c>
      <c r="O46" s="126" t="n">
        <f aca="false">K46/$M$1</f>
        <v>0</v>
      </c>
      <c r="P46" s="126" t="n">
        <f aca="false">L46/$M$1</f>
        <v>1.49206349206349</v>
      </c>
      <c r="Q46" s="126" t="n">
        <f aca="false">M46/$M$1</f>
        <v>0</v>
      </c>
      <c r="R46" s="126" t="n">
        <f aca="false">ABS(N46-O46)</f>
        <v>1.33455433455433</v>
      </c>
      <c r="S46" s="126" t="n">
        <f aca="false">ABS(P46-Q46)</f>
        <v>1.49206349206349</v>
      </c>
      <c r="U46" s="126" t="n">
        <f aca="false">ABS((K46*M46-($J$1-J46)*($J$1-L46))/(S46*K46-R46*($J$1-L46)))</f>
        <v>18.864592863678</v>
      </c>
      <c r="V46" s="126" t="n">
        <f aca="false">IF(R46=($J$1-J46)/U46,$J$1/S46-$M$1,IF(K46=0,$J$1/S46-$M$1,K46/ABS(R46-($J$1-J46)/U46)))</f>
        <v>6.31669394435352</v>
      </c>
      <c r="W46" s="126" t="n">
        <f aca="false">IF(K46=0,ABS(($J$1-J46)/N46-($J$1-J46)/U46),ABS((($J$1-J46)-K46)/(K46/V46+O46)))</f>
        <v>17.5300385291236</v>
      </c>
    </row>
    <row r="47" customFormat="false" ht="12.75" hidden="false" customHeight="false" outlineLevel="0" collapsed="false">
      <c r="A47" s="146" t="n">
        <v>39049.4045601852</v>
      </c>
      <c r="B47" s="126" t="n">
        <v>2210</v>
      </c>
      <c r="C47" s="126" t="n">
        <v>0</v>
      </c>
      <c r="D47" s="146" t="n">
        <v>39049.4045833333</v>
      </c>
      <c r="E47" s="126" t="n">
        <v>2500</v>
      </c>
      <c r="F47" s="126" t="n">
        <v>0</v>
      </c>
      <c r="H47" s="144" t="n">
        <f aca="false">I47-'Shorting Summary'!$A$4</f>
        <v>1489.00000035204</v>
      </c>
      <c r="I47" s="144" t="n">
        <f aca="false">86400*(AVERAGE(A47,D47)-'Raw IRMS Data'!$A$2)</f>
        <v>1728.00000035204</v>
      </c>
      <c r="J47" s="126" t="n">
        <f aca="false">B47*250/4095</f>
        <v>134.920634920635</v>
      </c>
      <c r="K47" s="126" t="n">
        <f aca="false">C47*250/4095</f>
        <v>0</v>
      </c>
      <c r="L47" s="126" t="n">
        <f aca="false">E47*250/4095</f>
        <v>152.625152625153</v>
      </c>
      <c r="M47" s="126" t="n">
        <f aca="false">F47*250/4095</f>
        <v>0</v>
      </c>
      <c r="N47" s="126" t="n">
        <f aca="false">J47/$M$1</f>
        <v>1.34920634920635</v>
      </c>
      <c r="O47" s="126" t="n">
        <f aca="false">K47/$M$1</f>
        <v>0</v>
      </c>
      <c r="P47" s="126" t="n">
        <f aca="false">L47/$M$1</f>
        <v>1.52625152625153</v>
      </c>
      <c r="Q47" s="126" t="n">
        <f aca="false">M47/$M$1</f>
        <v>0</v>
      </c>
      <c r="R47" s="126" t="n">
        <f aca="false">ABS(N47-O47)</f>
        <v>1.34920634920635</v>
      </c>
      <c r="S47" s="126" t="n">
        <f aca="false">ABS(P47-Q47)</f>
        <v>1.52625152625153</v>
      </c>
      <c r="U47" s="126" t="n">
        <f aca="false">ABS((K47*M47-($J$1-J47)*($J$1-L47))/(S47*K47-R47*($J$1-L47)))</f>
        <v>17.5737556561086</v>
      </c>
      <c r="V47" s="126" t="n">
        <f aca="false">IF(R47=($J$1-J47)/U47,$J$1/S47-$M$1,IF(K47=0,$J$1/S47-$M$1,K47/ABS(R47-($J$1-J47)/U47)))</f>
        <v>3.93520000000001</v>
      </c>
      <c r="W47" s="126" t="n">
        <f aca="false">IF(K47=0,ABS(($J$1-J47)/N47-($J$1-J47)/U47),ABS((($J$1-J47)-K47)/(K47/V47+O47)))</f>
        <v>16.2245493069023</v>
      </c>
    </row>
    <row r="48" customFormat="false" ht="12.75" hidden="false" customHeight="false" outlineLevel="0" collapsed="false">
      <c r="A48" s="146" t="n">
        <v>39049.4050462963</v>
      </c>
      <c r="B48" s="126" t="n">
        <v>2239</v>
      </c>
      <c r="C48" s="126" t="n">
        <v>0</v>
      </c>
      <c r="D48" s="146" t="n">
        <v>39049.4050694444</v>
      </c>
      <c r="E48" s="126" t="n">
        <v>2322</v>
      </c>
      <c r="F48" s="126" t="n">
        <v>0</v>
      </c>
      <c r="H48" s="144" t="n">
        <f aca="false">I48-'Shorting Summary'!$A$4</f>
        <v>1531.0000007404</v>
      </c>
      <c r="I48" s="144" t="n">
        <f aca="false">86400*(AVERAGE(A48,D48)-'Raw IRMS Data'!$A$2)</f>
        <v>1770.0000007404</v>
      </c>
      <c r="J48" s="126" t="n">
        <f aca="false">B48*250/4095</f>
        <v>136.691086691087</v>
      </c>
      <c r="K48" s="126" t="n">
        <f aca="false">C48*250/4095</f>
        <v>0</v>
      </c>
      <c r="L48" s="126" t="n">
        <f aca="false">E48*250/4095</f>
        <v>141.758241758242</v>
      </c>
      <c r="M48" s="126" t="n">
        <f aca="false">F48*250/4095</f>
        <v>0</v>
      </c>
      <c r="N48" s="126" t="n">
        <f aca="false">J48/$M$1</f>
        <v>1.36691086691087</v>
      </c>
      <c r="O48" s="126" t="n">
        <f aca="false">K48/$M$1</f>
        <v>0</v>
      </c>
      <c r="P48" s="126" t="n">
        <f aca="false">L48/$M$1</f>
        <v>1.41758241758242</v>
      </c>
      <c r="Q48" s="126" t="n">
        <f aca="false">M48/$M$1</f>
        <v>0</v>
      </c>
      <c r="R48" s="126" t="n">
        <f aca="false">ABS(N48-O48)</f>
        <v>1.36691086691087</v>
      </c>
      <c r="S48" s="126" t="n">
        <f aca="false">ABS(P48-Q48)</f>
        <v>1.41758241758242</v>
      </c>
      <c r="U48" s="126" t="n">
        <f aca="false">ABS((K48*M48-($J$1-J48)*($J$1-L48))/(S48*K48-R48*($J$1-L48)))</f>
        <v>16.0509155873158</v>
      </c>
      <c r="V48" s="126" t="n">
        <f aca="false">IF(R48=($J$1-J48)/U48,$J$1/S48-$M$1,IF(K48=0,$J$1/S48-$M$1,K48/ABS(R48-($J$1-J48)/U48)))</f>
        <v>11.9026701119724</v>
      </c>
      <c r="W48" s="126" t="n">
        <f aca="false">IF(K48=0,ABS(($J$1-J48)/N48-($J$1-J48)/U48),ABS((($J$1-J48)-K48)/(K48/V48+O48)))</f>
        <v>14.6840047204049</v>
      </c>
    </row>
    <row r="49" customFormat="false" ht="12.75" hidden="false" customHeight="false" outlineLevel="0" collapsed="false">
      <c r="A49" s="146" t="n">
        <v>39049.4055324074</v>
      </c>
      <c r="B49" s="126" t="n">
        <v>1938</v>
      </c>
      <c r="C49" s="126" t="n">
        <v>0</v>
      </c>
      <c r="D49" s="146" t="n">
        <v>39049.4055555556</v>
      </c>
      <c r="E49" s="126" t="n">
        <v>2107</v>
      </c>
      <c r="F49" s="126" t="n">
        <v>0</v>
      </c>
      <c r="H49" s="144" t="n">
        <f aca="false">I49-'Shorting Summary'!$A$4</f>
        <v>1573.00000050012</v>
      </c>
      <c r="I49" s="144" t="n">
        <f aca="false">86400*(AVERAGE(A49,D49)-'Raw IRMS Data'!$A$2)</f>
        <v>1812.00000050012</v>
      </c>
      <c r="J49" s="126" t="n">
        <f aca="false">B49*250/4095</f>
        <v>118.315018315018</v>
      </c>
      <c r="K49" s="126" t="n">
        <f aca="false">C49*250/4095</f>
        <v>0</v>
      </c>
      <c r="L49" s="126" t="n">
        <f aca="false">E49*250/4095</f>
        <v>128.632478632479</v>
      </c>
      <c r="M49" s="126" t="n">
        <f aca="false">F49*250/4095</f>
        <v>0</v>
      </c>
      <c r="N49" s="126" t="n">
        <f aca="false">J49/$M$1</f>
        <v>1.18315018315018</v>
      </c>
      <c r="O49" s="126" t="n">
        <f aca="false">K49/$M$1</f>
        <v>0</v>
      </c>
      <c r="P49" s="126" t="n">
        <f aca="false">L49/$M$1</f>
        <v>1.28632478632479</v>
      </c>
      <c r="Q49" s="126" t="n">
        <f aca="false">M49/$M$1</f>
        <v>0</v>
      </c>
      <c r="R49" s="126" t="n">
        <f aca="false">ABS(N49-O49)</f>
        <v>1.18315018315018</v>
      </c>
      <c r="S49" s="126" t="n">
        <f aca="false">ABS(P49-Q49)</f>
        <v>1.28632478632479</v>
      </c>
      <c r="U49" s="126" t="n">
        <f aca="false">ABS((K49*M49-($J$1-J49)*($J$1-L49))/(S49*K49-R49*($J$1-L49)))</f>
        <v>34.0753353973168</v>
      </c>
      <c r="V49" s="126" t="n">
        <f aca="false">IF(R49=($J$1-J49)/U49,$J$1/S49-$M$1,IF(K49=0,$J$1/S49-$M$1,K49/ABS(R49-($J$1-J49)/U49)))</f>
        <v>23.3213099193165</v>
      </c>
      <c r="W49" s="126" t="n">
        <f aca="false">IF(K49=0,ABS(($J$1-J49)/N49-($J$1-J49)/U49),ABS((($J$1-J49)-K49)/(K49/V49+O49)))</f>
        <v>32.8921852141666</v>
      </c>
    </row>
    <row r="50" customFormat="false" ht="12.75" hidden="false" customHeight="false" outlineLevel="0" collapsed="false">
      <c r="A50" s="146" t="n">
        <v>39049.4060185185</v>
      </c>
      <c r="B50" s="126" t="n">
        <v>2105</v>
      </c>
      <c r="C50" s="126" t="n">
        <v>0</v>
      </c>
      <c r="D50" s="146" t="n">
        <v>39049.4060416667</v>
      </c>
      <c r="E50" s="126" t="n">
        <v>1957</v>
      </c>
      <c r="F50" s="126" t="n">
        <v>0</v>
      </c>
      <c r="H50" s="144" t="n">
        <f aca="false">I50-'Shorting Summary'!$A$4</f>
        <v>1615.00000025984</v>
      </c>
      <c r="I50" s="144" t="n">
        <f aca="false">86400*(AVERAGE(A50,D50)-'Raw IRMS Data'!$A$2)</f>
        <v>1854.00000025984</v>
      </c>
      <c r="J50" s="126" t="n">
        <f aca="false">B50*250/4095</f>
        <v>128.510378510379</v>
      </c>
      <c r="K50" s="126" t="n">
        <f aca="false">C50*250/4095</f>
        <v>0</v>
      </c>
      <c r="L50" s="126" t="n">
        <f aca="false">E50*250/4095</f>
        <v>119.474969474969</v>
      </c>
      <c r="M50" s="126" t="n">
        <f aca="false">F50*250/4095</f>
        <v>0</v>
      </c>
      <c r="N50" s="126" t="n">
        <f aca="false">J50/$M$1</f>
        <v>1.28510378510379</v>
      </c>
      <c r="O50" s="126" t="n">
        <f aca="false">K50/$M$1</f>
        <v>0</v>
      </c>
      <c r="P50" s="126" t="n">
        <f aca="false">L50/$M$1</f>
        <v>1.19474969474969</v>
      </c>
      <c r="Q50" s="126" t="n">
        <f aca="false">M50/$M$1</f>
        <v>0</v>
      </c>
      <c r="R50" s="126" t="n">
        <f aca="false">ABS(N50-O50)</f>
        <v>1.28510378510379</v>
      </c>
      <c r="S50" s="126" t="n">
        <f aca="false">ABS(P50-Q50)</f>
        <v>1.19474969474969</v>
      </c>
      <c r="U50" s="126" t="n">
        <f aca="false">ABS((K50*M50-($J$1-J50)*($J$1-L50))/(S50*K50-R50*($J$1-L50)))</f>
        <v>23.4384798099763</v>
      </c>
      <c r="V50" s="126" t="n">
        <f aca="false">IF(R50=($J$1-J50)/U50,$J$1/S50-$M$1,IF(K50=0,$J$1/S50-$M$1,K50/ABS(R50-($J$1-J50)/U50)))</f>
        <v>32.773633111906</v>
      </c>
      <c r="W50" s="126" t="n">
        <f aca="false">IF(K50=0,ABS(($J$1-J50)/N50-($J$1-J50)/U50),ABS((($J$1-J50)-K50)/(K50/V50+O50)))</f>
        <v>22.1533760248725</v>
      </c>
    </row>
    <row r="51" customFormat="false" ht="12.75" hidden="false" customHeight="false" outlineLevel="0" collapsed="false">
      <c r="A51" s="146" t="n">
        <v>39049.4065046296</v>
      </c>
      <c r="B51" s="126" t="n">
        <v>2328</v>
      </c>
      <c r="C51" s="126" t="n">
        <v>0</v>
      </c>
      <c r="D51" s="146" t="n">
        <v>39049.4065277778</v>
      </c>
      <c r="E51" s="126" t="n">
        <v>2122</v>
      </c>
      <c r="F51" s="126" t="n">
        <v>0</v>
      </c>
      <c r="H51" s="144" t="n">
        <f aca="false">I51-'Shorting Summary'!$A$4</f>
        <v>1657.00000001956</v>
      </c>
      <c r="I51" s="144" t="n">
        <f aca="false">86400*(AVERAGE(A51,D51)-'Raw IRMS Data'!$A$2)</f>
        <v>1896.00000001956</v>
      </c>
      <c r="J51" s="126" t="n">
        <f aca="false">B51*250/4095</f>
        <v>142.124542124542</v>
      </c>
      <c r="K51" s="126" t="n">
        <f aca="false">C51*250/4095</f>
        <v>0</v>
      </c>
      <c r="L51" s="126" t="n">
        <f aca="false">E51*250/4095</f>
        <v>129.54822954823</v>
      </c>
      <c r="M51" s="126" t="n">
        <f aca="false">F51*250/4095</f>
        <v>0</v>
      </c>
      <c r="N51" s="126" t="n">
        <f aca="false">J51/$M$1</f>
        <v>1.42124542124542</v>
      </c>
      <c r="O51" s="126" t="n">
        <f aca="false">K51/$M$1</f>
        <v>0</v>
      </c>
      <c r="P51" s="126" t="n">
        <f aca="false">L51/$M$1</f>
        <v>1.2954822954823</v>
      </c>
      <c r="Q51" s="126" t="n">
        <f aca="false">M51/$M$1</f>
        <v>0</v>
      </c>
      <c r="R51" s="126" t="n">
        <f aca="false">ABS(N51-O51)</f>
        <v>1.42124542124542</v>
      </c>
      <c r="S51" s="126" t="n">
        <f aca="false">ABS(P51-Q51)</f>
        <v>1.2954822954823</v>
      </c>
      <c r="U51" s="126" t="n">
        <f aca="false">ABS((K51*M51-($J$1-J51)*($J$1-L51))/(S51*K51-R51*($J$1-L51)))</f>
        <v>11.6142611683849</v>
      </c>
      <c r="V51" s="126" t="n">
        <f aca="false">IF(R51=($J$1-J51)/U51,$J$1/S51-$M$1,IF(K51=0,$J$1/S51-$M$1,K51/ABS(R51-($J$1-J51)/U51)))</f>
        <v>22.449575871819</v>
      </c>
      <c r="W51" s="126" t="n">
        <f aca="false">IF(K51=0,ABS(($J$1-J51)/N51-($J$1-J51)/U51),ABS((($J$1-J51)-K51)/(K51/V51+O51)))</f>
        <v>10.1930157471395</v>
      </c>
    </row>
    <row r="52" customFormat="false" ht="12.75" hidden="false" customHeight="false" outlineLevel="0" collapsed="false">
      <c r="A52" s="146" t="n">
        <v>39049.4069907407</v>
      </c>
      <c r="B52" s="126" t="n">
        <v>1980</v>
      </c>
      <c r="C52" s="126" t="n">
        <v>0</v>
      </c>
      <c r="D52" s="146" t="n">
        <v>39049.4070138889</v>
      </c>
      <c r="E52" s="126" t="n">
        <v>2214</v>
      </c>
      <c r="F52" s="126" t="n">
        <v>0</v>
      </c>
      <c r="H52" s="144" t="n">
        <f aca="false">I52-'Shorting Summary'!$A$4</f>
        <v>1698.99999977928</v>
      </c>
      <c r="I52" s="144" t="n">
        <f aca="false">86400*(AVERAGE(A52,D52)-'Raw IRMS Data'!$A$2)</f>
        <v>1937.99999977928</v>
      </c>
      <c r="J52" s="126" t="n">
        <f aca="false">B52*250/4095</f>
        <v>120.879120879121</v>
      </c>
      <c r="K52" s="126" t="n">
        <f aca="false">C52*250/4095</f>
        <v>0</v>
      </c>
      <c r="L52" s="126" t="n">
        <f aca="false">E52*250/4095</f>
        <v>135.164835164835</v>
      </c>
      <c r="M52" s="126" t="n">
        <f aca="false">F52*250/4095</f>
        <v>0</v>
      </c>
      <c r="N52" s="126" t="n">
        <f aca="false">J52/$M$1</f>
        <v>1.20879120879121</v>
      </c>
      <c r="O52" s="126" t="n">
        <f aca="false">K52/$M$1</f>
        <v>0</v>
      </c>
      <c r="P52" s="126" t="n">
        <f aca="false">L52/$M$1</f>
        <v>1.35164835164835</v>
      </c>
      <c r="Q52" s="126" t="n">
        <f aca="false">M52/$M$1</f>
        <v>0</v>
      </c>
      <c r="R52" s="126" t="n">
        <f aca="false">ABS(N52-O52)</f>
        <v>1.20879120879121</v>
      </c>
      <c r="S52" s="126" t="n">
        <f aca="false">ABS(P52-Q52)</f>
        <v>1.35164835164835</v>
      </c>
      <c r="U52" s="126" t="n">
        <f aca="false">ABS((K52*M52-($J$1-J52)*($J$1-L52))/(S52*K52-R52*($J$1-L52)))</f>
        <v>31.2313131313131</v>
      </c>
      <c r="V52" s="126" t="n">
        <f aca="false">IF(R52=($J$1-J52)/U52,$J$1/S52-$M$1,IF(K52=0,$J$1/S52-$M$1,K52/ABS(R52-($J$1-J52)/U52)))</f>
        <v>17.3613369467028</v>
      </c>
      <c r="W52" s="126" t="n">
        <f aca="false">IF(K52=0,ABS(($J$1-J52)/N52-($J$1-J52)/U52),ABS((($J$1-J52)-K52)/(K52/V52+O52)))</f>
        <v>30.0225219225219</v>
      </c>
    </row>
    <row r="53" customFormat="false" ht="12.75" hidden="false" customHeight="false" outlineLevel="0" collapsed="false">
      <c r="A53" s="146" t="n">
        <v>39049.4074768519</v>
      </c>
      <c r="B53" s="126" t="n">
        <v>2156</v>
      </c>
      <c r="C53" s="126" t="n">
        <v>0</v>
      </c>
      <c r="D53" s="146" t="n">
        <v>39049.4075</v>
      </c>
      <c r="E53" s="126" t="n">
        <v>2130</v>
      </c>
      <c r="F53" s="126" t="n">
        <v>0</v>
      </c>
      <c r="H53" s="144" t="n">
        <f aca="false">I53-'Shorting Summary'!$A$4</f>
        <v>1741.00000079628</v>
      </c>
      <c r="I53" s="144" t="n">
        <f aca="false">86400*(AVERAGE(A53,D53)-'Raw IRMS Data'!$A$2)</f>
        <v>1980.00000079628</v>
      </c>
      <c r="J53" s="126" t="n">
        <f aca="false">B53*250/4095</f>
        <v>131.623931623932</v>
      </c>
      <c r="K53" s="126" t="n">
        <f aca="false">C53*250/4095</f>
        <v>0</v>
      </c>
      <c r="L53" s="126" t="n">
        <f aca="false">E53*250/4095</f>
        <v>130.03663003663</v>
      </c>
      <c r="M53" s="126" t="n">
        <f aca="false">F53*250/4095</f>
        <v>0</v>
      </c>
      <c r="N53" s="126" t="n">
        <f aca="false">J53/$M$1</f>
        <v>1.31623931623932</v>
      </c>
      <c r="O53" s="126" t="n">
        <f aca="false">K53/$M$1</f>
        <v>0</v>
      </c>
      <c r="P53" s="126" t="n">
        <f aca="false">L53/$M$1</f>
        <v>1.3003663003663</v>
      </c>
      <c r="Q53" s="126" t="n">
        <f aca="false">M53/$M$1</f>
        <v>0</v>
      </c>
      <c r="R53" s="126" t="n">
        <f aca="false">ABS(N53-O53)</f>
        <v>1.31623931623932</v>
      </c>
      <c r="S53" s="126" t="n">
        <f aca="false">ABS(P53-Q53)</f>
        <v>1.3003663003663</v>
      </c>
      <c r="U53" s="126" t="n">
        <f aca="false">ABS((K53*M53-($J$1-J53)*($J$1-L53))/(S53*K53-R53*($J$1-L53)))</f>
        <v>20.5185528756957</v>
      </c>
      <c r="V53" s="126" t="n">
        <f aca="false">IF(R53=($J$1-J53)/U53,$J$1/S53-$M$1,IF(K53=0,$J$1/S53-$M$1,K53/ABS(R53-($J$1-J53)/U53)))</f>
        <v>21.9896713615023</v>
      </c>
      <c r="W53" s="126" t="n">
        <f aca="false">IF(K53=0,ABS(($J$1-J53)/N53-($J$1-J53)/U53),ABS((($J$1-J53)-K53)/(K53/V53+O53)))</f>
        <v>19.2023135594564</v>
      </c>
    </row>
    <row r="54" customFormat="false" ht="12.75" hidden="false" customHeight="false" outlineLevel="0" collapsed="false">
      <c r="A54" s="146" t="n">
        <v>39049.407962963</v>
      </c>
      <c r="B54" s="126" t="n">
        <v>2406</v>
      </c>
      <c r="C54" s="126" t="n">
        <v>0</v>
      </c>
      <c r="D54" s="146" t="n">
        <v>39049.4079861111</v>
      </c>
      <c r="E54" s="126" t="n">
        <v>2582</v>
      </c>
      <c r="F54" s="126" t="n">
        <v>0</v>
      </c>
      <c r="H54" s="144" t="n">
        <f aca="false">I54-'Shorting Summary'!$A$4</f>
        <v>1783.000000556</v>
      </c>
      <c r="I54" s="144" t="n">
        <f aca="false">86400*(AVERAGE(A54,D54)-'Raw IRMS Data'!$A$2)</f>
        <v>2022.000000556</v>
      </c>
      <c r="J54" s="126" t="n">
        <f aca="false">B54*250/4095</f>
        <v>146.886446886447</v>
      </c>
      <c r="K54" s="126" t="n">
        <f aca="false">C54*250/4095</f>
        <v>0</v>
      </c>
      <c r="L54" s="126" t="n">
        <f aca="false">E54*250/4095</f>
        <v>157.631257631258</v>
      </c>
      <c r="M54" s="126" t="n">
        <f aca="false">F54*250/4095</f>
        <v>0</v>
      </c>
      <c r="N54" s="126" t="n">
        <f aca="false">J54/$M$1</f>
        <v>1.46886446886447</v>
      </c>
      <c r="O54" s="126" t="n">
        <f aca="false">K54/$M$1</f>
        <v>0</v>
      </c>
      <c r="P54" s="126" t="n">
        <f aca="false">L54/$M$1</f>
        <v>1.57631257631258</v>
      </c>
      <c r="Q54" s="126" t="n">
        <f aca="false">M54/$M$1</f>
        <v>0</v>
      </c>
      <c r="R54" s="126" t="n">
        <f aca="false">ABS(N54-O54)</f>
        <v>1.46886446886447</v>
      </c>
      <c r="S54" s="126" t="n">
        <f aca="false">ABS(P54-Q54)</f>
        <v>1.57631257631258</v>
      </c>
      <c r="U54" s="126" t="n">
        <f aca="false">ABS((K54*M54-($J$1-J54)*($J$1-L54))/(S54*K54-R54*($J$1-L54)))</f>
        <v>7.99584372402327</v>
      </c>
      <c r="V54" s="126" t="n">
        <f aca="false">IF(R54=($J$1-J54)/U54,$J$1/S54-$M$1,IF(K54=0,$J$1/S54-$M$1,K54/ABS(R54-($J$1-J54)/U54)))</f>
        <v>0.634391944229279</v>
      </c>
      <c r="W54" s="126" t="n">
        <f aca="false">IF(K54=0,ABS(($J$1-J54)/N54-($J$1-J54)/U54),ABS((($J$1-J54)-K54)/(K54/V54+O54)))</f>
        <v>6.5269792551588</v>
      </c>
    </row>
    <row r="55" customFormat="false" ht="12.75" hidden="false" customHeight="false" outlineLevel="0" collapsed="false">
      <c r="A55" s="146" t="n">
        <v>39049.4084490741</v>
      </c>
      <c r="B55" s="126" t="n">
        <v>2135</v>
      </c>
      <c r="C55" s="126" t="n">
        <v>0</v>
      </c>
      <c r="D55" s="146" t="n">
        <v>39049.4084722222</v>
      </c>
      <c r="E55" s="126" t="n">
        <v>2064</v>
      </c>
      <c r="F55" s="126" t="n">
        <v>0</v>
      </c>
      <c r="H55" s="144" t="n">
        <f aca="false">I55-'Shorting Summary'!$A$4</f>
        <v>1825.00000031572</v>
      </c>
      <c r="I55" s="144" t="n">
        <f aca="false">86400*(AVERAGE(A55,D55)-'Raw IRMS Data'!$A$2)</f>
        <v>2064.00000031572</v>
      </c>
      <c r="J55" s="126" t="n">
        <f aca="false">B55*250/4095</f>
        <v>130.34188034188</v>
      </c>
      <c r="K55" s="126" t="n">
        <f aca="false">C55*250/4095</f>
        <v>0</v>
      </c>
      <c r="L55" s="126" t="n">
        <f aca="false">E55*250/4095</f>
        <v>126.007326007326</v>
      </c>
      <c r="M55" s="126" t="n">
        <f aca="false">F55*250/4095</f>
        <v>0</v>
      </c>
      <c r="N55" s="126" t="n">
        <f aca="false">J55/$M$1</f>
        <v>1.3034188034188</v>
      </c>
      <c r="O55" s="126" t="n">
        <f aca="false">K55/$M$1</f>
        <v>0</v>
      </c>
      <c r="P55" s="126" t="n">
        <f aca="false">L55/$M$1</f>
        <v>1.26007326007326</v>
      </c>
      <c r="Q55" s="126" t="n">
        <f aca="false">M55/$M$1</f>
        <v>0</v>
      </c>
      <c r="R55" s="126" t="n">
        <f aca="false">ABS(N55-O55)</f>
        <v>1.3034188034188</v>
      </c>
      <c r="S55" s="126" t="n">
        <f aca="false">ABS(P55-Q55)</f>
        <v>1.26007326007326</v>
      </c>
      <c r="U55" s="126" t="n">
        <f aca="false">ABS((K55*M55-($J$1-J55)*($J$1-L55))/(S55*K55-R55*($J$1-L55)))</f>
        <v>21.703981264637</v>
      </c>
      <c r="V55" s="126" t="n">
        <f aca="false">IF(R55=($J$1-J55)/U55,$J$1/S55-$M$1,IF(K55=0,$J$1/S55-$M$1,K55/ABS(R55-($J$1-J55)/U55)))</f>
        <v>25.890503875969</v>
      </c>
      <c r="W55" s="126" t="n">
        <f aca="false">IF(K55=0,ABS(($J$1-J55)/N55-($J$1-J55)/U55),ABS((($J$1-J55)-K55)/(K55/V55+O55)))</f>
        <v>20.4005624612182</v>
      </c>
    </row>
    <row r="56" customFormat="false" ht="12.75" hidden="false" customHeight="false" outlineLevel="0" collapsed="false">
      <c r="A56" s="146" t="n">
        <v>39049.4089351852</v>
      </c>
      <c r="B56" s="126" t="n">
        <v>2165</v>
      </c>
      <c r="C56" s="126" t="n">
        <v>0</v>
      </c>
      <c r="D56" s="146" t="n">
        <v>39049.4089583333</v>
      </c>
      <c r="E56" s="126" t="n">
        <v>1998</v>
      </c>
      <c r="F56" s="126" t="n">
        <v>0</v>
      </c>
      <c r="H56" s="144" t="n">
        <f aca="false">I56-'Shorting Summary'!$A$4</f>
        <v>1867.00000007544</v>
      </c>
      <c r="I56" s="144" t="n">
        <f aca="false">86400*(AVERAGE(A56,D56)-'Raw IRMS Data'!$A$2)</f>
        <v>2106.00000007544</v>
      </c>
      <c r="J56" s="126" t="n">
        <f aca="false">B56*250/4095</f>
        <v>132.173382173382</v>
      </c>
      <c r="K56" s="126" t="n">
        <f aca="false">C56*250/4095</f>
        <v>0</v>
      </c>
      <c r="L56" s="126" t="n">
        <f aca="false">E56*250/4095</f>
        <v>121.978021978022</v>
      </c>
      <c r="M56" s="126" t="n">
        <f aca="false">F56*250/4095</f>
        <v>0</v>
      </c>
      <c r="N56" s="126" t="n">
        <f aca="false">J56/$M$1</f>
        <v>1.32173382173382</v>
      </c>
      <c r="O56" s="126" t="n">
        <f aca="false">K56/$M$1</f>
        <v>0</v>
      </c>
      <c r="P56" s="126" t="n">
        <f aca="false">L56/$M$1</f>
        <v>1.21978021978022</v>
      </c>
      <c r="Q56" s="126" t="n">
        <f aca="false">M56/$M$1</f>
        <v>0</v>
      </c>
      <c r="R56" s="126" t="n">
        <f aca="false">ABS(N56-O56)</f>
        <v>1.32173382173382</v>
      </c>
      <c r="S56" s="126" t="n">
        <f aca="false">ABS(P56-Q56)</f>
        <v>1.21978021978022</v>
      </c>
      <c r="U56" s="126" t="n">
        <f aca="false">ABS((K56*M56-($J$1-J56)*($J$1-L56))/(S56*K56-R56*($J$1-L56)))</f>
        <v>20.0175519630485</v>
      </c>
      <c r="V56" s="126" t="n">
        <f aca="false">IF(R56=($J$1-J56)/U56,$J$1/S56-$M$1,IF(K56=0,$J$1/S56-$M$1,K56/ABS(R56-($J$1-J56)/U56)))</f>
        <v>30.049049049049</v>
      </c>
      <c r="W56" s="126" t="n">
        <f aca="false">IF(K56=0,ABS(($J$1-J56)/N56-($J$1-J56)/U56),ABS((($J$1-J56)-K56)/(K56/V56+O56)))</f>
        <v>18.6958181413147</v>
      </c>
    </row>
    <row r="57" customFormat="false" ht="12.75" hidden="false" customHeight="false" outlineLevel="0" collapsed="false">
      <c r="A57" s="146" t="n">
        <v>39049.4094212963</v>
      </c>
      <c r="B57" s="126" t="n">
        <v>1920</v>
      </c>
      <c r="C57" s="126" t="n">
        <v>0</v>
      </c>
      <c r="D57" s="146" t="n">
        <v>39049.4094444444</v>
      </c>
      <c r="E57" s="126" t="n">
        <v>2044</v>
      </c>
      <c r="F57" s="126" t="n">
        <v>0</v>
      </c>
      <c r="H57" s="144" t="n">
        <f aca="false">I57-'Shorting Summary'!$A$4</f>
        <v>1908.99999983516</v>
      </c>
      <c r="I57" s="144" t="n">
        <f aca="false">86400*(AVERAGE(A57,D57)-'Raw IRMS Data'!$A$2)</f>
        <v>2147.99999983516</v>
      </c>
      <c r="J57" s="126" t="n">
        <f aca="false">B57*250/4095</f>
        <v>117.216117216117</v>
      </c>
      <c r="K57" s="126" t="n">
        <f aca="false">C57*250/4095</f>
        <v>0</v>
      </c>
      <c r="L57" s="126" t="n">
        <f aca="false">E57*250/4095</f>
        <v>124.786324786325</v>
      </c>
      <c r="M57" s="126" t="n">
        <f aca="false">F57*250/4095</f>
        <v>0</v>
      </c>
      <c r="N57" s="126" t="n">
        <f aca="false">J57/$M$1</f>
        <v>1.17216117216117</v>
      </c>
      <c r="O57" s="126" t="n">
        <f aca="false">K57/$M$1</f>
        <v>0</v>
      </c>
      <c r="P57" s="126" t="n">
        <f aca="false">L57/$M$1</f>
        <v>1.24786324786325</v>
      </c>
      <c r="Q57" s="126" t="n">
        <f aca="false">M57/$M$1</f>
        <v>0</v>
      </c>
      <c r="R57" s="126" t="n">
        <f aca="false">ABS(N57-O57)</f>
        <v>1.17216117216117</v>
      </c>
      <c r="S57" s="126" t="n">
        <f aca="false">ABS(P57-Q57)</f>
        <v>1.24786324786325</v>
      </c>
      <c r="U57" s="126" t="n">
        <f aca="false">ABS((K57*M57-($J$1-J57)*($J$1-L57))/(S57*K57-R57*($J$1-L57)))</f>
        <v>35.3322916666667</v>
      </c>
      <c r="V57" s="126" t="n">
        <f aca="false">IF(R57=($J$1-J57)/U57,$J$1/S57-$M$1,IF(K57=0,$J$1/S57-$M$1,K57/ABS(R57-($J$1-J57)/U57)))</f>
        <v>27.1223091976517</v>
      </c>
      <c r="W57" s="126" t="n">
        <f aca="false">IF(K57=0,ABS(($J$1-J57)/N57-($J$1-J57)/U57),ABS((($J$1-J57)-K57)/(K57/V57+O57)))</f>
        <v>34.1601304945055</v>
      </c>
    </row>
    <row r="58" customFormat="false" ht="12.75" hidden="false" customHeight="false" outlineLevel="0" collapsed="false">
      <c r="A58" s="146" t="n">
        <v>39049.4099074074</v>
      </c>
      <c r="B58" s="126" t="n">
        <v>2083</v>
      </c>
      <c r="C58" s="126" t="n">
        <v>0</v>
      </c>
      <c r="D58" s="146" t="n">
        <v>39049.4099305556</v>
      </c>
      <c r="E58" s="126" t="n">
        <v>2513</v>
      </c>
      <c r="F58" s="126" t="n">
        <v>0</v>
      </c>
      <c r="H58" s="144" t="n">
        <f aca="false">I58-'Shorting Summary'!$A$4</f>
        <v>1951.00000022352</v>
      </c>
      <c r="I58" s="144" t="n">
        <f aca="false">86400*(AVERAGE(A58,D58)-'Raw IRMS Data'!$A$2)</f>
        <v>2190.00000022352</v>
      </c>
      <c r="J58" s="126" t="n">
        <f aca="false">B58*250/4095</f>
        <v>127.167277167277</v>
      </c>
      <c r="K58" s="126" t="n">
        <f aca="false">C58*250/4095</f>
        <v>0</v>
      </c>
      <c r="L58" s="126" t="n">
        <f aca="false">E58*250/4095</f>
        <v>153.418803418803</v>
      </c>
      <c r="M58" s="126" t="n">
        <f aca="false">F58*250/4095</f>
        <v>0</v>
      </c>
      <c r="N58" s="126" t="n">
        <f aca="false">J58/$M$1</f>
        <v>1.27167277167277</v>
      </c>
      <c r="O58" s="126" t="n">
        <f aca="false">K58/$M$1</f>
        <v>0</v>
      </c>
      <c r="P58" s="126" t="n">
        <f aca="false">L58/$M$1</f>
        <v>1.53418803418803</v>
      </c>
      <c r="Q58" s="126" t="n">
        <f aca="false">M58/$M$1</f>
        <v>0</v>
      </c>
      <c r="R58" s="126" t="n">
        <f aca="false">ABS(N58-O58)</f>
        <v>1.27167277167277</v>
      </c>
      <c r="S58" s="126" t="n">
        <f aca="false">ABS(P58-Q58)</f>
        <v>1.53418803418803</v>
      </c>
      <c r="U58" s="126" t="n">
        <f aca="false">ABS((K58*M58-($J$1-J58)*($J$1-L58))/(S58*K58-R58*($J$1-L58)))</f>
        <v>24.7421987518003</v>
      </c>
      <c r="V58" s="126" t="n">
        <f aca="false">IF(R58=($J$1-J58)/U58,$J$1/S58-$M$1,IF(K58=0,$J$1/S58-$M$1,K58/ABS(R58-($J$1-J58)/U58)))</f>
        <v>3.39753282928771</v>
      </c>
      <c r="W58" s="126" t="n">
        <f aca="false">IF(K58=0,ABS(($J$1-J58)/N58-($J$1-J58)/U58),ABS((($J$1-J58)-K58)/(K58/V58+O58)))</f>
        <v>23.4705259801275</v>
      </c>
    </row>
    <row r="59" customFormat="false" ht="12.75" hidden="false" customHeight="false" outlineLevel="0" collapsed="false">
      <c r="A59" s="146" t="n">
        <v>39049.4103935185</v>
      </c>
      <c r="B59" s="126" t="n">
        <v>2005</v>
      </c>
      <c r="C59" s="126" t="n">
        <v>0</v>
      </c>
      <c r="D59" s="146" t="n">
        <v>39049.4104166667</v>
      </c>
      <c r="E59" s="126" t="n">
        <v>2581</v>
      </c>
      <c r="F59" s="126" t="n">
        <v>0</v>
      </c>
      <c r="H59" s="144" t="n">
        <f aca="false">I59-'Shorting Summary'!$A$4</f>
        <v>1993.00000061188</v>
      </c>
      <c r="I59" s="144" t="n">
        <f aca="false">86400*(AVERAGE(A59,D59)-'Raw IRMS Data'!$A$2)</f>
        <v>2232.00000061188</v>
      </c>
      <c r="J59" s="126" t="n">
        <f aca="false">B59*250/4095</f>
        <v>122.405372405372</v>
      </c>
      <c r="K59" s="126" t="n">
        <f aca="false">C59*250/4095</f>
        <v>0</v>
      </c>
      <c r="L59" s="126" t="n">
        <f aca="false">E59*250/4095</f>
        <v>157.570207570208</v>
      </c>
      <c r="M59" s="126" t="n">
        <f aca="false">F59*250/4095</f>
        <v>0</v>
      </c>
      <c r="N59" s="126" t="n">
        <f aca="false">J59/$M$1</f>
        <v>1.22405372405372</v>
      </c>
      <c r="O59" s="126" t="n">
        <f aca="false">K59/$M$1</f>
        <v>0</v>
      </c>
      <c r="P59" s="126" t="n">
        <f aca="false">L59/$M$1</f>
        <v>1.57570207570208</v>
      </c>
      <c r="Q59" s="126" t="n">
        <f aca="false">M59/$M$1</f>
        <v>0</v>
      </c>
      <c r="R59" s="126" t="n">
        <f aca="false">ABS(N59-O59)</f>
        <v>1.22405372405372</v>
      </c>
      <c r="S59" s="126" t="n">
        <f aca="false">ABS(P59-Q59)</f>
        <v>1.57570207570208</v>
      </c>
      <c r="U59" s="126" t="n">
        <f aca="false">ABS((K59*M59-($J$1-J59)*($J$1-L59))/(S59*K59-R59*($J$1-L59)))</f>
        <v>29.5950124688279</v>
      </c>
      <c r="V59" s="126" t="n">
        <f aca="false">IF(R59=($J$1-J59)/U59,$J$1/S59-$M$1,IF(K59=0,$J$1/S59-$M$1,K59/ABS(R59-($J$1-J59)/U59)))</f>
        <v>0.673382409918631</v>
      </c>
      <c r="W59" s="126" t="n">
        <f aca="false">IF(K59=0,ABS(($J$1-J59)/N59-($J$1-J59)/U59),ABS((($J$1-J59)-K59)/(K59/V59+O59)))</f>
        <v>28.3709587447742</v>
      </c>
    </row>
    <row r="60" customFormat="false" ht="12.75" hidden="false" customHeight="false" outlineLevel="0" collapsed="false">
      <c r="A60" s="146" t="n">
        <v>39049.4108796296</v>
      </c>
      <c r="B60" s="126" t="n">
        <v>2506</v>
      </c>
      <c r="C60" s="126" t="n">
        <v>0</v>
      </c>
      <c r="D60" s="146" t="n">
        <v>39049.4109027778</v>
      </c>
      <c r="E60" s="126" t="n">
        <v>2490</v>
      </c>
      <c r="F60" s="126" t="n">
        <v>0</v>
      </c>
      <c r="H60" s="144" t="n">
        <f aca="false">I60-'Shorting Summary'!$A$4</f>
        <v>2035.0000003716</v>
      </c>
      <c r="I60" s="144" t="n">
        <f aca="false">86400*(AVERAGE(A60,D60)-'Raw IRMS Data'!$A$2)</f>
        <v>2274.0000003716</v>
      </c>
      <c r="J60" s="126" t="n">
        <f aca="false">B60*250/4095</f>
        <v>152.991452991453</v>
      </c>
      <c r="K60" s="126" t="n">
        <f aca="false">C60*250/4095</f>
        <v>0</v>
      </c>
      <c r="L60" s="126" t="n">
        <f aca="false">E60*250/4095</f>
        <v>152.014652014652</v>
      </c>
      <c r="M60" s="126" t="n">
        <f aca="false">F60*250/4095</f>
        <v>0</v>
      </c>
      <c r="N60" s="126" t="n">
        <f aca="false">J60/$M$1</f>
        <v>1.52991452991453</v>
      </c>
      <c r="O60" s="126" t="n">
        <f aca="false">K60/$M$1</f>
        <v>0</v>
      </c>
      <c r="P60" s="126" t="n">
        <f aca="false">L60/$M$1</f>
        <v>1.52014652014652</v>
      </c>
      <c r="Q60" s="126" t="n">
        <f aca="false">M60/$M$1</f>
        <v>0</v>
      </c>
      <c r="R60" s="126" t="n">
        <f aca="false">ABS(N60-O60)</f>
        <v>1.52991452991453</v>
      </c>
      <c r="S60" s="126" t="n">
        <f aca="false">ABS(P60-Q60)</f>
        <v>1.52014652014652</v>
      </c>
      <c r="U60" s="126" t="n">
        <f aca="false">ABS((K60*M60-($J$1-J60)*($J$1-L60))/(S60*K60-R60*($J$1-L60)))</f>
        <v>3.68635275339185</v>
      </c>
      <c r="V60" s="126" t="n">
        <f aca="false">IF(R60=($J$1-J60)/U60,$J$1/S60-$M$1,IF(K60=0,$J$1/S60-$M$1,K60/ABS(R60-($J$1-J60)/U60)))</f>
        <v>4.35261044176706</v>
      </c>
      <c r="W60" s="126" t="n">
        <f aca="false">IF(K60=0,ABS(($J$1-J60)/N60-($J$1-J60)/U60),ABS((($J$1-J60)-K60)/(K60/V60+O60)))</f>
        <v>2.15643822347732</v>
      </c>
    </row>
    <row r="61" customFormat="false" ht="12.75" hidden="false" customHeight="false" outlineLevel="0" collapsed="false">
      <c r="A61" s="146" t="n">
        <v>39049.4113657407</v>
      </c>
      <c r="B61" s="126" t="n">
        <v>2081</v>
      </c>
      <c r="C61" s="126" t="n">
        <v>0</v>
      </c>
      <c r="D61" s="146" t="n">
        <v>39049.4113888889</v>
      </c>
      <c r="E61" s="126" t="n">
        <v>2128</v>
      </c>
      <c r="F61" s="126" t="n">
        <v>0</v>
      </c>
      <c r="H61" s="144" t="n">
        <f aca="false">I61-'Shorting Summary'!$A$4</f>
        <v>2077.00000013132</v>
      </c>
      <c r="I61" s="144" t="n">
        <f aca="false">86400*(AVERAGE(A61,D61)-'Raw IRMS Data'!$A$2)</f>
        <v>2316.00000013132</v>
      </c>
      <c r="J61" s="126" t="n">
        <f aca="false">B61*250/4095</f>
        <v>127.045177045177</v>
      </c>
      <c r="K61" s="126" t="n">
        <f aca="false">C61*250/4095</f>
        <v>0</v>
      </c>
      <c r="L61" s="126" t="n">
        <f aca="false">E61*250/4095</f>
        <v>129.91452991453</v>
      </c>
      <c r="M61" s="126" t="n">
        <f aca="false">F61*250/4095</f>
        <v>0</v>
      </c>
      <c r="N61" s="126" t="n">
        <f aca="false">J61/$M$1</f>
        <v>1.27045177045177</v>
      </c>
      <c r="O61" s="126" t="n">
        <f aca="false">K61/$M$1</f>
        <v>0</v>
      </c>
      <c r="P61" s="126" t="n">
        <f aca="false">L61/$M$1</f>
        <v>1.2991452991453</v>
      </c>
      <c r="Q61" s="126" t="n">
        <f aca="false">M61/$M$1</f>
        <v>0</v>
      </c>
      <c r="R61" s="126" t="n">
        <f aca="false">ABS(N61-O61)</f>
        <v>1.27045177045177</v>
      </c>
      <c r="S61" s="126" t="n">
        <f aca="false">ABS(P61-Q61)</f>
        <v>1.2991452991453</v>
      </c>
      <c r="U61" s="126" t="n">
        <f aca="false">ABS((K61*M61-($J$1-J61)*($J$1-L61))/(S61*K61-R61*($J$1-L61)))</f>
        <v>24.8620855358001</v>
      </c>
      <c r="V61" s="126" t="n">
        <f aca="false">IF(R61=($J$1-J61)/U61,$J$1/S61-$M$1,IF(K61=0,$J$1/S61-$M$1,K61/ABS(R61-($J$1-J61)/U61)))</f>
        <v>22.1043233082707</v>
      </c>
      <c r="W61" s="126" t="n">
        <f aca="false">IF(K61=0,ABS(($J$1-J61)/N61-($J$1-J61)/U61),ABS((($J$1-J61)-K61)/(K61/V61+O61)))</f>
        <v>23.5916337653483</v>
      </c>
    </row>
    <row r="62" customFormat="false" ht="12.75" hidden="false" customHeight="false" outlineLevel="0" collapsed="false">
      <c r="A62" s="146" t="n">
        <v>39049.4118518519</v>
      </c>
      <c r="B62" s="126" t="n">
        <v>2186</v>
      </c>
      <c r="C62" s="126" t="n">
        <v>0</v>
      </c>
      <c r="D62" s="146" t="n">
        <v>39049.411875</v>
      </c>
      <c r="E62" s="126" t="n">
        <v>2505</v>
      </c>
      <c r="F62" s="126" t="n">
        <v>0</v>
      </c>
      <c r="H62" s="144" t="n">
        <f aca="false">I62-'Shorting Summary'!$A$4</f>
        <v>2118.99999989104</v>
      </c>
      <c r="I62" s="144" t="n">
        <f aca="false">86400*(AVERAGE(A62,D62)-'Raw IRMS Data'!$A$2)</f>
        <v>2357.99999989104</v>
      </c>
      <c r="J62" s="126" t="n">
        <f aca="false">B62*250/4095</f>
        <v>133.455433455433</v>
      </c>
      <c r="K62" s="126" t="n">
        <f aca="false">C62*250/4095</f>
        <v>0</v>
      </c>
      <c r="L62" s="126" t="n">
        <f aca="false">E62*250/4095</f>
        <v>152.930402930403</v>
      </c>
      <c r="M62" s="126" t="n">
        <f aca="false">F62*250/4095</f>
        <v>0</v>
      </c>
      <c r="N62" s="126" t="n">
        <f aca="false">J62/$M$1</f>
        <v>1.33455433455433</v>
      </c>
      <c r="O62" s="126" t="n">
        <f aca="false">K62/$M$1</f>
        <v>0</v>
      </c>
      <c r="P62" s="126" t="n">
        <f aca="false">L62/$M$1</f>
        <v>1.52930402930403</v>
      </c>
      <c r="Q62" s="126" t="n">
        <f aca="false">M62/$M$1</f>
        <v>0</v>
      </c>
      <c r="R62" s="126" t="n">
        <f aca="false">ABS(N62-O62)</f>
        <v>1.33455433455433</v>
      </c>
      <c r="S62" s="126" t="n">
        <f aca="false">ABS(P62-Q62)</f>
        <v>1.52930402930403</v>
      </c>
      <c r="U62" s="126" t="n">
        <f aca="false">ABS((K62*M62-($J$1-J62)*($J$1-L62))/(S62*K62-R62*($J$1-L62)))</f>
        <v>18.864592863678</v>
      </c>
      <c r="V62" s="126" t="n">
        <f aca="false">IF(R62=($J$1-J62)/U62,$J$1/S62-$M$1,IF(K62=0,$J$1/S62-$M$1,K62/ABS(R62-($J$1-J62)/U62)))</f>
        <v>3.72774451097804</v>
      </c>
      <c r="W62" s="126" t="n">
        <f aca="false">IF(K62=0,ABS(($J$1-J62)/N62-($J$1-J62)/U62),ABS((($J$1-J62)-K62)/(K62/V62+O62)))</f>
        <v>17.5300385291236</v>
      </c>
    </row>
    <row r="63" customFormat="false" ht="12.75" hidden="false" customHeight="false" outlineLevel="0" collapsed="false">
      <c r="A63" s="146" t="n">
        <v>39049.412337963</v>
      </c>
      <c r="B63" s="126" t="n">
        <v>2214</v>
      </c>
      <c r="C63" s="126" t="n">
        <v>0</v>
      </c>
      <c r="D63" s="146" t="n">
        <v>39049.4123611111</v>
      </c>
      <c r="E63" s="126" t="n">
        <v>2274</v>
      </c>
      <c r="F63" s="126" t="n">
        <v>0</v>
      </c>
      <c r="H63" s="144" t="n">
        <f aca="false">I63-'Shorting Summary'!$A$4</f>
        <v>2161.0000002794</v>
      </c>
      <c r="I63" s="144" t="n">
        <f aca="false">86400*(AVERAGE(A63,D63)-'Raw IRMS Data'!$A$2)</f>
        <v>2400.0000002794</v>
      </c>
      <c r="J63" s="126" t="n">
        <f aca="false">B63*250/4095</f>
        <v>135.164835164835</v>
      </c>
      <c r="K63" s="126" t="n">
        <f aca="false">C63*250/4095</f>
        <v>0</v>
      </c>
      <c r="L63" s="126" t="n">
        <f aca="false">E63*250/4095</f>
        <v>138.827838827839</v>
      </c>
      <c r="M63" s="126" t="n">
        <f aca="false">F63*250/4095</f>
        <v>0</v>
      </c>
      <c r="N63" s="126" t="n">
        <f aca="false">J63/$M$1</f>
        <v>1.35164835164835</v>
      </c>
      <c r="O63" s="126" t="n">
        <f aca="false">K63/$M$1</f>
        <v>0</v>
      </c>
      <c r="P63" s="126" t="n">
        <f aca="false">L63/$M$1</f>
        <v>1.38827838827839</v>
      </c>
      <c r="Q63" s="126" t="n">
        <f aca="false">M63/$M$1</f>
        <v>0</v>
      </c>
      <c r="R63" s="126" t="n">
        <f aca="false">ABS(N63-O63)</f>
        <v>1.35164835164835</v>
      </c>
      <c r="S63" s="126" t="n">
        <f aca="false">ABS(P63-Q63)</f>
        <v>1.38827838827839</v>
      </c>
      <c r="U63" s="126" t="n">
        <f aca="false">ABS((K63*M63-($J$1-J63)*($J$1-L63))/(S63*K63-R63*($J$1-L63)))</f>
        <v>17.3613369467028</v>
      </c>
      <c r="V63" s="126" t="n">
        <f aca="false">IF(R63=($J$1-J63)/U63,$J$1/S63-$M$1,IF(K63=0,$J$1/S63-$M$1,K63/ABS(R63-($J$1-J63)/U63)))</f>
        <v>14.2647317502199</v>
      </c>
      <c r="W63" s="126" t="n">
        <f aca="false">IF(K63=0,ABS(($J$1-J63)/N63-($J$1-J63)/U63),ABS((($J$1-J63)-K63)/(K63/V63+O63)))</f>
        <v>16.0096885950545</v>
      </c>
    </row>
    <row r="64" customFormat="false" ht="12.75" hidden="false" customHeight="false" outlineLevel="0" collapsed="false">
      <c r="A64" s="146" t="n">
        <v>39049.4128240741</v>
      </c>
      <c r="B64" s="126" t="n">
        <v>1899</v>
      </c>
      <c r="C64" s="126" t="n">
        <v>0</v>
      </c>
      <c r="D64" s="146" t="n">
        <v>39049.4128472222</v>
      </c>
      <c r="E64" s="126" t="n">
        <v>2186</v>
      </c>
      <c r="F64" s="126" t="n">
        <v>0</v>
      </c>
      <c r="H64" s="144" t="n">
        <f aca="false">I64-'Shorting Summary'!$A$4</f>
        <v>2203.00000066776</v>
      </c>
      <c r="I64" s="144" t="n">
        <f aca="false">86400*(AVERAGE(A64,D64)-'Raw IRMS Data'!$A$2)</f>
        <v>2442.00000066776</v>
      </c>
      <c r="J64" s="126" t="n">
        <f aca="false">B64*250/4095</f>
        <v>115.934065934066</v>
      </c>
      <c r="K64" s="126" t="n">
        <f aca="false">C64*250/4095</f>
        <v>0</v>
      </c>
      <c r="L64" s="126" t="n">
        <f aca="false">E64*250/4095</f>
        <v>133.455433455433</v>
      </c>
      <c r="M64" s="126" t="n">
        <f aca="false">F64*250/4095</f>
        <v>0</v>
      </c>
      <c r="N64" s="126" t="n">
        <f aca="false">J64/$M$1</f>
        <v>1.15934065934066</v>
      </c>
      <c r="O64" s="126" t="n">
        <f aca="false">K64/$M$1</f>
        <v>0</v>
      </c>
      <c r="P64" s="126" t="n">
        <f aca="false">L64/$M$1</f>
        <v>1.33455433455433</v>
      </c>
      <c r="Q64" s="126" t="n">
        <f aca="false">M64/$M$1</f>
        <v>0</v>
      </c>
      <c r="R64" s="126" t="n">
        <f aca="false">ABS(N64-O64)</f>
        <v>1.15934065934066</v>
      </c>
      <c r="S64" s="126" t="n">
        <f aca="false">ABS(P64-Q64)</f>
        <v>1.33455433455433</v>
      </c>
      <c r="U64" s="126" t="n">
        <f aca="false">ABS((K64*M64-($J$1-J64)*($J$1-L64))/(S64*K64-R64*($J$1-L64)))</f>
        <v>36.8288572933123</v>
      </c>
      <c r="V64" s="126" t="n">
        <f aca="false">IF(R64=($J$1-J64)/U64,$J$1/S64-$M$1,IF(K64=0,$J$1/S64-$M$1,K64/ABS(R64-($J$1-J64)/U64)))</f>
        <v>18.864592863678</v>
      </c>
      <c r="W64" s="126" t="n">
        <f aca="false">IF(K64=0,ABS(($J$1-J64)/N64-($J$1-J64)/U64),ABS((($J$1-J64)-K64)/(K64/V64+O64)))</f>
        <v>35.6695166339716</v>
      </c>
    </row>
    <row r="65" customFormat="false" ht="12.75" hidden="false" customHeight="false" outlineLevel="0" collapsed="false">
      <c r="A65" s="146" t="n">
        <v>39049.4133101852</v>
      </c>
      <c r="B65" s="126" t="n">
        <v>2345</v>
      </c>
      <c r="C65" s="126" t="n">
        <v>0</v>
      </c>
      <c r="D65" s="146" t="n">
        <v>39049.4133333333</v>
      </c>
      <c r="E65" s="126" t="n">
        <v>2457</v>
      </c>
      <c r="F65" s="126" t="n">
        <v>0</v>
      </c>
      <c r="H65" s="144" t="n">
        <f aca="false">I65-'Shorting Summary'!$A$4</f>
        <v>2245.00000042748</v>
      </c>
      <c r="I65" s="144" t="n">
        <f aca="false">86400*(AVERAGE(A65,D65)-'Raw IRMS Data'!$A$2)</f>
        <v>2484.00000042748</v>
      </c>
      <c r="J65" s="126" t="n">
        <f aca="false">B65*250/4095</f>
        <v>143.162393162393</v>
      </c>
      <c r="K65" s="126" t="n">
        <f aca="false">C65*250/4095</f>
        <v>0</v>
      </c>
      <c r="L65" s="126" t="n">
        <f aca="false">E65*250/4095</f>
        <v>150</v>
      </c>
      <c r="M65" s="126" t="n">
        <f aca="false">F65*250/4095</f>
        <v>0</v>
      </c>
      <c r="N65" s="126" t="n">
        <f aca="false">J65/$M$1</f>
        <v>1.43162393162393</v>
      </c>
      <c r="O65" s="126" t="n">
        <f aca="false">K65/$M$1</f>
        <v>0</v>
      </c>
      <c r="P65" s="126" t="n">
        <f aca="false">L65/$M$1</f>
        <v>1.5</v>
      </c>
      <c r="Q65" s="126" t="n">
        <f aca="false">M65/$M$1</f>
        <v>0</v>
      </c>
      <c r="R65" s="126" t="n">
        <f aca="false">ABS(N65-O65)</f>
        <v>1.43162393162393</v>
      </c>
      <c r="S65" s="126" t="n">
        <f aca="false">ABS(P65-Q65)</f>
        <v>1.5</v>
      </c>
      <c r="U65" s="126" t="n">
        <f aca="false">ABS((K65*M65-($J$1-J65)*($J$1-L65))/(S65*K65-R65*($J$1-L65)))</f>
        <v>10.8051172707889</v>
      </c>
      <c r="V65" s="126" t="n">
        <f aca="false">IF(R65=($J$1-J65)/U65,$J$1/S65-$M$1,IF(K65=0,$J$1/S65-$M$1,K65/ABS(R65-($J$1-J65)/U65)))</f>
        <v>5.75417175417175</v>
      </c>
      <c r="W65" s="126" t="n">
        <f aca="false">IF(K65=0,ABS(($J$1-J65)/N65-($J$1-J65)/U65),ABS((($J$1-J65)-K65)/(K65/V65+O65)))</f>
        <v>9.37349333916498</v>
      </c>
    </row>
    <row r="66" customFormat="false" ht="12.75" hidden="false" customHeight="false" outlineLevel="0" collapsed="false">
      <c r="A66" s="146" t="n">
        <v>39049.4137962963</v>
      </c>
      <c r="B66" s="126" t="n">
        <v>2325</v>
      </c>
      <c r="C66" s="126" t="n">
        <v>0</v>
      </c>
      <c r="D66" s="146" t="n">
        <v>39049.4138194444</v>
      </c>
      <c r="E66" s="126" t="n">
        <v>2025</v>
      </c>
      <c r="F66" s="126" t="n">
        <v>0</v>
      </c>
      <c r="H66" s="144" t="n">
        <f aca="false">I66-'Shorting Summary'!$A$4</f>
        <v>2287.0000001872</v>
      </c>
      <c r="I66" s="144" t="n">
        <f aca="false">86400*(AVERAGE(A66,D66)-'Raw IRMS Data'!$A$2)</f>
        <v>2526.0000001872</v>
      </c>
      <c r="J66" s="126" t="n">
        <f aca="false">B66*250/4095</f>
        <v>141.941391941392</v>
      </c>
      <c r="K66" s="126" t="n">
        <f aca="false">C66*250/4095</f>
        <v>0</v>
      </c>
      <c r="L66" s="126" t="n">
        <f aca="false">E66*250/4095</f>
        <v>123.626373626374</v>
      </c>
      <c r="M66" s="126" t="n">
        <f aca="false">F66*250/4095</f>
        <v>0</v>
      </c>
      <c r="N66" s="126" t="n">
        <f aca="false">J66/$M$1</f>
        <v>1.41941391941392</v>
      </c>
      <c r="O66" s="126" t="n">
        <f aca="false">K66/$M$1</f>
        <v>0</v>
      </c>
      <c r="P66" s="126" t="n">
        <f aca="false">L66/$M$1</f>
        <v>1.23626373626374</v>
      </c>
      <c r="Q66" s="126" t="n">
        <f aca="false">M66/$M$1</f>
        <v>0</v>
      </c>
      <c r="R66" s="126" t="n">
        <f aca="false">ABS(N66-O66)</f>
        <v>1.41941391941392</v>
      </c>
      <c r="S66" s="126" t="n">
        <f aca="false">ABS(P66-Q66)</f>
        <v>1.23626373626374</v>
      </c>
      <c r="U66" s="126" t="n">
        <f aca="false">ABS((K66*M66-($J$1-J66)*($J$1-L66))/(S66*K66-R66*($J$1-L66)))</f>
        <v>11.7582795698925</v>
      </c>
      <c r="V66" s="126" t="n">
        <f aca="false">IF(R66=($J$1-J66)/U66,$J$1/S66-$M$1,IF(K66=0,$J$1/S66-$M$1,K66/ABS(R66-($J$1-J66)/U66)))</f>
        <v>28.3150617283951</v>
      </c>
      <c r="W66" s="126" t="n">
        <f aca="false">IF(K66=0,ABS(($J$1-J66)/N66-($J$1-J66)/U66),ABS((($J$1-J66)-K66)/(K66/V66+O66)))</f>
        <v>10.3388656504786</v>
      </c>
    </row>
    <row r="67" customFormat="false" ht="12.75" hidden="false" customHeight="false" outlineLevel="0" collapsed="false">
      <c r="A67" s="146" t="n">
        <v>39049.4142824074</v>
      </c>
      <c r="B67" s="126" t="n">
        <v>2030</v>
      </c>
      <c r="C67" s="126" t="n">
        <v>0</v>
      </c>
      <c r="D67" s="146" t="n">
        <v>39049.4143055556</v>
      </c>
      <c r="E67" s="126" t="n">
        <v>2214</v>
      </c>
      <c r="F67" s="126" t="n">
        <v>0</v>
      </c>
      <c r="H67" s="144" t="n">
        <f aca="false">I67-'Shorting Summary'!$A$4</f>
        <v>2328.99999994691</v>
      </c>
      <c r="I67" s="144" t="n">
        <f aca="false">86400*(AVERAGE(A67,D67)-'Raw IRMS Data'!$A$2)</f>
        <v>2567.99999994691</v>
      </c>
      <c r="J67" s="126" t="n">
        <f aca="false">B67*250/4095</f>
        <v>123.931623931624</v>
      </c>
      <c r="K67" s="126" t="n">
        <f aca="false">C67*250/4095</f>
        <v>0</v>
      </c>
      <c r="L67" s="126" t="n">
        <f aca="false">E67*250/4095</f>
        <v>135.164835164835</v>
      </c>
      <c r="M67" s="126" t="n">
        <f aca="false">F67*250/4095</f>
        <v>0</v>
      </c>
      <c r="N67" s="126" t="n">
        <f aca="false">J67/$M$1</f>
        <v>1.23931623931624</v>
      </c>
      <c r="O67" s="126" t="n">
        <f aca="false">K67/$M$1</f>
        <v>0</v>
      </c>
      <c r="P67" s="126" t="n">
        <f aca="false">L67/$M$1</f>
        <v>1.35164835164835</v>
      </c>
      <c r="Q67" s="126" t="n">
        <f aca="false">M67/$M$1</f>
        <v>0</v>
      </c>
      <c r="R67" s="126" t="n">
        <f aca="false">ABS(N67-O67)</f>
        <v>1.23931623931624</v>
      </c>
      <c r="S67" s="126" t="n">
        <f aca="false">ABS(P67-Q67)</f>
        <v>1.35164835164835</v>
      </c>
      <c r="U67" s="126" t="n">
        <f aca="false">ABS((K67*M67-($J$1-J67)*($J$1-L67))/(S67*K67-R67*($J$1-L67)))</f>
        <v>27.9990147783251</v>
      </c>
      <c r="V67" s="126" t="n">
        <f aca="false">IF(R67=($J$1-J67)/U67,$J$1/S67-$M$1,IF(K67=0,$J$1/S67-$M$1,K67/ABS(R67-($J$1-J67)/U67)))</f>
        <v>17.3613369467028</v>
      </c>
      <c r="W67" s="126" t="n">
        <f aca="false">IF(K67=0,ABS(($J$1-J67)/N67-($J$1-J67)/U67),ABS((($J$1-J67)-K67)/(K67/V67+O67)))</f>
        <v>26.7596985390089</v>
      </c>
    </row>
    <row r="68" customFormat="false" ht="12.75" hidden="false" customHeight="false" outlineLevel="0" collapsed="false">
      <c r="A68" s="146" t="n">
        <v>39049.4147685185</v>
      </c>
      <c r="B68" s="126" t="n">
        <v>2077</v>
      </c>
      <c r="C68" s="126" t="n">
        <v>0</v>
      </c>
      <c r="D68" s="146" t="n">
        <v>39049.4147916667</v>
      </c>
      <c r="E68" s="126" t="n">
        <v>1980</v>
      </c>
      <c r="F68" s="126" t="n">
        <v>0</v>
      </c>
      <c r="H68" s="144" t="n">
        <f aca="false">I68-'Shorting Summary'!$A$4</f>
        <v>2371.00000033528</v>
      </c>
      <c r="I68" s="144" t="n">
        <f aca="false">86400*(AVERAGE(A68,D68)-'Raw IRMS Data'!$A$2)</f>
        <v>2610.00000033528</v>
      </c>
      <c r="J68" s="126" t="n">
        <f aca="false">B68*250/4095</f>
        <v>126.800976800977</v>
      </c>
      <c r="K68" s="126" t="n">
        <f aca="false">C68*250/4095</f>
        <v>0</v>
      </c>
      <c r="L68" s="126" t="n">
        <f aca="false">E68*250/4095</f>
        <v>120.879120879121</v>
      </c>
      <c r="M68" s="126" t="n">
        <f aca="false">F68*250/4095</f>
        <v>0</v>
      </c>
      <c r="N68" s="126" t="n">
        <f aca="false">J68/$M$1</f>
        <v>1.26800976800977</v>
      </c>
      <c r="O68" s="126" t="n">
        <f aca="false">K68/$M$1</f>
        <v>0</v>
      </c>
      <c r="P68" s="126" t="n">
        <f aca="false">L68/$M$1</f>
        <v>1.20879120879121</v>
      </c>
      <c r="Q68" s="126" t="n">
        <f aca="false">M68/$M$1</f>
        <v>0</v>
      </c>
      <c r="R68" s="126" t="n">
        <f aca="false">ABS(N68-O68)</f>
        <v>1.26800976800977</v>
      </c>
      <c r="S68" s="126" t="n">
        <f aca="false">ABS(P68-Q68)</f>
        <v>1.20879120879121</v>
      </c>
      <c r="U68" s="126" t="n">
        <f aca="false">ABS((K68*M68-($J$1-J68)*($J$1-L68))/(S68*K68-R68*($J$1-L68)))</f>
        <v>25.1025517573423</v>
      </c>
      <c r="V68" s="126" t="n">
        <f aca="false">IF(R68=($J$1-J68)/U68,$J$1/S68-$M$1,IF(K68=0,$J$1/S68-$M$1,K68/ABS(R68-($J$1-J68)/U68)))</f>
        <v>31.2313131313131</v>
      </c>
      <c r="W68" s="126" t="n">
        <f aca="false">IF(K68=0,ABS(($J$1-J68)/N68-($J$1-J68)/U68),ABS((($J$1-J68)-K68)/(K68/V68+O68)))</f>
        <v>23.8345419893326</v>
      </c>
    </row>
    <row r="69" customFormat="false" ht="12.75" hidden="false" customHeight="false" outlineLevel="0" collapsed="false">
      <c r="A69" s="146" t="n">
        <v>39049.4152546296</v>
      </c>
      <c r="B69" s="126" t="n">
        <v>1947</v>
      </c>
      <c r="C69" s="126" t="n">
        <v>0</v>
      </c>
      <c r="D69" s="146" t="n">
        <v>39049.4152777778</v>
      </c>
      <c r="E69" s="126" t="n">
        <v>2544</v>
      </c>
      <c r="F69" s="126" t="n">
        <v>0</v>
      </c>
      <c r="H69" s="144" t="n">
        <f aca="false">I69-'Shorting Summary'!$A$4</f>
        <v>2413.00000072364</v>
      </c>
      <c r="I69" s="144" t="n">
        <f aca="false">86400*(AVERAGE(A69,D69)-'Raw IRMS Data'!$A$2)</f>
        <v>2652.00000072364</v>
      </c>
      <c r="J69" s="126" t="n">
        <f aca="false">B69*250/4095</f>
        <v>118.864468864469</v>
      </c>
      <c r="K69" s="126" t="n">
        <f aca="false">C69*250/4095</f>
        <v>0</v>
      </c>
      <c r="L69" s="126" t="n">
        <f aca="false">E69*250/4095</f>
        <v>155.311355311355</v>
      </c>
      <c r="M69" s="126" t="n">
        <f aca="false">F69*250/4095</f>
        <v>0</v>
      </c>
      <c r="N69" s="126" t="n">
        <f aca="false">J69/$M$1</f>
        <v>1.18864468864469</v>
      </c>
      <c r="O69" s="126" t="n">
        <f aca="false">K69/$M$1</f>
        <v>0</v>
      </c>
      <c r="P69" s="126" t="n">
        <f aca="false">L69/$M$1</f>
        <v>1.55311355311355</v>
      </c>
      <c r="Q69" s="126" t="n">
        <f aca="false">M69/$M$1</f>
        <v>0</v>
      </c>
      <c r="R69" s="126" t="n">
        <f aca="false">ABS(N69-O69)</f>
        <v>1.18864468864469</v>
      </c>
      <c r="S69" s="126" t="n">
        <f aca="false">ABS(P69-Q69)</f>
        <v>1.55311355311355</v>
      </c>
      <c r="U69" s="126" t="n">
        <f aca="false">ABS((K69*M69-($J$1-J69)*($J$1-L69))/(S69*K69-R69*($J$1-L69)))</f>
        <v>33.4555726759117</v>
      </c>
      <c r="V69" s="126" t="n">
        <f aca="false">IF(R69=($J$1-J69)/U69,$J$1/S69-$M$1,IF(K69=0,$J$1/S69-$M$1,K69/ABS(R69-($J$1-J69)/U69)))</f>
        <v>2.13757861635222</v>
      </c>
      <c r="W69" s="126" t="n">
        <f aca="false">IF(K69=0,ABS(($J$1-J69)/N69-($J$1-J69)/U69),ABS((($J$1-J69)-K69)/(K69/V69+O69)))</f>
        <v>32.266927987267</v>
      </c>
    </row>
    <row r="70" customFormat="false" ht="12.75" hidden="false" customHeight="false" outlineLevel="0" collapsed="false">
      <c r="A70" s="146" t="n">
        <v>39049.4157407407</v>
      </c>
      <c r="B70" s="126" t="n">
        <v>2354</v>
      </c>
      <c r="C70" s="126" t="n">
        <v>0</v>
      </c>
      <c r="D70" s="146" t="n">
        <v>39049.4157638889</v>
      </c>
      <c r="E70" s="126" t="n">
        <v>1974</v>
      </c>
      <c r="F70" s="126" t="n">
        <v>0</v>
      </c>
      <c r="H70" s="144" t="n">
        <f aca="false">I70-'Shorting Summary'!$A$4</f>
        <v>2455.00000048336</v>
      </c>
      <c r="I70" s="144" t="n">
        <f aca="false">86400*(AVERAGE(A70,D70)-'Raw IRMS Data'!$A$2)</f>
        <v>2694.00000048336</v>
      </c>
      <c r="J70" s="126" t="n">
        <f aca="false">B70*250/4095</f>
        <v>143.711843711844</v>
      </c>
      <c r="K70" s="126" t="n">
        <f aca="false">C70*250/4095</f>
        <v>0</v>
      </c>
      <c r="L70" s="126" t="n">
        <f aca="false">E70*250/4095</f>
        <v>120.512820512821</v>
      </c>
      <c r="M70" s="126" t="n">
        <f aca="false">F70*250/4095</f>
        <v>0</v>
      </c>
      <c r="N70" s="126" t="n">
        <f aca="false">J70/$M$1</f>
        <v>1.43711843711844</v>
      </c>
      <c r="O70" s="126" t="n">
        <f aca="false">K70/$M$1</f>
        <v>0</v>
      </c>
      <c r="P70" s="126" t="n">
        <f aca="false">L70/$M$1</f>
        <v>1.20512820512821</v>
      </c>
      <c r="Q70" s="126" t="n">
        <f aca="false">M70/$M$1</f>
        <v>0</v>
      </c>
      <c r="R70" s="126" t="n">
        <f aca="false">ABS(N70-O70)</f>
        <v>1.43711843711844</v>
      </c>
      <c r="S70" s="126" t="n">
        <f aca="false">ABS(P70-Q70)</f>
        <v>1.20512820512821</v>
      </c>
      <c r="U70" s="126" t="n">
        <f aca="false">ABS((K70*M70-($J$1-J70)*($J$1-L70))/(S70*K70-R70*($J$1-L70)))</f>
        <v>10.3814783347494</v>
      </c>
      <c r="V70" s="126" t="n">
        <f aca="false">IF(R70=($J$1-J70)/U70,$J$1/S70-$M$1,IF(K70=0,$J$1/S70-$M$1,K70/ABS(R70-($J$1-J70)/U70)))</f>
        <v>31.6301925025329</v>
      </c>
      <c r="W70" s="126" t="n">
        <f aca="false">IF(K70=0,ABS(($J$1-J70)/N70-($J$1-J70)/U70),ABS((($J$1-J70)-K70)/(K70/V70+O70)))</f>
        <v>8.94435989763093</v>
      </c>
    </row>
    <row r="71" customFormat="false" ht="12.75" hidden="false" customHeight="false" outlineLevel="0" collapsed="false">
      <c r="A71" s="146" t="n">
        <v>39049.4162268519</v>
      </c>
      <c r="B71" s="126" t="n">
        <v>2293</v>
      </c>
      <c r="C71" s="126" t="n">
        <v>0</v>
      </c>
      <c r="D71" s="146" t="n">
        <v>39049.41625</v>
      </c>
      <c r="E71" s="126" t="n">
        <v>2535</v>
      </c>
      <c r="F71" s="126" t="n">
        <v>0</v>
      </c>
      <c r="H71" s="144" t="n">
        <f aca="false">I71-'Shorting Summary'!$A$4</f>
        <v>2497.00000024308</v>
      </c>
      <c r="I71" s="144" t="n">
        <f aca="false">86400*(AVERAGE(A71,D71)-'Raw IRMS Data'!$A$2)</f>
        <v>2736.00000024308</v>
      </c>
      <c r="J71" s="126" t="n">
        <f aca="false">B71*250/4095</f>
        <v>139.98778998779</v>
      </c>
      <c r="K71" s="126" t="n">
        <f aca="false">C71*250/4095</f>
        <v>0</v>
      </c>
      <c r="L71" s="126" t="n">
        <f aca="false">E71*250/4095</f>
        <v>154.761904761905</v>
      </c>
      <c r="M71" s="126" t="n">
        <f aca="false">F71*250/4095</f>
        <v>0</v>
      </c>
      <c r="N71" s="126" t="n">
        <f aca="false">J71/$M$1</f>
        <v>1.3998778998779</v>
      </c>
      <c r="O71" s="126" t="n">
        <f aca="false">K71/$M$1</f>
        <v>0</v>
      </c>
      <c r="P71" s="126" t="n">
        <f aca="false">L71/$M$1</f>
        <v>1.54761904761905</v>
      </c>
      <c r="Q71" s="126" t="n">
        <f aca="false">M71/$M$1</f>
        <v>0</v>
      </c>
      <c r="R71" s="126" t="n">
        <f aca="false">ABS(N71-O71)</f>
        <v>1.3998778998779</v>
      </c>
      <c r="S71" s="126" t="n">
        <f aca="false">ABS(P71-Q71)</f>
        <v>1.54761904761905</v>
      </c>
      <c r="U71" s="126" t="n">
        <f aca="false">ABS((K71*M71-($J$1-J71)*($J$1-L71))/(S71*K71-R71*($J$1-L71)))</f>
        <v>13.3179241168774</v>
      </c>
      <c r="V71" s="126" t="n">
        <f aca="false">IF(R71=($J$1-J71)/U71,$J$1/S71-$M$1,IF(K71=0,$J$1/S71-$M$1,K71/ABS(R71-($J$1-J71)/U71)))</f>
        <v>2.50019723865877</v>
      </c>
      <c r="W71" s="126" t="n">
        <f aca="false">IF(K71=0,ABS(($J$1-J71)/N71-($J$1-J71)/U71),ABS((($J$1-J71)-K71)/(K71/V71+O71)))</f>
        <v>11.9180462169995</v>
      </c>
    </row>
    <row r="72" customFormat="false" ht="12.75" hidden="false" customHeight="false" outlineLevel="0" collapsed="false">
      <c r="A72" s="146" t="n">
        <v>39049.416712963</v>
      </c>
      <c r="B72" s="126" t="n">
        <v>2000</v>
      </c>
      <c r="C72" s="126" t="n">
        <v>0</v>
      </c>
      <c r="D72" s="146" t="n">
        <v>39049.4167361111</v>
      </c>
      <c r="E72" s="126" t="n">
        <v>2247</v>
      </c>
      <c r="F72" s="126" t="n">
        <v>0</v>
      </c>
      <c r="H72" s="144" t="n">
        <f aca="false">I72-'Shorting Summary'!$A$4</f>
        <v>2539.00000000279</v>
      </c>
      <c r="I72" s="144" t="n">
        <f aca="false">86400*(AVERAGE(A72,D72)-'Raw IRMS Data'!$A$2)</f>
        <v>2778.00000000279</v>
      </c>
      <c r="J72" s="126" t="n">
        <f aca="false">B72*250/4095</f>
        <v>122.100122100122</v>
      </c>
      <c r="K72" s="126" t="n">
        <f aca="false">C72*250/4095</f>
        <v>0</v>
      </c>
      <c r="L72" s="126" t="n">
        <f aca="false">E72*250/4095</f>
        <v>137.179487179487</v>
      </c>
      <c r="M72" s="126" t="n">
        <f aca="false">F72*250/4095</f>
        <v>0</v>
      </c>
      <c r="N72" s="126" t="n">
        <f aca="false">J72/$M$1</f>
        <v>1.22100122100122</v>
      </c>
      <c r="O72" s="126" t="n">
        <f aca="false">K72/$M$1</f>
        <v>0</v>
      </c>
      <c r="P72" s="126" t="n">
        <f aca="false">L72/$M$1</f>
        <v>1.37179487179487</v>
      </c>
      <c r="Q72" s="126" t="n">
        <f aca="false">M72/$M$1</f>
        <v>0</v>
      </c>
      <c r="R72" s="126" t="n">
        <f aca="false">ABS(N72-O72)</f>
        <v>1.22100122100122</v>
      </c>
      <c r="S72" s="126" t="n">
        <f aca="false">ABS(P72-Q72)</f>
        <v>1.37179487179487</v>
      </c>
      <c r="U72" s="126" t="n">
        <f aca="false">ABS((K72*M72-($J$1-J72)*($J$1-L72))/(S72*K72-R72*($J$1-L72)))</f>
        <v>29.919</v>
      </c>
      <c r="V72" s="126" t="n">
        <f aca="false">IF(R72=($J$1-J72)/U72,$J$1/S72-$M$1,IF(K72=0,$J$1/S72-$M$1,K72/ABS(R72-($J$1-J72)/U72)))</f>
        <v>15.6377392078327</v>
      </c>
      <c r="W72" s="126" t="n">
        <f aca="false">IF(K72=0,ABS(($J$1-J72)/N72-($J$1-J72)/U72),ABS((($J$1-J72)-K72)/(K72/V72+O72)))</f>
        <v>28.6979987789988</v>
      </c>
    </row>
    <row r="73" customFormat="false" ht="12.75" hidden="false" customHeight="false" outlineLevel="0" collapsed="false">
      <c r="A73" s="146" t="n">
        <v>39049.4171990741</v>
      </c>
      <c r="B73" s="126" t="n">
        <v>2331</v>
      </c>
      <c r="C73" s="126" t="n">
        <v>0</v>
      </c>
      <c r="D73" s="146" t="n">
        <v>39049.4172222222</v>
      </c>
      <c r="E73" s="126" t="n">
        <v>2345</v>
      </c>
      <c r="F73" s="126" t="n">
        <v>0</v>
      </c>
      <c r="H73" s="144" t="n">
        <f aca="false">I73-'Shorting Summary'!$A$4</f>
        <v>2580.99999976251</v>
      </c>
      <c r="I73" s="144" t="n">
        <f aca="false">86400*(AVERAGE(A73,D73)-'Raw IRMS Data'!$A$2)</f>
        <v>2819.99999976251</v>
      </c>
      <c r="J73" s="126" t="n">
        <f aca="false">B73*250/4095</f>
        <v>142.307692307692</v>
      </c>
      <c r="K73" s="126" t="n">
        <f aca="false">C73*250/4095</f>
        <v>0</v>
      </c>
      <c r="L73" s="126" t="n">
        <f aca="false">E73*250/4095</f>
        <v>143.162393162393</v>
      </c>
      <c r="M73" s="126" t="n">
        <f aca="false">F73*250/4095</f>
        <v>0</v>
      </c>
      <c r="N73" s="126" t="n">
        <f aca="false">J73/$M$1</f>
        <v>1.42307692307692</v>
      </c>
      <c r="O73" s="126" t="n">
        <f aca="false">K73/$M$1</f>
        <v>0</v>
      </c>
      <c r="P73" s="126" t="n">
        <f aca="false">L73/$M$1</f>
        <v>1.43162393162393</v>
      </c>
      <c r="Q73" s="126" t="n">
        <f aca="false">M73/$M$1</f>
        <v>0</v>
      </c>
      <c r="R73" s="126" t="n">
        <f aca="false">ABS(N73-O73)</f>
        <v>1.42307692307692</v>
      </c>
      <c r="S73" s="126" t="n">
        <f aca="false">ABS(P73-Q73)</f>
        <v>1.43162393162393</v>
      </c>
      <c r="U73" s="126" t="n">
        <f aca="false">ABS((K73*M73-($J$1-J73)*($J$1-L73))/(S73*K73-R73*($J$1-L73)))</f>
        <v>11.4706134706135</v>
      </c>
      <c r="V73" s="126" t="n">
        <f aca="false">IF(R73=($J$1-J73)/U73,$J$1/S73-$M$1,IF(K73=0,$J$1/S73-$M$1,K73/ABS(R73-($J$1-J73)/U73)))</f>
        <v>10.8051172707889</v>
      </c>
      <c r="W73" s="126" t="n">
        <f aca="false">IF(K73=0,ABS(($J$1-J73)/N73-($J$1-J73)/U73),ABS((($J$1-J73)-K73)/(K73/V73+O73)))</f>
        <v>10.0475365475365</v>
      </c>
    </row>
    <row r="74" customFormat="false" ht="12.75" hidden="false" customHeight="false" outlineLevel="0" collapsed="false">
      <c r="A74" s="146" t="n">
        <v>39049.4176851852</v>
      </c>
      <c r="B74" s="126" t="n">
        <v>2150</v>
      </c>
      <c r="C74" s="126" t="n">
        <v>0</v>
      </c>
      <c r="D74" s="146" t="n">
        <v>39049.4177083333</v>
      </c>
      <c r="E74" s="126" t="n">
        <v>1999</v>
      </c>
      <c r="F74" s="126" t="n">
        <v>0</v>
      </c>
      <c r="H74" s="144" t="n">
        <f aca="false">I74-'Shorting Summary'!$A$4</f>
        <v>2623.00000077952</v>
      </c>
      <c r="I74" s="144" t="n">
        <f aca="false">86400*(AVERAGE(A74,D74)-'Raw IRMS Data'!$A$2)</f>
        <v>2862.00000077952</v>
      </c>
      <c r="J74" s="126" t="n">
        <f aca="false">B74*250/4095</f>
        <v>131.257631257631</v>
      </c>
      <c r="K74" s="126" t="n">
        <f aca="false">C74*250/4095</f>
        <v>0</v>
      </c>
      <c r="L74" s="126" t="n">
        <f aca="false">E74*250/4095</f>
        <v>122.039072039072</v>
      </c>
      <c r="M74" s="126" t="n">
        <f aca="false">F74*250/4095</f>
        <v>0</v>
      </c>
      <c r="N74" s="126" t="n">
        <f aca="false">J74/$M$1</f>
        <v>1.31257631257631</v>
      </c>
      <c r="O74" s="126" t="n">
        <f aca="false">K74/$M$1</f>
        <v>0</v>
      </c>
      <c r="P74" s="126" t="n">
        <f aca="false">L74/$M$1</f>
        <v>1.22039072039072</v>
      </c>
      <c r="Q74" s="126" t="n">
        <f aca="false">M74/$M$1</f>
        <v>0</v>
      </c>
      <c r="R74" s="126" t="n">
        <f aca="false">ABS(N74-O74)</f>
        <v>1.31257631257631</v>
      </c>
      <c r="S74" s="126" t="n">
        <f aca="false">ABS(P74-Q74)</f>
        <v>1.22039072039072</v>
      </c>
      <c r="U74" s="126" t="n">
        <f aca="false">ABS((K74*M74-($J$1-J74)*($J$1-L74))/(S74*K74-R74*($J$1-L74)))</f>
        <v>20.8548837209302</v>
      </c>
      <c r="V74" s="126" t="n">
        <f aca="false">IF(R74=($J$1-J74)/U74,$J$1/S74-$M$1,IF(K74=0,$J$1/S74-$M$1,K74/ABS(R74-($J$1-J74)/U74)))</f>
        <v>29.983991995998</v>
      </c>
      <c r="W74" s="126" t="n">
        <f aca="false">IF(K74=0,ABS(($J$1-J74)/N74-($J$1-J74)/U74),ABS((($J$1-J74)-K74)/(K74/V74+O74)))</f>
        <v>19.5423074083539</v>
      </c>
    </row>
    <row r="75" customFormat="false" ht="12.75" hidden="false" customHeight="false" outlineLevel="0" collapsed="false">
      <c r="A75" s="146" t="n">
        <v>39049.4181712963</v>
      </c>
      <c r="B75" s="126" t="n">
        <v>2148</v>
      </c>
      <c r="C75" s="126" t="n">
        <v>0</v>
      </c>
      <c r="D75" s="146" t="n">
        <v>39049.4181944444</v>
      </c>
      <c r="E75" s="126" t="n">
        <v>2211</v>
      </c>
      <c r="F75" s="126" t="n">
        <v>0</v>
      </c>
      <c r="H75" s="144" t="n">
        <f aca="false">I75-'Shorting Summary'!$A$4</f>
        <v>2665.00000053924</v>
      </c>
      <c r="I75" s="144" t="n">
        <f aca="false">86400*(AVERAGE(A75,D75)-'Raw IRMS Data'!$A$2)</f>
        <v>2904.00000053924</v>
      </c>
      <c r="J75" s="126" t="n">
        <f aca="false">B75*250/4095</f>
        <v>131.135531135531</v>
      </c>
      <c r="K75" s="126" t="n">
        <f aca="false">C75*250/4095</f>
        <v>0</v>
      </c>
      <c r="L75" s="126" t="n">
        <f aca="false">E75*250/4095</f>
        <v>134.981684981685</v>
      </c>
      <c r="M75" s="126" t="n">
        <f aca="false">F75*250/4095</f>
        <v>0</v>
      </c>
      <c r="N75" s="126" t="n">
        <f aca="false">J75/$M$1</f>
        <v>1.31135531135531</v>
      </c>
      <c r="O75" s="126" t="n">
        <f aca="false">K75/$M$1</f>
        <v>0</v>
      </c>
      <c r="P75" s="126" t="n">
        <f aca="false">L75/$M$1</f>
        <v>1.34981684981685</v>
      </c>
      <c r="Q75" s="126" t="n">
        <f aca="false">M75/$M$1</f>
        <v>0</v>
      </c>
      <c r="R75" s="126" t="n">
        <f aca="false">ABS(N75-O75)</f>
        <v>1.31135531135531</v>
      </c>
      <c r="S75" s="126" t="n">
        <f aca="false">ABS(P75-Q75)</f>
        <v>1.34981684981685</v>
      </c>
      <c r="U75" s="126" t="n">
        <f aca="false">ABS((K75*M75-($J$1-J75)*($J$1-L75))/(S75*K75-R75*($J$1-L75)))</f>
        <v>20.9674115456238</v>
      </c>
      <c r="V75" s="126" t="n">
        <f aca="false">IF(R75=($J$1-J75)/U75,$J$1/S75-$M$1,IF(K75=0,$J$1/S75-$M$1,K75/ABS(R75-($J$1-J75)/U75)))</f>
        <v>17.520578923564</v>
      </c>
      <c r="W75" s="126" t="n">
        <f aca="false">IF(K75=0,ABS(($J$1-J75)/N75-($J$1-J75)/U75),ABS((($J$1-J75)-K75)/(K75/V75+O75)))</f>
        <v>19.6560562342685</v>
      </c>
    </row>
    <row r="76" customFormat="false" ht="12.75" hidden="false" customHeight="false" outlineLevel="0" collapsed="false">
      <c r="A76" s="146" t="n">
        <v>39049.4186574074</v>
      </c>
      <c r="B76" s="126" t="n">
        <v>2357</v>
      </c>
      <c r="C76" s="126" t="n">
        <v>0</v>
      </c>
      <c r="D76" s="146" t="n">
        <v>39049.4186805556</v>
      </c>
      <c r="E76" s="126" t="n">
        <v>2444</v>
      </c>
      <c r="F76" s="126" t="n">
        <v>0</v>
      </c>
      <c r="H76" s="144" t="n">
        <f aca="false">I76-'Shorting Summary'!$A$4</f>
        <v>2707.00000029895</v>
      </c>
      <c r="I76" s="144" t="n">
        <f aca="false">86400*(AVERAGE(A76,D76)-'Raw IRMS Data'!$A$2)</f>
        <v>2946.00000029895</v>
      </c>
      <c r="J76" s="126" t="n">
        <f aca="false">B76*250/4095</f>
        <v>143.894993894994</v>
      </c>
      <c r="K76" s="126" t="n">
        <f aca="false">C76*250/4095</f>
        <v>0</v>
      </c>
      <c r="L76" s="126" t="n">
        <f aca="false">E76*250/4095</f>
        <v>149.206349206349</v>
      </c>
      <c r="M76" s="126" t="n">
        <f aca="false">F76*250/4095</f>
        <v>0</v>
      </c>
      <c r="N76" s="126" t="n">
        <f aca="false">J76/$M$1</f>
        <v>1.43894993894994</v>
      </c>
      <c r="O76" s="126" t="n">
        <f aca="false">K76/$M$1</f>
        <v>0</v>
      </c>
      <c r="P76" s="126" t="n">
        <f aca="false">L76/$M$1</f>
        <v>1.49206349206349</v>
      </c>
      <c r="Q76" s="126" t="n">
        <f aca="false">M76/$M$1</f>
        <v>0</v>
      </c>
      <c r="R76" s="126" t="n">
        <f aca="false">ABS(N76-O76)</f>
        <v>1.43894993894994</v>
      </c>
      <c r="S76" s="126" t="n">
        <f aca="false">ABS(P76-Q76)</f>
        <v>1.49206349206349</v>
      </c>
      <c r="U76" s="126" t="n">
        <f aca="false">ABS((K76*M76-($J$1-J76)*($J$1-L76))/(S76*K76-R76*($J$1-L76)))</f>
        <v>10.2409843020789</v>
      </c>
      <c r="V76" s="126" t="n">
        <f aca="false">IF(R76=($J$1-J76)/U76,$J$1/S76-$M$1,IF(K76=0,$J$1/S76-$M$1,K76/ABS(R76-($J$1-J76)/U76)))</f>
        <v>6.31669394435352</v>
      </c>
      <c r="W76" s="126" t="n">
        <f aca="false">IF(K76=0,ABS(($J$1-J76)/N76-($J$1-J76)/U76),ABS((($J$1-J76)-K76)/(K76/V76+O76)))</f>
        <v>8.80203436312898</v>
      </c>
    </row>
    <row r="77" customFormat="false" ht="12.75" hidden="false" customHeight="false" outlineLevel="0" collapsed="false">
      <c r="A77" s="146" t="n">
        <v>39049.4191435185</v>
      </c>
      <c r="B77" s="126" t="n">
        <v>2464</v>
      </c>
      <c r="C77" s="126" t="n">
        <v>0</v>
      </c>
      <c r="D77" s="146" t="n">
        <v>39049.4191666667</v>
      </c>
      <c r="E77" s="126" t="n">
        <v>1967</v>
      </c>
      <c r="F77" s="126" t="n">
        <v>0</v>
      </c>
      <c r="H77" s="144" t="n">
        <f aca="false">I77-'Shorting Summary'!$A$4</f>
        <v>2749.00000005867</v>
      </c>
      <c r="I77" s="144" t="n">
        <f aca="false">86400*(AVERAGE(A77,D77)-'Raw IRMS Data'!$A$2)</f>
        <v>2988.00000005867</v>
      </c>
      <c r="J77" s="126" t="n">
        <f aca="false">B77*250/4095</f>
        <v>150.42735042735</v>
      </c>
      <c r="K77" s="126" t="n">
        <f aca="false">C77*250/4095</f>
        <v>0</v>
      </c>
      <c r="L77" s="126" t="n">
        <f aca="false">E77*250/4095</f>
        <v>120.08547008547</v>
      </c>
      <c r="M77" s="126" t="n">
        <f aca="false">F77*250/4095</f>
        <v>0</v>
      </c>
      <c r="N77" s="126" t="n">
        <f aca="false">J77/$M$1</f>
        <v>1.5042735042735</v>
      </c>
      <c r="O77" s="126" t="n">
        <f aca="false">K77/$M$1</f>
        <v>0</v>
      </c>
      <c r="P77" s="126" t="n">
        <f aca="false">L77/$M$1</f>
        <v>1.2008547008547</v>
      </c>
      <c r="Q77" s="126" t="n">
        <f aca="false">M77/$M$1</f>
        <v>0</v>
      </c>
      <c r="R77" s="126" t="n">
        <f aca="false">ABS(N77-O77)</f>
        <v>1.5042735042735</v>
      </c>
      <c r="S77" s="126" t="n">
        <f aca="false">ABS(P77-Q77)</f>
        <v>1.2008547008547</v>
      </c>
      <c r="U77" s="126" t="n">
        <f aca="false">ABS((K77*M77-($J$1-J77)*($J$1-L77))/(S77*K77-R77*($J$1-L77)))</f>
        <v>5.45373376623376</v>
      </c>
      <c r="V77" s="126" t="n">
        <f aca="false">IF(R77=($J$1-J77)/U77,$J$1/S77-$M$1,IF(K77=0,$J$1/S77-$M$1,K77/ABS(R77-($J$1-J77)/U77)))</f>
        <v>32.0986273512964</v>
      </c>
      <c r="W77" s="126" t="n">
        <f aca="false">IF(K77=0,ABS(($J$1-J77)/N77-($J$1-J77)/U77),ABS((($J$1-J77)-K77)/(K77/V77+O77)))</f>
        <v>3.94946026196025</v>
      </c>
    </row>
    <row r="78" customFormat="false" ht="12.75" hidden="false" customHeight="false" outlineLevel="0" collapsed="false">
      <c r="A78" s="146" t="n">
        <v>39049.4196296296</v>
      </c>
      <c r="B78" s="126" t="n">
        <v>2152</v>
      </c>
      <c r="C78" s="126" t="n">
        <v>0</v>
      </c>
      <c r="D78" s="146" t="n">
        <v>39049.4196527778</v>
      </c>
      <c r="E78" s="126" t="n">
        <v>2100</v>
      </c>
      <c r="F78" s="126" t="n">
        <v>0</v>
      </c>
      <c r="H78" s="144" t="n">
        <f aca="false">I78-'Shorting Summary'!$A$4</f>
        <v>2790.99999981839</v>
      </c>
      <c r="I78" s="144" t="n">
        <f aca="false">86400*(AVERAGE(A78,D78)-'Raw IRMS Data'!$A$2)</f>
        <v>3029.99999981839</v>
      </c>
      <c r="J78" s="126" t="n">
        <f aca="false">B78*250/4095</f>
        <v>131.379731379731</v>
      </c>
      <c r="K78" s="126" t="n">
        <f aca="false">C78*250/4095</f>
        <v>0</v>
      </c>
      <c r="L78" s="126" t="n">
        <f aca="false">E78*250/4095</f>
        <v>128.205128205128</v>
      </c>
      <c r="M78" s="126" t="n">
        <f aca="false">F78*250/4095</f>
        <v>0</v>
      </c>
      <c r="N78" s="126" t="n">
        <f aca="false">J78/$M$1</f>
        <v>1.31379731379731</v>
      </c>
      <c r="O78" s="126" t="n">
        <f aca="false">K78/$M$1</f>
        <v>0</v>
      </c>
      <c r="P78" s="126" t="n">
        <f aca="false">L78/$M$1</f>
        <v>1.28205128205128</v>
      </c>
      <c r="Q78" s="126" t="n">
        <f aca="false">M78/$M$1</f>
        <v>0</v>
      </c>
      <c r="R78" s="126" t="n">
        <f aca="false">ABS(N78-O78)</f>
        <v>1.31379731379731</v>
      </c>
      <c r="S78" s="126" t="n">
        <f aca="false">ABS(P78-Q78)</f>
        <v>1.28205128205128</v>
      </c>
      <c r="U78" s="126" t="n">
        <f aca="false">ABS((K78*M78-($J$1-J78)*($J$1-L78))/(S78*K78-R78*($J$1-L78)))</f>
        <v>20.7425650557621</v>
      </c>
      <c r="V78" s="126" t="n">
        <f aca="false">IF(R78=($J$1-J78)/U78,$J$1/S78-$M$1,IF(K78=0,$J$1/S78-$M$1,K78/ABS(R78-($J$1-J78)/U78)))</f>
        <v>23.732380952381</v>
      </c>
      <c r="W78" s="126" t="n">
        <f aca="false">IF(K78=0,ABS(($J$1-J78)/N78-($J$1-J78)/U78),ABS((($J$1-J78)-K78)/(K78/V78+O78)))</f>
        <v>19.4287677419648</v>
      </c>
    </row>
    <row r="79" customFormat="false" ht="12.75" hidden="false" customHeight="false" outlineLevel="0" collapsed="false">
      <c r="A79" s="146" t="n">
        <v>39049.4201157407</v>
      </c>
      <c r="B79" s="126" t="n">
        <v>2123</v>
      </c>
      <c r="C79" s="126" t="n">
        <v>0</v>
      </c>
      <c r="D79" s="146" t="n">
        <v>39049.4201388889</v>
      </c>
      <c r="E79" s="126" t="n">
        <v>2534</v>
      </c>
      <c r="F79" s="126" t="n">
        <v>0</v>
      </c>
      <c r="H79" s="144" t="n">
        <f aca="false">I79-'Shorting Summary'!$A$4</f>
        <v>2833.0000008354</v>
      </c>
      <c r="I79" s="144" t="n">
        <f aca="false">86400*(AVERAGE(A79,D79)-'Raw IRMS Data'!$A$2)</f>
        <v>3072.0000008354</v>
      </c>
      <c r="J79" s="126" t="n">
        <f aca="false">B79*250/4095</f>
        <v>129.60927960928</v>
      </c>
      <c r="K79" s="126" t="n">
        <f aca="false">C79*250/4095</f>
        <v>0</v>
      </c>
      <c r="L79" s="126" t="n">
        <f aca="false">E79*250/4095</f>
        <v>154.700854700855</v>
      </c>
      <c r="M79" s="126" t="n">
        <f aca="false">F79*250/4095</f>
        <v>0</v>
      </c>
      <c r="N79" s="126" t="n">
        <f aca="false">J79/$M$1</f>
        <v>1.2960927960928</v>
      </c>
      <c r="O79" s="126" t="n">
        <f aca="false">K79/$M$1</f>
        <v>0</v>
      </c>
      <c r="P79" s="126" t="n">
        <f aca="false">L79/$M$1</f>
        <v>1.54700854700855</v>
      </c>
      <c r="Q79" s="126" t="n">
        <f aca="false">M79/$M$1</f>
        <v>0</v>
      </c>
      <c r="R79" s="126" t="n">
        <f aca="false">ABS(N79-O79)</f>
        <v>1.2960927960928</v>
      </c>
      <c r="S79" s="126" t="n">
        <f aca="false">ABS(P79-Q79)</f>
        <v>1.54700854700855</v>
      </c>
      <c r="U79" s="126" t="n">
        <f aca="false">ABS((K79*M79-($J$1-J79)*($J$1-L79))/(S79*K79-R79*($J$1-L79)))</f>
        <v>22.3918982571832</v>
      </c>
      <c r="V79" s="126" t="n">
        <f aca="false">IF(R79=($J$1-J79)/U79,$J$1/S79-$M$1,IF(K79=0,$J$1/S79-$M$1,K79/ABS(R79-($J$1-J79)/U79)))</f>
        <v>2.54064719810576</v>
      </c>
      <c r="W79" s="126" t="n">
        <f aca="false">IF(K79=0,ABS(($J$1-J79)/N79-($J$1-J79)/U79),ABS((($J$1-J79)-K79)/(K79/V79+O79)))</f>
        <v>21.0958054610904</v>
      </c>
    </row>
    <row r="80" customFormat="false" ht="12.75" hidden="false" customHeight="false" outlineLevel="0" collapsed="false">
      <c r="A80" s="146" t="n">
        <v>39049.4206018519</v>
      </c>
      <c r="B80" s="126" t="n">
        <v>2447</v>
      </c>
      <c r="C80" s="126" t="n">
        <v>0</v>
      </c>
      <c r="D80" s="146" t="n">
        <v>39049.420625</v>
      </c>
      <c r="E80" s="126" t="n">
        <v>2521</v>
      </c>
      <c r="F80" s="126" t="n">
        <v>0</v>
      </c>
      <c r="H80" s="144" t="n">
        <f aca="false">I80-'Shorting Summary'!$A$4</f>
        <v>2875.00000059512</v>
      </c>
      <c r="I80" s="144" t="n">
        <f aca="false">86400*(AVERAGE(A80,D80)-'Raw IRMS Data'!$A$2)</f>
        <v>3114.00000059512</v>
      </c>
      <c r="J80" s="126" t="n">
        <f aca="false">B80*250/4095</f>
        <v>149.389499389499</v>
      </c>
      <c r="K80" s="126" t="n">
        <f aca="false">C80*250/4095</f>
        <v>0</v>
      </c>
      <c r="L80" s="126" t="n">
        <f aca="false">E80*250/4095</f>
        <v>153.907203907204</v>
      </c>
      <c r="M80" s="126" t="n">
        <f aca="false">F80*250/4095</f>
        <v>0</v>
      </c>
      <c r="N80" s="126" t="n">
        <f aca="false">J80/$M$1</f>
        <v>1.49389499389499</v>
      </c>
      <c r="O80" s="126" t="n">
        <f aca="false">K80/$M$1</f>
        <v>0</v>
      </c>
      <c r="P80" s="126" t="n">
        <f aca="false">L80/$M$1</f>
        <v>1.53907203907204</v>
      </c>
      <c r="Q80" s="126" t="n">
        <f aca="false">M80/$M$1</f>
        <v>0</v>
      </c>
      <c r="R80" s="126" t="n">
        <f aca="false">ABS(N80-O80)</f>
        <v>1.49389499389499</v>
      </c>
      <c r="S80" s="126" t="n">
        <f aca="false">ABS(P80-Q80)</f>
        <v>1.53907203907204</v>
      </c>
      <c r="U80" s="126" t="n">
        <f aca="false">ABS((K80*M80-($J$1-J80)*($J$1-L80))/(S80*K80-R80*($J$1-L80)))</f>
        <v>6.18635063342869</v>
      </c>
      <c r="V80" s="126" t="n">
        <f aca="false">IF(R80=($J$1-J80)/U80,$J$1/S80-$M$1,IF(K80=0,$J$1/S80-$M$1,K80/ABS(R80-($J$1-J80)/U80)))</f>
        <v>3.06941689805633</v>
      </c>
      <c r="W80" s="126" t="n">
        <f aca="false">IF(K80=0,ABS(($J$1-J80)/N80-($J$1-J80)/U80),ABS((($J$1-J80)-K80)/(K80/V80+O80)))</f>
        <v>4.6924556395337</v>
      </c>
    </row>
    <row r="81" customFormat="false" ht="12.75" hidden="false" customHeight="false" outlineLevel="0" collapsed="false">
      <c r="A81" s="146" t="n">
        <v>39049.421087963</v>
      </c>
      <c r="B81" s="126" t="n">
        <v>2210</v>
      </c>
      <c r="C81" s="126" t="n">
        <v>0</v>
      </c>
      <c r="D81" s="146" t="n">
        <v>39049.4211111111</v>
      </c>
      <c r="E81" s="126" t="n">
        <v>2073</v>
      </c>
      <c r="F81" s="126" t="n">
        <v>0</v>
      </c>
      <c r="H81" s="144" t="n">
        <f aca="false">I81-'Shorting Summary'!$A$4</f>
        <v>2917.00000035483</v>
      </c>
      <c r="I81" s="144" t="n">
        <f aca="false">86400*(AVERAGE(A81,D81)-'Raw IRMS Data'!$A$2)</f>
        <v>3156.00000035483</v>
      </c>
      <c r="J81" s="126" t="n">
        <f aca="false">B81*250/4095</f>
        <v>134.920634920635</v>
      </c>
      <c r="K81" s="126" t="n">
        <f aca="false">C81*250/4095</f>
        <v>0</v>
      </c>
      <c r="L81" s="126" t="n">
        <f aca="false">E81*250/4095</f>
        <v>126.556776556777</v>
      </c>
      <c r="M81" s="126" t="n">
        <f aca="false">F81*250/4095</f>
        <v>0</v>
      </c>
      <c r="N81" s="126" t="n">
        <f aca="false">J81/$M$1</f>
        <v>1.34920634920635</v>
      </c>
      <c r="O81" s="126" t="n">
        <f aca="false">K81/$M$1</f>
        <v>0</v>
      </c>
      <c r="P81" s="126" t="n">
        <f aca="false">L81/$M$1</f>
        <v>1.26556776556777</v>
      </c>
      <c r="Q81" s="126" t="n">
        <f aca="false">M81/$M$1</f>
        <v>0</v>
      </c>
      <c r="R81" s="126" t="n">
        <f aca="false">ABS(N81-O81)</f>
        <v>1.34920634920635</v>
      </c>
      <c r="S81" s="126" t="n">
        <f aca="false">ABS(P81-Q81)</f>
        <v>1.26556776556777</v>
      </c>
      <c r="U81" s="126" t="n">
        <f aca="false">ABS((K81*M81-($J$1-J81)*($J$1-L81))/(S81*K81-R81*($J$1-L81)))</f>
        <v>17.5737556561086</v>
      </c>
      <c r="V81" s="126" t="n">
        <f aca="false">IF(R81=($J$1-J81)/U81,$J$1/S81-$M$1,IF(K81=0,$J$1/S81-$M$1,K81/ABS(R81-($J$1-J81)/U81)))</f>
        <v>25.3439459720212</v>
      </c>
      <c r="W81" s="126" t="n">
        <f aca="false">IF(K81=0,ABS(($J$1-J81)/N81-($J$1-J81)/U81),ABS((($J$1-J81)-K81)/(K81/V81+O81)))</f>
        <v>16.2245493069023</v>
      </c>
    </row>
    <row r="82" customFormat="false" ht="12.75" hidden="false" customHeight="false" outlineLevel="0" collapsed="false">
      <c r="A82" s="146" t="n">
        <v>39049.4215740741</v>
      </c>
      <c r="B82" s="126" t="n">
        <v>2145</v>
      </c>
      <c r="C82" s="126" t="n">
        <v>0</v>
      </c>
      <c r="D82" s="146" t="n">
        <v>39049.4215972222</v>
      </c>
      <c r="E82" s="126" t="n">
        <v>2281</v>
      </c>
      <c r="F82" s="126" t="n">
        <v>0</v>
      </c>
      <c r="H82" s="144" t="n">
        <f aca="false">I82-'Shorting Summary'!$A$4</f>
        <v>2959.00000011455</v>
      </c>
      <c r="I82" s="144" t="n">
        <f aca="false">86400*(AVERAGE(A82,D82)-'Raw IRMS Data'!$A$2)</f>
        <v>3198.00000011455</v>
      </c>
      <c r="J82" s="126" t="n">
        <f aca="false">B82*250/4095</f>
        <v>130.952380952381</v>
      </c>
      <c r="K82" s="126" t="n">
        <f aca="false">C82*250/4095</f>
        <v>0</v>
      </c>
      <c r="L82" s="126" t="n">
        <f aca="false">E82*250/4095</f>
        <v>139.255189255189</v>
      </c>
      <c r="M82" s="126" t="n">
        <f aca="false">F82*250/4095</f>
        <v>0</v>
      </c>
      <c r="N82" s="126" t="n">
        <f aca="false">J82/$M$1</f>
        <v>1.30952380952381</v>
      </c>
      <c r="O82" s="126" t="n">
        <f aca="false">K82/$M$1</f>
        <v>0</v>
      </c>
      <c r="P82" s="126" t="n">
        <f aca="false">L82/$M$1</f>
        <v>1.39255189255189</v>
      </c>
      <c r="Q82" s="126" t="n">
        <f aca="false">M82/$M$1</f>
        <v>0</v>
      </c>
      <c r="R82" s="126" t="n">
        <f aca="false">ABS(N82-O82)</f>
        <v>1.30952380952381</v>
      </c>
      <c r="S82" s="126" t="n">
        <f aca="false">ABS(P82-Q82)</f>
        <v>1.39255189255189</v>
      </c>
      <c r="U82" s="126" t="n">
        <f aca="false">ABS((K82*M82-($J$1-J82)*($J$1-L82))/(S82*K82-R82*($J$1-L82)))</f>
        <v>21.1365967365967</v>
      </c>
      <c r="V82" s="126" t="n">
        <f aca="false">IF(R82=($J$1-J82)/U82,$J$1/S82-$M$1,IF(K82=0,$J$1/S82-$M$1,K82/ABS(R82-($J$1-J82)/U82)))</f>
        <v>13.9140727750986</v>
      </c>
      <c r="W82" s="126" t="n">
        <f aca="false">IF(K82=0,ABS(($J$1-J82)/N82-($J$1-J82)/U82),ABS((($J$1-J82)-K82)/(K82/V82+O82)))</f>
        <v>19.8270729270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738705738706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16</v>
      </c>
      <c r="F3" s="126" t="s">
        <v>186</v>
      </c>
      <c r="G3" s="126" t="s">
        <v>171</v>
      </c>
      <c r="H3" s="126" t="s">
        <v>158</v>
      </c>
      <c r="I3" s="144"/>
      <c r="J3" s="126" t="s">
        <v>166</v>
      </c>
    </row>
    <row r="5" customFormat="false" ht="12.75" hidden="false" customHeight="false" outlineLevel="0" collapsed="false">
      <c r="A5" s="126" t="s">
        <v>217</v>
      </c>
      <c r="B5" s="126" t="s">
        <v>139</v>
      </c>
      <c r="C5" s="126" t="s">
        <v>140</v>
      </c>
      <c r="D5" s="126" t="s">
        <v>218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74</v>
      </c>
      <c r="W5" s="126" t="s">
        <v>219</v>
      </c>
    </row>
    <row r="6" customFormat="false" ht="12.75" hidden="false" customHeight="false" outlineLevel="0" collapsed="false">
      <c r="A6" s="146" t="n">
        <v>39049.3846064815</v>
      </c>
      <c r="B6" s="126" t="n">
        <v>1</v>
      </c>
      <c r="C6" s="126" t="n">
        <v>0</v>
      </c>
      <c r="D6" s="146" t="n">
        <v>39049.3846180556</v>
      </c>
      <c r="E6" s="126" t="n">
        <v>1</v>
      </c>
      <c r="F6" s="126" t="n">
        <v>0</v>
      </c>
      <c r="H6" s="144" t="n">
        <f aca="false">I6-'Shorting Summary'!$A$4</f>
        <v>-235.499999496155</v>
      </c>
      <c r="I6" s="144" t="n">
        <f aca="false">86400*(AVERAGE(A6,D6)-'Raw IRMS Data'!$A$2)</f>
        <v>3.50000050384551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6638</v>
      </c>
      <c r="V6" s="126" t="n">
        <f aca="false">IF(R6=($J$1-J6)/U6,$J$1/S6-$M$1,IF(K6=0,$J$1/S6-$M$1,K6/ABS(R6-($J$1-J6)/U6)))</f>
        <v>256638</v>
      </c>
      <c r="W6" s="126" t="n">
        <f aca="false">IF(K6=0,ABS(($J$1-J6)/N6-($J$1-J6)/U6),ABS((($J$1-J6)-K6)/(K6/V6+O6)))</f>
        <v>256637.999389499</v>
      </c>
    </row>
    <row r="7" customFormat="false" ht="12.75" hidden="false" customHeight="false" outlineLevel="0" collapsed="false">
      <c r="A7" s="146" t="n">
        <v>39049.3850925926</v>
      </c>
      <c r="B7" s="126" t="n">
        <v>1</v>
      </c>
      <c r="C7" s="126" t="n">
        <v>0</v>
      </c>
      <c r="D7" s="146" t="n">
        <v>39049.3851041667</v>
      </c>
      <c r="E7" s="126" t="n">
        <v>1</v>
      </c>
      <c r="F7" s="126" t="n">
        <v>0</v>
      </c>
      <c r="H7" s="144" t="n">
        <f aca="false">I7-'Shorting Summary'!$A$4</f>
        <v>-193.499999736436</v>
      </c>
      <c r="I7" s="144" t="n">
        <f aca="false">86400*(AVERAGE(A7,D7)-'Raw IRMS Data'!$A$2)</f>
        <v>45.5000002635643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6638</v>
      </c>
      <c r="V7" s="126" t="n">
        <f aca="false">IF(R7=($J$1-J7)/U7,$J$1/S7-$M$1,IF(K7=0,$J$1/S7-$M$1,K7/ABS(R7-($J$1-J7)/U7)))</f>
        <v>256638</v>
      </c>
      <c r="W7" s="126" t="n">
        <f aca="false">IF(K7=0,ABS(($J$1-J7)/N7-($J$1-J7)/U7),ABS((($J$1-J7)-K7)/(K7/V7+O7)))</f>
        <v>256637.999389499</v>
      </c>
    </row>
    <row r="8" customFormat="false" ht="12.75" hidden="false" customHeight="false" outlineLevel="0" collapsed="false">
      <c r="A8" s="146" t="n">
        <v>39049.3855787037</v>
      </c>
      <c r="B8" s="126" t="n">
        <v>1</v>
      </c>
      <c r="C8" s="126" t="n">
        <v>0</v>
      </c>
      <c r="D8" s="146" t="n">
        <v>39049.3855902778</v>
      </c>
      <c r="E8" s="126" t="n">
        <v>1</v>
      </c>
      <c r="F8" s="126" t="n">
        <v>0</v>
      </c>
      <c r="H8" s="144" t="n">
        <f aca="false">I8-'Shorting Summary'!$A$4</f>
        <v>-151.499999976717</v>
      </c>
      <c r="I8" s="144" t="n">
        <f aca="false">86400*(AVERAGE(A8,D8)-'Raw IRMS Data'!$A$2)</f>
        <v>87.5000000232831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6638</v>
      </c>
      <c r="V8" s="126" t="n">
        <f aca="false">IF(R8=($J$1-J8)/U8,$J$1/S8-$M$1,IF(K8=0,$J$1/S8-$M$1,K8/ABS(R8-($J$1-J8)/U8)))</f>
        <v>256638</v>
      </c>
      <c r="W8" s="126" t="n">
        <f aca="false">IF(K8=0,ABS(($J$1-J8)/N8-($J$1-J8)/U8),ABS((($J$1-J8)-K8)/(K8/V8+O8)))</f>
        <v>256637.999389499</v>
      </c>
    </row>
    <row r="9" customFormat="false" ht="12.75" hidden="false" customHeight="false" outlineLevel="0" collapsed="false">
      <c r="A9" s="146" t="n">
        <v>39049.3860648148</v>
      </c>
      <c r="B9" s="126" t="n">
        <v>1</v>
      </c>
      <c r="C9" s="126" t="n">
        <v>0</v>
      </c>
      <c r="D9" s="146" t="n">
        <v>39049.3860763889</v>
      </c>
      <c r="E9" s="126" t="n">
        <v>1</v>
      </c>
      <c r="F9" s="126" t="n">
        <v>0</v>
      </c>
      <c r="H9" s="144" t="n">
        <f aca="false">I9-'Shorting Summary'!$A$4</f>
        <v>-109.499999588355</v>
      </c>
      <c r="I9" s="144" t="n">
        <f aca="false">86400*(AVERAGE(A9,D9)-'Raw IRMS Data'!$A$2)</f>
        <v>129.500000411645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6638</v>
      </c>
      <c r="V9" s="126" t="n">
        <f aca="false">IF(R9=($J$1-J9)/U9,$J$1/S9-$M$1,IF(K9=0,$J$1/S9-$M$1,K9/ABS(R9-($J$1-J9)/U9)))</f>
        <v>256638</v>
      </c>
      <c r="W9" s="126" t="n">
        <f aca="false">IF(K9=0,ABS(($J$1-J9)/N9-($J$1-J9)/U9),ABS((($J$1-J9)-K9)/(K9/V9+O9)))</f>
        <v>256637.999389499</v>
      </c>
    </row>
    <row r="10" customFormat="false" ht="12.75" hidden="false" customHeight="false" outlineLevel="0" collapsed="false">
      <c r="A10" s="146" t="n">
        <v>39049.3865509259</v>
      </c>
      <c r="B10" s="126" t="n">
        <v>1</v>
      </c>
      <c r="C10" s="126" t="n">
        <v>0</v>
      </c>
      <c r="D10" s="146" t="n">
        <v>39049.3865625</v>
      </c>
      <c r="E10" s="126" t="n">
        <v>1</v>
      </c>
      <c r="F10" s="126" t="n">
        <v>0</v>
      </c>
      <c r="H10" s="144" t="n">
        <f aca="false">I10-'Shorting Summary'!$A$4</f>
        <v>-67.4999991999939</v>
      </c>
      <c r="I10" s="144" t="n">
        <f aca="false">86400*(AVERAGE(A10,D10)-'Raw IRMS Data'!$A$2)</f>
        <v>171.500000800006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6638</v>
      </c>
      <c r="V10" s="126" t="n">
        <f aca="false">IF(R10=($J$1-J10)/U10,$J$1/S10-$M$1,IF(K10=0,$J$1/S10-$M$1,K10/ABS(R10-($J$1-J10)/U10)))</f>
        <v>256638</v>
      </c>
      <c r="W10" s="126" t="n">
        <f aca="false">IF(K10=0,ABS(($J$1-J10)/N10-($J$1-J10)/U10),ABS((($J$1-J10)-K10)/(K10/V10+O10)))</f>
        <v>256637.999389499</v>
      </c>
    </row>
    <row r="11" customFormat="false" ht="12.75" hidden="false" customHeight="false" outlineLevel="0" collapsed="false">
      <c r="A11" s="146" t="n">
        <v>39049.387037037</v>
      </c>
      <c r="B11" s="126" t="n">
        <v>1</v>
      </c>
      <c r="C11" s="126" t="n">
        <v>0</v>
      </c>
      <c r="D11" s="146" t="n">
        <v>39049.3870486111</v>
      </c>
      <c r="E11" s="126" t="n">
        <v>1</v>
      </c>
      <c r="F11" s="126" t="n">
        <v>0</v>
      </c>
      <c r="H11" s="144" t="n">
        <f aca="false">I11-'Shorting Summary'!$A$4</f>
        <v>-25.4999994402751</v>
      </c>
      <c r="I11" s="144" t="n">
        <f aca="false">86400*(AVERAGE(A11,D11)-'Raw IRMS Data'!$A$2)</f>
        <v>213.500000559725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6638</v>
      </c>
      <c r="V11" s="126" t="n">
        <f aca="false">IF(R11=($J$1-J11)/U11,$J$1/S11-$M$1,IF(K11=0,$J$1/S11-$M$1,K11/ABS(R11-($J$1-J11)/U11)))</f>
        <v>256638</v>
      </c>
      <c r="W11" s="126" t="n">
        <f aca="false">IF(K11=0,ABS(($J$1-J11)/N11-($J$1-J11)/U11),ABS((($J$1-J11)-K11)/(K11/V11+O11)))</f>
        <v>256637.999389499</v>
      </c>
    </row>
    <row r="12" customFormat="false" ht="12.75" hidden="false" customHeight="false" outlineLevel="0" collapsed="false">
      <c r="A12" s="146" t="n">
        <v>39049.3875231482</v>
      </c>
      <c r="B12" s="126" t="n">
        <v>1</v>
      </c>
      <c r="C12" s="126" t="n">
        <v>0</v>
      </c>
      <c r="D12" s="146" t="n">
        <v>39049.3875347222</v>
      </c>
      <c r="E12" s="126" t="n">
        <v>1</v>
      </c>
      <c r="F12" s="126" t="n">
        <v>0</v>
      </c>
      <c r="H12" s="144" t="n">
        <f aca="false">I12-'Shorting Summary'!$A$4</f>
        <v>16.5000003194436</v>
      </c>
      <c r="I12" s="144" t="n">
        <f aca="false">86400*(AVERAGE(A12,D12)-'Raw IRMS Data'!$A$2)</f>
        <v>255.500000319444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6638</v>
      </c>
      <c r="V12" s="126" t="n">
        <f aca="false">IF(R12=($J$1-J12)/U12,$J$1/S12-$M$1,IF(K12=0,$J$1/S12-$M$1,K12/ABS(R12-($J$1-J12)/U12)))</f>
        <v>256638</v>
      </c>
      <c r="W12" s="126" t="n">
        <f aca="false">IF(K12=0,ABS(($J$1-J12)/N12-($J$1-J12)/U12),ABS((($J$1-J12)-K12)/(K12/V12+O12)))</f>
        <v>256637.999389499</v>
      </c>
    </row>
    <row r="13" customFormat="false" ht="12.75" hidden="false" customHeight="false" outlineLevel="0" collapsed="false">
      <c r="A13" s="146" t="n">
        <v>39049.3880092593</v>
      </c>
      <c r="B13" s="126" t="n">
        <v>1</v>
      </c>
      <c r="C13" s="126" t="n">
        <v>0</v>
      </c>
      <c r="D13" s="146" t="n">
        <v>39049.3880208333</v>
      </c>
      <c r="E13" s="126" t="n">
        <v>1</v>
      </c>
      <c r="F13" s="126" t="n">
        <v>0</v>
      </c>
      <c r="H13" s="144" t="n">
        <f aca="false">I13-'Shorting Summary'!$A$4</f>
        <v>58.5000000791624</v>
      </c>
      <c r="I13" s="144" t="n">
        <f aca="false">86400*(AVERAGE(A13,D13)-'Raw IRMS Data'!$A$2)</f>
        <v>297.500000079162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6638</v>
      </c>
      <c r="V13" s="126" t="n">
        <f aca="false">IF(R13=($J$1-J13)/U13,$J$1/S13-$M$1,IF(K13=0,$J$1/S13-$M$1,K13/ABS(R13-($J$1-J13)/U13)))</f>
        <v>256638</v>
      </c>
      <c r="W13" s="126" t="n">
        <f aca="false">IF(K13=0,ABS(($J$1-J13)/N13-($J$1-J13)/U13),ABS((($J$1-J13)-K13)/(K13/V13+O13)))</f>
        <v>256637.999389499</v>
      </c>
    </row>
    <row r="14" customFormat="false" ht="12.75" hidden="false" customHeight="false" outlineLevel="0" collapsed="false">
      <c r="A14" s="146" t="n">
        <v>39049.3884953704</v>
      </c>
      <c r="B14" s="126" t="n">
        <v>1</v>
      </c>
      <c r="C14" s="126" t="n">
        <v>0</v>
      </c>
      <c r="D14" s="146" t="n">
        <v>39049.3885069444</v>
      </c>
      <c r="E14" s="126" t="n">
        <v>1</v>
      </c>
      <c r="F14" s="126" t="n">
        <v>0</v>
      </c>
      <c r="H14" s="144" t="n">
        <f aca="false">I14-'Shorting Summary'!$A$4</f>
        <v>100.499999838881</v>
      </c>
      <c r="I14" s="144" t="n">
        <f aca="false">86400*(AVERAGE(A14,D14)-'Raw IRMS Data'!$A$2)</f>
        <v>339.499999838881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6638</v>
      </c>
      <c r="V14" s="126" t="n">
        <f aca="false">IF(R14=($J$1-J14)/U14,$J$1/S14-$M$1,IF(K14=0,$J$1/S14-$M$1,K14/ABS(R14-($J$1-J14)/U14)))</f>
        <v>256638</v>
      </c>
      <c r="W14" s="126" t="n">
        <f aca="false">IF(K14=0,ABS(($J$1-J14)/N14-($J$1-J14)/U14),ABS((($J$1-J14)-K14)/(K14/V14+O14)))</f>
        <v>256637.999389499</v>
      </c>
    </row>
    <row r="15" customFormat="false" ht="12.75" hidden="false" customHeight="false" outlineLevel="0" collapsed="false">
      <c r="A15" s="146" t="n">
        <v>39049.3889814815</v>
      </c>
      <c r="B15" s="126" t="n">
        <v>1</v>
      </c>
      <c r="C15" s="126" t="n">
        <v>0</v>
      </c>
      <c r="D15" s="146" t="n">
        <v>39049.3889930556</v>
      </c>
      <c r="E15" s="126" t="n">
        <v>1</v>
      </c>
      <c r="F15" s="126" t="n">
        <v>0</v>
      </c>
      <c r="H15" s="144" t="n">
        <f aca="false">I15-'Shorting Summary'!$A$4</f>
        <v>142.500000227243</v>
      </c>
      <c r="I15" s="144" t="n">
        <f aca="false">86400*(AVERAGE(A15,D15)-'Raw IRMS Data'!$A$2)</f>
        <v>381.500000227243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6638</v>
      </c>
      <c r="V15" s="126" t="n">
        <f aca="false">IF(R15=($J$1-J15)/U15,$J$1/S15-$M$1,IF(K15=0,$J$1/S15-$M$1,K15/ABS(R15-($J$1-J15)/U15)))</f>
        <v>256638</v>
      </c>
      <c r="W15" s="126" t="n">
        <f aca="false">IF(K15=0,ABS(($J$1-J15)/N15-($J$1-J15)/U15),ABS((($J$1-J15)-K15)/(K15/V15+O15)))</f>
        <v>256637.999389499</v>
      </c>
    </row>
    <row r="16" customFormat="false" ht="12.75" hidden="false" customHeight="false" outlineLevel="0" collapsed="false">
      <c r="A16" s="146" t="n">
        <v>39049.3894675926</v>
      </c>
      <c r="B16" s="126" t="n">
        <v>1</v>
      </c>
      <c r="C16" s="126" t="n">
        <v>0</v>
      </c>
      <c r="D16" s="146" t="n">
        <v>39049.3894791667</v>
      </c>
      <c r="E16" s="126" t="n">
        <v>1</v>
      </c>
      <c r="F16" s="126" t="n">
        <v>0</v>
      </c>
      <c r="H16" s="144" t="n">
        <f aca="false">I16-'Shorting Summary'!$A$4</f>
        <v>184.500000615604</v>
      </c>
      <c r="I16" s="144" t="n">
        <f aca="false">86400*(AVERAGE(A16,D16)-'Raw IRMS Data'!$A$2)</f>
        <v>423.500000615604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6638</v>
      </c>
      <c r="V16" s="126" t="n">
        <f aca="false">IF(R16=($J$1-J16)/U16,$J$1/S16-$M$1,IF(K16=0,$J$1/S16-$M$1,K16/ABS(R16-($J$1-J16)/U16)))</f>
        <v>256638</v>
      </c>
      <c r="W16" s="126" t="n">
        <f aca="false">IF(K16=0,ABS(($J$1-J16)/N16-($J$1-J16)/U16),ABS((($J$1-J16)-K16)/(K16/V16+O16)))</f>
        <v>256637.999389499</v>
      </c>
    </row>
    <row r="17" customFormat="false" ht="12.75" hidden="false" customHeight="false" outlineLevel="0" collapsed="false">
      <c r="A17" s="146" t="n">
        <v>39049.3899537037</v>
      </c>
      <c r="B17" s="126" t="n">
        <v>1</v>
      </c>
      <c r="C17" s="126" t="n">
        <v>0</v>
      </c>
      <c r="D17" s="146" t="n">
        <v>39049.3899652778</v>
      </c>
      <c r="E17" s="126" t="n">
        <v>1</v>
      </c>
      <c r="F17" s="126" t="n">
        <v>0</v>
      </c>
      <c r="H17" s="144" t="n">
        <f aca="false">I17-'Shorting Summary'!$A$4</f>
        <v>226.500000375323</v>
      </c>
      <c r="I17" s="144" t="n">
        <f aca="false">86400*(AVERAGE(A17,D17)-'Raw IRMS Data'!$A$2)</f>
        <v>465.500000375323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6638</v>
      </c>
      <c r="V17" s="126" t="n">
        <f aca="false">IF(R17=($J$1-J17)/U17,$J$1/S17-$M$1,IF(K17=0,$J$1/S17-$M$1,K17/ABS(R17-($J$1-J17)/U17)))</f>
        <v>256638</v>
      </c>
      <c r="W17" s="126" t="n">
        <f aca="false">IF(K17=0,ABS(($J$1-J17)/N17-($J$1-J17)/U17),ABS((($J$1-J17)-K17)/(K17/V17+O17)))</f>
        <v>256637.999389499</v>
      </c>
    </row>
    <row r="18" customFormat="false" ht="12.75" hidden="false" customHeight="false" outlineLevel="0" collapsed="false">
      <c r="A18" s="146" t="n">
        <v>39049.3904398148</v>
      </c>
      <c r="B18" s="126" t="n">
        <v>1</v>
      </c>
      <c r="C18" s="126" t="n">
        <v>0</v>
      </c>
      <c r="D18" s="146" t="n">
        <v>39049.3904513889</v>
      </c>
      <c r="E18" s="126" t="n">
        <v>1</v>
      </c>
      <c r="F18" s="126" t="n">
        <v>0</v>
      </c>
      <c r="H18" s="144" t="n">
        <f aca="false">I18-'Shorting Summary'!$A$4</f>
        <v>268.500000135042</v>
      </c>
      <c r="I18" s="144" t="n">
        <f aca="false">86400*(AVERAGE(A18,D18)-'Raw IRMS Data'!$A$2)</f>
        <v>507.500000135042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6638</v>
      </c>
      <c r="V18" s="126" t="n">
        <f aca="false">IF(R18=($J$1-J18)/U18,$J$1/S18-$M$1,IF(K18=0,$J$1/S18-$M$1,K18/ABS(R18-($J$1-J18)/U18)))</f>
        <v>256638</v>
      </c>
      <c r="W18" s="126" t="n">
        <f aca="false">IF(K18=0,ABS(($J$1-J18)/N18-($J$1-J18)/U18),ABS((($J$1-J18)-K18)/(K18/V18+O18)))</f>
        <v>256637.999389499</v>
      </c>
    </row>
    <row r="19" customFormat="false" ht="12.75" hidden="false" customHeight="false" outlineLevel="0" collapsed="false">
      <c r="A19" s="146" t="n">
        <v>39049.3909259259</v>
      </c>
      <c r="B19" s="126" t="n">
        <v>1</v>
      </c>
      <c r="C19" s="126" t="n">
        <v>0</v>
      </c>
      <c r="D19" s="146" t="n">
        <v>39049.3909375</v>
      </c>
      <c r="E19" s="126" t="n">
        <v>1</v>
      </c>
      <c r="F19" s="126" t="n">
        <v>0</v>
      </c>
      <c r="H19" s="144" t="n">
        <f aca="false">I19-'Shorting Summary'!$A$4</f>
        <v>310.499999894761</v>
      </c>
      <c r="I19" s="144" t="n">
        <f aca="false">86400*(AVERAGE(A19,D19)-'Raw IRMS Data'!$A$2)</f>
        <v>549.499999894761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6638</v>
      </c>
      <c r="V19" s="126" t="n">
        <f aca="false">IF(R19=($J$1-J19)/U19,$J$1/S19-$M$1,IF(K19=0,$J$1/S19-$M$1,K19/ABS(R19-($J$1-J19)/U19)))</f>
        <v>256638</v>
      </c>
      <c r="W19" s="126" t="n">
        <f aca="false">IF(K19=0,ABS(($J$1-J19)/N19-($J$1-J19)/U19),ABS((($J$1-J19)-K19)/(K19/V19+O19)))</f>
        <v>256637.999389499</v>
      </c>
    </row>
    <row r="20" customFormat="false" ht="12.75" hidden="false" customHeight="false" outlineLevel="0" collapsed="false">
      <c r="A20" s="146" t="n">
        <v>39049.391412037</v>
      </c>
      <c r="B20" s="126" t="n">
        <v>1</v>
      </c>
      <c r="C20" s="126" t="n">
        <v>0</v>
      </c>
      <c r="D20" s="146" t="n">
        <v>39049.3914236111</v>
      </c>
      <c r="E20" s="126" t="n">
        <v>1</v>
      </c>
      <c r="F20" s="126" t="n">
        <v>0</v>
      </c>
      <c r="H20" s="144" t="n">
        <f aca="false">I20-'Shorting Summary'!$A$4</f>
        <v>352.500000283122</v>
      </c>
      <c r="I20" s="144" t="n">
        <f aca="false">86400*(AVERAGE(A20,D20)-'Raw IRMS Data'!$A$2)</f>
        <v>591.500000283122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6638</v>
      </c>
      <c r="V20" s="126" t="n">
        <f aca="false">IF(R20=($J$1-J20)/U20,$J$1/S20-$M$1,IF(K20=0,$J$1/S20-$M$1,K20/ABS(R20-($J$1-J20)/U20)))</f>
        <v>256638</v>
      </c>
      <c r="W20" s="126" t="n">
        <f aca="false">IF(K20=0,ABS(($J$1-J20)/N20-($J$1-J20)/U20),ABS((($J$1-J20)-K20)/(K20/V20+O20)))</f>
        <v>256637.999389499</v>
      </c>
    </row>
    <row r="21" customFormat="false" ht="12.75" hidden="false" customHeight="false" outlineLevel="0" collapsed="false">
      <c r="A21" s="146" t="n">
        <v>39049.3918981482</v>
      </c>
      <c r="B21" s="126" t="n">
        <v>1</v>
      </c>
      <c r="C21" s="126" t="n">
        <v>0</v>
      </c>
      <c r="D21" s="146" t="n">
        <v>39049.3919097222</v>
      </c>
      <c r="E21" s="126" t="n">
        <v>1</v>
      </c>
      <c r="F21" s="126" t="n">
        <v>0</v>
      </c>
      <c r="H21" s="144" t="n">
        <f aca="false">I21-'Shorting Summary'!$A$4</f>
        <v>394.500000671484</v>
      </c>
      <c r="I21" s="144" t="n">
        <f aca="false">86400*(AVERAGE(A21,D21)-'Raw IRMS Data'!$A$2)</f>
        <v>633.500000671484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6638</v>
      </c>
      <c r="V21" s="126" t="n">
        <f aca="false">IF(R21=($J$1-J21)/U21,$J$1/S21-$M$1,IF(K21=0,$J$1/S21-$M$1,K21/ABS(R21-($J$1-J21)/U21)))</f>
        <v>256638</v>
      </c>
      <c r="W21" s="126" t="n">
        <f aca="false">IF(K21=0,ABS(($J$1-J21)/N21-($J$1-J21)/U21),ABS((($J$1-J21)-K21)/(K21/V21+O21)))</f>
        <v>256637.999389499</v>
      </c>
    </row>
    <row r="22" customFormat="false" ht="12.75" hidden="false" customHeight="false" outlineLevel="0" collapsed="false">
      <c r="A22" s="146" t="n">
        <v>39049.3923842593</v>
      </c>
      <c r="B22" s="126" t="n">
        <v>1</v>
      </c>
      <c r="C22" s="126" t="n">
        <v>0</v>
      </c>
      <c r="D22" s="146" t="n">
        <v>39049.3923958333</v>
      </c>
      <c r="E22" s="126" t="n">
        <v>1</v>
      </c>
      <c r="F22" s="126" t="n">
        <v>0</v>
      </c>
      <c r="H22" s="144" t="n">
        <f aca="false">I22-'Shorting Summary'!$A$4</f>
        <v>436.500000431202</v>
      </c>
      <c r="I22" s="144" t="n">
        <f aca="false">86400*(AVERAGE(A22,D22)-'Raw IRMS Data'!$A$2)</f>
        <v>675.500000431202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6638</v>
      </c>
      <c r="V22" s="126" t="n">
        <f aca="false">IF(R22=($J$1-J22)/U22,$J$1/S22-$M$1,IF(K22=0,$J$1/S22-$M$1,K22/ABS(R22-($J$1-J22)/U22)))</f>
        <v>256638</v>
      </c>
      <c r="W22" s="126" t="n">
        <f aca="false">IF(K22=0,ABS(($J$1-J22)/N22-($J$1-J22)/U22),ABS((($J$1-J22)-K22)/(K22/V22+O22)))</f>
        <v>256637.999389499</v>
      </c>
    </row>
    <row r="23" customFormat="false" ht="12.75" hidden="false" customHeight="false" outlineLevel="0" collapsed="false">
      <c r="A23" s="146" t="n">
        <v>39049.3928703704</v>
      </c>
      <c r="B23" s="126" t="n">
        <v>1</v>
      </c>
      <c r="C23" s="126" t="n">
        <v>0</v>
      </c>
      <c r="D23" s="146" t="n">
        <v>39049.3928819444</v>
      </c>
      <c r="E23" s="126" t="n">
        <v>1</v>
      </c>
      <c r="F23" s="126" t="n">
        <v>0</v>
      </c>
      <c r="H23" s="144" t="n">
        <f aca="false">I23-'Shorting Summary'!$A$4</f>
        <v>478.500000190921</v>
      </c>
      <c r="I23" s="144" t="n">
        <f aca="false">86400*(AVERAGE(A23,D23)-'Raw IRMS Data'!$A$2)</f>
        <v>717.500000190921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6638</v>
      </c>
      <c r="V23" s="126" t="n">
        <f aca="false">IF(R23=($J$1-J23)/U23,$J$1/S23-$M$1,IF(K23=0,$J$1/S23-$M$1,K23/ABS(R23-($J$1-J23)/U23)))</f>
        <v>256638</v>
      </c>
      <c r="W23" s="126" t="n">
        <f aca="false">IF(K23=0,ABS(($J$1-J23)/N23-($J$1-J23)/U23),ABS((($J$1-J23)-K23)/(K23/V23+O23)))</f>
        <v>256637.999389499</v>
      </c>
    </row>
    <row r="24" customFormat="false" ht="12.75" hidden="false" customHeight="false" outlineLevel="0" collapsed="false">
      <c r="A24" s="146" t="n">
        <v>39049.3933564815</v>
      </c>
      <c r="B24" s="126" t="n">
        <v>1</v>
      </c>
      <c r="C24" s="126" t="n">
        <v>0</v>
      </c>
      <c r="D24" s="146" t="n">
        <v>39049.3933680556</v>
      </c>
      <c r="E24" s="126" t="n">
        <v>1</v>
      </c>
      <c r="F24" s="126" t="n">
        <v>0</v>
      </c>
      <c r="H24" s="144" t="n">
        <f aca="false">I24-'Shorting Summary'!$A$4</f>
        <v>520.49999995064</v>
      </c>
      <c r="I24" s="144" t="n">
        <f aca="false">86400*(AVERAGE(A24,D24)-'Raw IRMS Data'!$A$2)</f>
        <v>759.49999995064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6638</v>
      </c>
      <c r="V24" s="126" t="n">
        <f aca="false">IF(R24=($J$1-J24)/U24,$J$1/S24-$M$1,IF(K24=0,$J$1/S24-$M$1,K24/ABS(R24-($J$1-J24)/U24)))</f>
        <v>256638</v>
      </c>
      <c r="W24" s="126" t="n">
        <f aca="false">IF(K24=0,ABS(($J$1-J24)/N24-($J$1-J24)/U24),ABS((($J$1-J24)-K24)/(K24/V24+O24)))</f>
        <v>256637.999389499</v>
      </c>
    </row>
    <row r="25" customFormat="false" ht="12.75" hidden="false" customHeight="false" outlineLevel="0" collapsed="false">
      <c r="A25" s="146" t="n">
        <v>39049.3938425926</v>
      </c>
      <c r="B25" s="126" t="n">
        <v>1</v>
      </c>
      <c r="C25" s="126" t="n">
        <v>0</v>
      </c>
      <c r="D25" s="146" t="n">
        <v>39049.3938541667</v>
      </c>
      <c r="E25" s="126" t="n">
        <v>1</v>
      </c>
      <c r="F25" s="126" t="n">
        <v>0</v>
      </c>
      <c r="H25" s="144" t="n">
        <f aca="false">I25-'Shorting Summary'!$A$4</f>
        <v>562.500000339001</v>
      </c>
      <c r="I25" s="144" t="n">
        <f aca="false">86400*(AVERAGE(A25,D25)-'Raw IRMS Data'!$A$2)</f>
        <v>801.500000339001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6638</v>
      </c>
      <c r="V25" s="126" t="n">
        <f aca="false">IF(R25=($J$1-J25)/U25,$J$1/S25-$M$1,IF(K25=0,$J$1/S25-$M$1,K25/ABS(R25-($J$1-J25)/U25)))</f>
        <v>256638</v>
      </c>
      <c r="W25" s="126" t="n">
        <f aca="false">IF(K25=0,ABS(($J$1-J25)/N25-($J$1-J25)/U25),ABS((($J$1-J25)-K25)/(K25/V25+O25)))</f>
        <v>256637.999389499</v>
      </c>
    </row>
    <row r="26" customFormat="false" ht="12.75" hidden="false" customHeight="false" outlineLevel="0" collapsed="false">
      <c r="A26" s="146" t="n">
        <v>39049.3943287037</v>
      </c>
      <c r="B26" s="126" t="n">
        <v>1</v>
      </c>
      <c r="C26" s="126" t="n">
        <v>0</v>
      </c>
      <c r="D26" s="146" t="n">
        <v>39049.3943402778</v>
      </c>
      <c r="E26" s="126" t="n">
        <v>1</v>
      </c>
      <c r="F26" s="126" t="n">
        <v>0</v>
      </c>
      <c r="H26" s="144" t="n">
        <f aca="false">I26-'Shorting Summary'!$A$4</f>
        <v>604.500000727363</v>
      </c>
      <c r="I26" s="144" t="n">
        <f aca="false">86400*(AVERAGE(A26,D26)-'Raw IRMS Data'!$A$2)</f>
        <v>843.500000727363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6638</v>
      </c>
      <c r="V26" s="126" t="n">
        <f aca="false">IF(R26=($J$1-J26)/U26,$J$1/S26-$M$1,IF(K26=0,$J$1/S26-$M$1,K26/ABS(R26-($J$1-J26)/U26)))</f>
        <v>256638</v>
      </c>
      <c r="W26" s="126" t="n">
        <f aca="false">IF(K26=0,ABS(($J$1-J26)/N26-($J$1-J26)/U26),ABS((($J$1-J26)-K26)/(K26/V26+O26)))</f>
        <v>256637.999389499</v>
      </c>
    </row>
    <row r="27" customFormat="false" ht="12.75" hidden="false" customHeight="false" outlineLevel="0" collapsed="false">
      <c r="A27" s="146" t="n">
        <v>39049.3948148148</v>
      </c>
      <c r="B27" s="126" t="n">
        <v>1</v>
      </c>
      <c r="C27" s="126" t="n">
        <v>0</v>
      </c>
      <c r="D27" s="146" t="n">
        <v>39049.3948263889</v>
      </c>
      <c r="E27" s="126" t="n">
        <v>1</v>
      </c>
      <c r="F27" s="126" t="n">
        <v>0</v>
      </c>
      <c r="H27" s="144" t="n">
        <f aca="false">I27-'Shorting Summary'!$A$4</f>
        <v>646.500000487082</v>
      </c>
      <c r="I27" s="144" t="n">
        <f aca="false">86400*(AVERAGE(A27,D27)-'Raw IRMS Data'!$A$2)</f>
        <v>885.500000487082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6638</v>
      </c>
      <c r="V27" s="126" t="n">
        <f aca="false">IF(R27=($J$1-J27)/U27,$J$1/S27-$M$1,IF(K27=0,$J$1/S27-$M$1,K27/ABS(R27-($J$1-J27)/U27)))</f>
        <v>256638</v>
      </c>
      <c r="W27" s="126" t="n">
        <f aca="false">IF(K27=0,ABS(($J$1-J27)/N27-($J$1-J27)/U27),ABS((($J$1-J27)-K27)/(K27/V27+O27)))</f>
        <v>256637.999389499</v>
      </c>
    </row>
    <row r="28" customFormat="false" ht="12.75" hidden="false" customHeight="false" outlineLevel="0" collapsed="false">
      <c r="A28" s="146" t="n">
        <v>39049.3953009259</v>
      </c>
      <c r="B28" s="126" t="n">
        <v>1</v>
      </c>
      <c r="C28" s="126" t="n">
        <v>0</v>
      </c>
      <c r="D28" s="146" t="n">
        <v>39049.3953125</v>
      </c>
      <c r="E28" s="126" t="n">
        <v>1</v>
      </c>
      <c r="F28" s="126" t="n">
        <v>0</v>
      </c>
      <c r="H28" s="144" t="n">
        <f aca="false">I28-'Shorting Summary'!$A$4</f>
        <v>688.500000246801</v>
      </c>
      <c r="I28" s="144" t="n">
        <f aca="false">86400*(AVERAGE(A28,D28)-'Raw IRMS Data'!$A$2)</f>
        <v>927.500000246801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6638</v>
      </c>
      <c r="V28" s="126" t="n">
        <f aca="false">IF(R28=($J$1-J28)/U28,$J$1/S28-$M$1,IF(K28=0,$J$1/S28-$M$1,K28/ABS(R28-($J$1-J28)/U28)))</f>
        <v>256638</v>
      </c>
      <c r="W28" s="126" t="n">
        <f aca="false">IF(K28=0,ABS(($J$1-J28)/N28-($J$1-J28)/U28),ABS((($J$1-J28)-K28)/(K28/V28+O28)))</f>
        <v>256637.999389499</v>
      </c>
    </row>
    <row r="29" customFormat="false" ht="12.75" hidden="false" customHeight="false" outlineLevel="0" collapsed="false">
      <c r="A29" s="146" t="n">
        <v>39049.395787037</v>
      </c>
      <c r="B29" s="126" t="n">
        <v>1</v>
      </c>
      <c r="C29" s="126" t="n">
        <v>0</v>
      </c>
      <c r="D29" s="146" t="n">
        <v>39049.3957986111</v>
      </c>
      <c r="E29" s="126" t="n">
        <v>1</v>
      </c>
      <c r="F29" s="126" t="n">
        <v>0</v>
      </c>
      <c r="H29" s="144" t="n">
        <f aca="false">I29-'Shorting Summary'!$A$4</f>
        <v>730.500000006519</v>
      </c>
      <c r="I29" s="144" t="n">
        <f aca="false">86400*(AVERAGE(A29,D29)-'Raw IRMS Data'!$A$2)</f>
        <v>969.500000006519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6638</v>
      </c>
      <c r="V29" s="126" t="n">
        <f aca="false">IF(R29=($J$1-J29)/U29,$J$1/S29-$M$1,IF(K29=0,$J$1/S29-$M$1,K29/ABS(R29-($J$1-J29)/U29)))</f>
        <v>256638</v>
      </c>
      <c r="W29" s="126" t="n">
        <f aca="false">IF(K29=0,ABS(($J$1-J29)/N29-($J$1-J29)/U29),ABS((($J$1-J29)-K29)/(K29/V29+O29)))</f>
        <v>256637.999389499</v>
      </c>
    </row>
    <row r="30" customFormat="false" ht="12.75" hidden="false" customHeight="false" outlineLevel="0" collapsed="false">
      <c r="A30" s="146" t="n">
        <v>39049.3962731482</v>
      </c>
      <c r="B30" s="126" t="n">
        <v>1</v>
      </c>
      <c r="C30" s="126" t="n">
        <v>0</v>
      </c>
      <c r="D30" s="146" t="n">
        <v>39049.3962847222</v>
      </c>
      <c r="E30" s="126" t="n">
        <v>1</v>
      </c>
      <c r="F30" s="126" t="n">
        <v>0</v>
      </c>
      <c r="H30" s="144" t="n">
        <f aca="false">I30-'Shorting Summary'!$A$4</f>
        <v>772.500000394881</v>
      </c>
      <c r="I30" s="144" t="n">
        <f aca="false">86400*(AVERAGE(A30,D30)-'Raw IRMS Data'!$A$2)</f>
        <v>1011.50000039488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6638</v>
      </c>
      <c r="V30" s="126" t="n">
        <f aca="false">IF(R30=($J$1-J30)/U30,$J$1/S30-$M$1,IF(K30=0,$J$1/S30-$M$1,K30/ABS(R30-($J$1-J30)/U30)))</f>
        <v>256638</v>
      </c>
      <c r="W30" s="126" t="n">
        <f aca="false">IF(K30=0,ABS(($J$1-J30)/N30-($J$1-J30)/U30),ABS((($J$1-J30)-K30)/(K30/V30+O30)))</f>
        <v>256637.999389499</v>
      </c>
    </row>
    <row r="31" customFormat="false" ht="12.75" hidden="false" customHeight="false" outlineLevel="0" collapsed="false">
      <c r="A31" s="146" t="n">
        <v>39049.3967592593</v>
      </c>
      <c r="B31" s="126" t="n">
        <v>1</v>
      </c>
      <c r="C31" s="126" t="n">
        <v>0</v>
      </c>
      <c r="D31" s="146" t="n">
        <v>39049.3967708333</v>
      </c>
      <c r="E31" s="126" t="n">
        <v>1</v>
      </c>
      <c r="F31" s="126" t="n">
        <v>0</v>
      </c>
      <c r="H31" s="144" t="n">
        <f aca="false">I31-'Shorting Summary'!$A$4</f>
        <v>814.500000783242</v>
      </c>
      <c r="I31" s="144" t="n">
        <f aca="false">86400*(AVERAGE(A31,D31)-'Raw IRMS Data'!$A$2)</f>
        <v>1053.50000078324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6638</v>
      </c>
      <c r="V31" s="126" t="n">
        <f aca="false">IF(R31=($J$1-J31)/U31,$J$1/S31-$M$1,IF(K31=0,$J$1/S31-$M$1,K31/ABS(R31-($J$1-J31)/U31)))</f>
        <v>256638</v>
      </c>
      <c r="W31" s="126" t="n">
        <f aca="false">IF(K31=0,ABS(($J$1-J31)/N31-($J$1-J31)/U31),ABS((($J$1-J31)-K31)/(K31/V31+O31)))</f>
        <v>256637.999389499</v>
      </c>
    </row>
    <row r="32" customFormat="false" ht="12.75" hidden="false" customHeight="false" outlineLevel="0" collapsed="false">
      <c r="A32" s="146" t="n">
        <v>39049.3972453704</v>
      </c>
      <c r="B32" s="126" t="n">
        <v>1</v>
      </c>
      <c r="C32" s="126" t="n">
        <v>0</v>
      </c>
      <c r="D32" s="146" t="n">
        <v>39049.3972569444</v>
      </c>
      <c r="E32" s="126" t="n">
        <v>1</v>
      </c>
      <c r="F32" s="126" t="n">
        <v>0</v>
      </c>
      <c r="H32" s="144" t="n">
        <f aca="false">I32-'Shorting Summary'!$A$4</f>
        <v>856.500000542961</v>
      </c>
      <c r="I32" s="144" t="n">
        <f aca="false">86400*(AVERAGE(A32,D32)-'Raw IRMS Data'!$A$2)</f>
        <v>1095.50000054296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6638</v>
      </c>
      <c r="V32" s="126" t="n">
        <f aca="false">IF(R32=($J$1-J32)/U32,$J$1/S32-$M$1,IF(K32=0,$J$1/S32-$M$1,K32/ABS(R32-($J$1-J32)/U32)))</f>
        <v>256638</v>
      </c>
      <c r="W32" s="126" t="n">
        <f aca="false">IF(K32=0,ABS(($J$1-J32)/N32-($J$1-J32)/U32),ABS((($J$1-J32)-K32)/(K32/V32+O32)))</f>
        <v>256637.999389499</v>
      </c>
    </row>
    <row r="33" customFormat="false" ht="12.75" hidden="false" customHeight="false" outlineLevel="0" collapsed="false">
      <c r="A33" s="146" t="n">
        <v>39049.3977314815</v>
      </c>
      <c r="B33" s="126" t="n">
        <v>1</v>
      </c>
      <c r="C33" s="126" t="n">
        <v>0</v>
      </c>
      <c r="D33" s="146" t="n">
        <v>39049.3977430556</v>
      </c>
      <c r="E33" s="126" t="n">
        <v>1</v>
      </c>
      <c r="F33" s="126" t="n">
        <v>0</v>
      </c>
      <c r="H33" s="144" t="n">
        <f aca="false">I33-'Shorting Summary'!$A$4</f>
        <v>898.50000030268</v>
      </c>
      <c r="I33" s="144" t="n">
        <f aca="false">86400*(AVERAGE(A33,D33)-'Raw IRMS Data'!$A$2)</f>
        <v>1137.50000030268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6638</v>
      </c>
      <c r="V33" s="126" t="n">
        <f aca="false">IF(R33=($J$1-J33)/U33,$J$1/S33-$M$1,IF(K33=0,$J$1/S33-$M$1,K33/ABS(R33-($J$1-J33)/U33)))</f>
        <v>256638</v>
      </c>
      <c r="W33" s="126" t="n">
        <f aca="false">IF(K33=0,ABS(($J$1-J33)/N33-($J$1-J33)/U33),ABS((($J$1-J33)-K33)/(K33/V33+O33)))</f>
        <v>256637.999389499</v>
      </c>
    </row>
    <row r="34" customFormat="false" ht="12.75" hidden="false" customHeight="false" outlineLevel="0" collapsed="false">
      <c r="A34" s="146" t="n">
        <v>39049.3982175926</v>
      </c>
      <c r="B34" s="126" t="n">
        <v>1</v>
      </c>
      <c r="C34" s="126" t="n">
        <v>0</v>
      </c>
      <c r="D34" s="146" t="n">
        <v>39049.3982291667</v>
      </c>
      <c r="E34" s="126" t="n">
        <v>1</v>
      </c>
      <c r="F34" s="126" t="n">
        <v>0</v>
      </c>
      <c r="H34" s="144" t="n">
        <f aca="false">I34-'Shorting Summary'!$A$4</f>
        <v>940.500000062399</v>
      </c>
      <c r="I34" s="144" t="n">
        <f aca="false">86400*(AVERAGE(A34,D34)-'Raw IRMS Data'!$A$2)</f>
        <v>1179.5000000624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6638</v>
      </c>
      <c r="V34" s="126" t="n">
        <f aca="false">IF(R34=($J$1-J34)/U34,$J$1/S34-$M$1,IF(K34=0,$J$1/S34-$M$1,K34/ABS(R34-($J$1-J34)/U34)))</f>
        <v>256638</v>
      </c>
      <c r="W34" s="126" t="n">
        <f aca="false">IF(K34=0,ABS(($J$1-J34)/N34-($J$1-J34)/U34),ABS((($J$1-J34)-K34)/(K34/V34+O34)))</f>
        <v>256637.999389499</v>
      </c>
    </row>
    <row r="35" customFormat="false" ht="12.75" hidden="false" customHeight="false" outlineLevel="0" collapsed="false">
      <c r="A35" s="146" t="n">
        <v>39049.3987037037</v>
      </c>
      <c r="B35" s="126" t="n">
        <v>1</v>
      </c>
      <c r="C35" s="126" t="n">
        <v>0</v>
      </c>
      <c r="D35" s="146" t="n">
        <v>39049.3987152778</v>
      </c>
      <c r="E35" s="126" t="n">
        <v>15</v>
      </c>
      <c r="F35" s="126" t="n">
        <v>0</v>
      </c>
      <c r="H35" s="144" t="n">
        <f aca="false">I35-'Shorting Summary'!$A$4</f>
        <v>982.499999822117</v>
      </c>
      <c r="I35" s="144" t="n">
        <f aca="false">86400*(AVERAGE(A35,D35)-'Raw IRMS Data'!$A$2)</f>
        <v>1221.49999982212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915750915750916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915750915750916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915750915750916</v>
      </c>
      <c r="U35" s="126" t="n">
        <f aca="false">ABS((K35*M35-($J$1-J35)*($J$1-L35))/(S35*K35-R35*($J$1-L35)))</f>
        <v>256638</v>
      </c>
      <c r="V35" s="126" t="n">
        <f aca="false">IF(R35=($J$1-J35)/U35,$J$1/S35-$M$1,IF(K35=0,$J$1/S35-$M$1,K35/ABS(R35-($J$1-J35)/U35)))</f>
        <v>17015.8666666667</v>
      </c>
      <c r="W35" s="126" t="n">
        <f aca="false">IF(K35=0,ABS(($J$1-J35)/N35-($J$1-J35)/U35),ABS((($J$1-J35)-K35)/(K35/V35+O35)))</f>
        <v>256637.999389499</v>
      </c>
    </row>
    <row r="36" customFormat="false" ht="12.75" hidden="false" customHeight="false" outlineLevel="0" collapsed="false">
      <c r="A36" s="146" t="n">
        <v>39049.3991898148</v>
      </c>
      <c r="B36" s="126" t="n">
        <v>1</v>
      </c>
      <c r="C36" s="126" t="n">
        <v>0</v>
      </c>
      <c r="D36" s="146" t="n">
        <v>39049.3992013889</v>
      </c>
      <c r="E36" s="126" t="n">
        <v>2176</v>
      </c>
      <c r="F36" s="126" t="n">
        <v>0</v>
      </c>
      <c r="H36" s="144" t="n">
        <f aca="false">I36-'Shorting Summary'!$A$4</f>
        <v>1024.50000021048</v>
      </c>
      <c r="I36" s="144" t="n">
        <f aca="false">86400*(AVERAGE(A36,D36)-'Raw IRMS Data'!$A$2)</f>
        <v>1263.50000021048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132.844932844933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1.32844932844933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1.32844932844933</v>
      </c>
      <c r="U36" s="126" t="n">
        <f aca="false">ABS((K36*M36-($J$1-J36)*($J$1-L36))/(S36*K36-R36*($J$1-L36)))</f>
        <v>256638</v>
      </c>
      <c r="V36" s="126" t="n">
        <f aca="false">IF(R36=($J$1-J36)/U36,$J$1/S36-$M$1,IF(K36=0,$J$1/S36-$M$1,K36/ABS(R36-($J$1-J36)/U36)))</f>
        <v>17.9862132352941</v>
      </c>
      <c r="W36" s="126" t="n">
        <f aca="false">IF(K36=0,ABS(($J$1-J36)/N36-($J$1-J36)/U36),ABS((($J$1-J36)-K36)/(K36/V36+O36)))</f>
        <v>256637.999389499</v>
      </c>
    </row>
    <row r="37" customFormat="false" ht="12.75" hidden="false" customHeight="false" outlineLevel="0" collapsed="false">
      <c r="A37" s="146" t="n">
        <v>39049.3996759259</v>
      </c>
      <c r="B37" s="126" t="n">
        <v>1</v>
      </c>
      <c r="C37" s="126" t="n">
        <v>0</v>
      </c>
      <c r="D37" s="146" t="n">
        <v>39049.3996875</v>
      </c>
      <c r="E37" s="126" t="n">
        <v>2315</v>
      </c>
      <c r="F37" s="126" t="n">
        <v>0</v>
      </c>
      <c r="H37" s="144" t="n">
        <f aca="false">I37-'Shorting Summary'!$A$4</f>
        <v>1066.50000059884</v>
      </c>
      <c r="I37" s="144" t="n">
        <f aca="false">86400*(AVERAGE(A37,D37)-'Raw IRMS Data'!$A$2)</f>
        <v>1305.50000059884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141.33089133089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1.4133089133089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1.41330891330891</v>
      </c>
      <c r="U37" s="126" t="n">
        <f aca="false">ABS((K37*M37-($J$1-J37)*($J$1-L37))/(S37*K37-R37*($J$1-L37)))</f>
        <v>256638</v>
      </c>
      <c r="V37" s="126" t="n">
        <f aca="false">IF(R37=($J$1-J37)/U37,$J$1/S37-$M$1,IF(K37=0,$J$1/S37-$M$1,K37/ABS(R37-($J$1-J37)/U37)))</f>
        <v>10.9019438444925</v>
      </c>
      <c r="W37" s="126" t="n">
        <f aca="false">IF(K37=0,ABS(($J$1-J37)/N37-($J$1-J37)/U37),ABS((($J$1-J37)-K37)/(K37/V37+O37)))</f>
        <v>256637.999389499</v>
      </c>
    </row>
    <row r="38" customFormat="false" ht="12.75" hidden="false" customHeight="false" outlineLevel="0" collapsed="false">
      <c r="A38" s="146" t="n">
        <v>39049.400162037</v>
      </c>
      <c r="B38" s="126" t="n">
        <v>1</v>
      </c>
      <c r="C38" s="126" t="n">
        <v>0</v>
      </c>
      <c r="D38" s="126" t="s">
        <v>156</v>
      </c>
      <c r="E38" s="126" t="n">
        <v>2227</v>
      </c>
      <c r="F38" s="126" t="n">
        <v>0</v>
      </c>
      <c r="H38" s="144" t="n">
        <f aca="false">I38-'Shorting Summary'!$A$4</f>
        <v>1108.000000556</v>
      </c>
      <c r="I38" s="144" t="n">
        <f aca="false">86400*(AVERAGE(A38,D38)-'Raw IRMS Data'!$A$2)</f>
        <v>1347.000000556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135.958485958486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1.35958485958486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1.35958485958486</v>
      </c>
      <c r="U38" s="126" t="n">
        <f aca="false">ABS((K38*M38-($J$1-J38)*($J$1-L38))/(S38*K38-R38*($J$1-L38)))</f>
        <v>256638</v>
      </c>
      <c r="V38" s="126" t="n">
        <f aca="false">IF(R38=($J$1-J38)/U38,$J$1/S38-$M$1,IF(K38=0,$J$1/S38-$M$1,K38/ABS(R38-($J$1-J38)/U38)))</f>
        <v>15.2842388863942</v>
      </c>
      <c r="W38" s="126" t="n">
        <f aca="false">IF(K38=0,ABS(($J$1-J38)/N38-($J$1-J38)/U38),ABS((($J$1-J38)-K38)/(K38/V38+O38)))</f>
        <v>256637.999389499</v>
      </c>
    </row>
    <row r="39" customFormat="false" ht="12.75" hidden="false" customHeight="false" outlineLevel="0" collapsed="false">
      <c r="A39" s="146" t="n">
        <v>39049.4006481482</v>
      </c>
      <c r="B39" s="126" t="n">
        <v>1</v>
      </c>
      <c r="C39" s="126" t="n">
        <v>0</v>
      </c>
      <c r="D39" s="146" t="n">
        <v>39049.4006597222</v>
      </c>
      <c r="E39" s="126" t="n">
        <v>2138</v>
      </c>
      <c r="F39" s="126" t="n">
        <v>0</v>
      </c>
      <c r="H39" s="144" t="n">
        <f aca="false">I39-'Shorting Summary'!$A$4</f>
        <v>1150.50000011828</v>
      </c>
      <c r="I39" s="144" t="n">
        <f aca="false">86400*(AVERAGE(A39,D39)-'Raw IRMS Data'!$A$2)</f>
        <v>1389.50000011828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130.52503052503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1.3052503052503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1.30525030525031</v>
      </c>
      <c r="U39" s="126" t="n">
        <f aca="false">ABS((K39*M39-($J$1-J39)*($J$1-L39))/(S39*K39-R39*($J$1-L39)))</f>
        <v>256638</v>
      </c>
      <c r="V39" s="126" t="n">
        <f aca="false">IF(R39=($J$1-J39)/U39,$J$1/S39-$M$1,IF(K39=0,$J$1/S39-$M$1,K39/ABS(R39-($J$1-J39)/U39)))</f>
        <v>20.0832553788587</v>
      </c>
      <c r="W39" s="126" t="n">
        <f aca="false">IF(K39=0,ABS(($J$1-J39)/N39-($J$1-J39)/U39),ABS((($J$1-J39)-K39)/(K39/V39+O39)))</f>
        <v>256637.999389499</v>
      </c>
    </row>
    <row r="40" customFormat="false" ht="12.75" hidden="false" customHeight="false" outlineLevel="0" collapsed="false">
      <c r="A40" s="146" t="n">
        <v>39049.4011342593</v>
      </c>
      <c r="B40" s="126" t="n">
        <v>1</v>
      </c>
      <c r="C40" s="126" t="n">
        <v>0</v>
      </c>
      <c r="D40" s="146" t="n">
        <v>39049.4011458333</v>
      </c>
      <c r="E40" s="126" t="n">
        <v>1997</v>
      </c>
      <c r="F40" s="126" t="n">
        <v>0</v>
      </c>
      <c r="H40" s="144" t="n">
        <f aca="false">I40-'Shorting Summary'!$A$4</f>
        <v>1192.499999878</v>
      </c>
      <c r="I40" s="144" t="n">
        <f aca="false">86400*(AVERAGE(A40,D40)-'Raw IRMS Data'!$A$2)</f>
        <v>1431.499999878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121.916971916972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1.21916971916972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1.21916971916972</v>
      </c>
      <c r="U40" s="126" t="n">
        <f aca="false">ABS((K40*M40-($J$1-J40)*($J$1-L40))/(S40*K40-R40*($J$1-L40)))</f>
        <v>256638</v>
      </c>
      <c r="V40" s="126" t="n">
        <f aca="false">IF(R40=($J$1-J40)/U40,$J$1/S40-$M$1,IF(K40=0,$J$1/S40-$M$1,K40/ABS(R40-($J$1-J40)/U40)))</f>
        <v>28.5618427641462</v>
      </c>
      <c r="W40" s="126" t="n">
        <f aca="false">IF(K40=0,ABS(($J$1-J40)/N40-($J$1-J40)/U40),ABS((($J$1-J40)-K40)/(K40/V40+O40)))</f>
        <v>256637.999389499</v>
      </c>
    </row>
    <row r="41" customFormat="false" ht="12.75" hidden="false" customHeight="false" outlineLevel="0" collapsed="false">
      <c r="A41" s="146" t="n">
        <v>39049.4016203704</v>
      </c>
      <c r="B41" s="126" t="n">
        <v>5</v>
      </c>
      <c r="C41" s="126" t="n">
        <v>0</v>
      </c>
      <c r="D41" s="146" t="n">
        <v>39049.4016319444</v>
      </c>
      <c r="E41" s="126" t="n">
        <v>2083</v>
      </c>
      <c r="F41" s="126" t="n">
        <v>0</v>
      </c>
      <c r="H41" s="144" t="n">
        <f aca="false">I41-'Shorting Summary'!$A$4</f>
        <v>1234.50000026636</v>
      </c>
      <c r="I41" s="144" t="n">
        <f aca="false">86400*(AVERAGE(A41,D41)-'Raw IRMS Data'!$A$2)</f>
        <v>1473.50000026636</v>
      </c>
      <c r="J41" s="126" t="n">
        <f aca="false">B41*250/4095</f>
        <v>0.305250305250305</v>
      </c>
      <c r="K41" s="126" t="n">
        <f aca="false">C41*250/4095</f>
        <v>0</v>
      </c>
      <c r="L41" s="126" t="n">
        <f aca="false">E41*250/4095</f>
        <v>127.167277167277</v>
      </c>
      <c r="M41" s="126" t="n">
        <f aca="false">F41*250/4095</f>
        <v>0</v>
      </c>
      <c r="N41" s="126" t="n">
        <f aca="false">J41/$M$1</f>
        <v>0.00305250305250305</v>
      </c>
      <c r="O41" s="126" t="n">
        <f aca="false">K41/$M$1</f>
        <v>0</v>
      </c>
      <c r="P41" s="126" t="n">
        <f aca="false">L41/$M$1</f>
        <v>1.27167277167277</v>
      </c>
      <c r="Q41" s="126" t="n">
        <f aca="false">M41/$M$1</f>
        <v>0</v>
      </c>
      <c r="R41" s="126" t="n">
        <f aca="false">ABS(N41-O41)</f>
        <v>0.00305250305250305</v>
      </c>
      <c r="S41" s="126" t="n">
        <f aca="false">ABS(P41-Q41)</f>
        <v>1.27167277167277</v>
      </c>
      <c r="U41" s="126" t="n">
        <f aca="false">ABS((K41*M41-($J$1-J41)*($J$1-L41))/(S41*K41-R41*($J$1-L41)))</f>
        <v>51247.6</v>
      </c>
      <c r="V41" s="126" t="n">
        <f aca="false">IF(R41=($J$1-J41)/U41,$J$1/S41-$M$1,IF(K41=0,$J$1/S41-$M$1,K41/ABS(R41-($J$1-J41)/U41)))</f>
        <v>23.2539606337014</v>
      </c>
      <c r="W41" s="126" t="n">
        <f aca="false">IF(K41=0,ABS(($J$1-J41)/N41-($J$1-J41)/U41),ABS((($J$1-J41)-K41)/(K41/V41+O41)))</f>
        <v>51247.5969474969</v>
      </c>
    </row>
    <row r="42" customFormat="false" ht="12.75" hidden="false" customHeight="false" outlineLevel="0" collapsed="false">
      <c r="A42" s="146" t="n">
        <v>39049.4021064815</v>
      </c>
      <c r="B42" s="126" t="n">
        <v>1485</v>
      </c>
      <c r="C42" s="126" t="n">
        <v>0</v>
      </c>
      <c r="D42" s="146" t="n">
        <v>39049.4021180556</v>
      </c>
      <c r="E42" s="126" t="n">
        <v>2172</v>
      </c>
      <c r="F42" s="126" t="n">
        <v>0</v>
      </c>
      <c r="H42" s="144" t="n">
        <f aca="false">I42-'Shorting Summary'!$A$4</f>
        <v>1276.50000065472</v>
      </c>
      <c r="I42" s="144" t="n">
        <f aca="false">86400*(AVERAGE(A42,D42)-'Raw IRMS Data'!$A$2)</f>
        <v>1515.50000065472</v>
      </c>
      <c r="J42" s="126" t="n">
        <f aca="false">B42*250/4095</f>
        <v>90.6593406593407</v>
      </c>
      <c r="K42" s="126" t="n">
        <f aca="false">C42*250/4095</f>
        <v>0</v>
      </c>
      <c r="L42" s="126" t="n">
        <f aca="false">E42*250/4095</f>
        <v>132.600732600733</v>
      </c>
      <c r="M42" s="126" t="n">
        <f aca="false">F42*250/4095</f>
        <v>0</v>
      </c>
      <c r="N42" s="126" t="n">
        <f aca="false">J42/$M$1</f>
        <v>0.906593406593407</v>
      </c>
      <c r="O42" s="126" t="n">
        <f aca="false">K42/$M$1</f>
        <v>0</v>
      </c>
      <c r="P42" s="126" t="n">
        <f aca="false">L42/$M$1</f>
        <v>1.32600732600733</v>
      </c>
      <c r="Q42" s="126" t="n">
        <f aca="false">M42/$M$1</f>
        <v>0</v>
      </c>
      <c r="R42" s="126" t="n">
        <f aca="false">ABS(N42-O42)</f>
        <v>0.906593406593407</v>
      </c>
      <c r="S42" s="126" t="n">
        <f aca="false">ABS(P42-Q42)</f>
        <v>1.32600732600733</v>
      </c>
      <c r="U42" s="126" t="n">
        <f aca="false">ABS((K42*M42-($J$1-J42)*($J$1-L42))/(S42*K42-R42*($J$1-L42)))</f>
        <v>72.8875420875421</v>
      </c>
      <c r="V42" s="126" t="n">
        <f aca="false">IF(R42=($J$1-J42)/U42,$J$1/S42-$M$1,IF(K42=0,$J$1/S42-$M$1,K42/ABS(R42-($J$1-J42)/U42)))</f>
        <v>18.2034990791897</v>
      </c>
      <c r="W42" s="126" t="n">
        <f aca="false">IF(K42=0,ABS(($J$1-J42)/N42-($J$1-J42)/U42),ABS((($J$1-J42)-K42)/(K42/V42+O42)))</f>
        <v>71.9809486809487</v>
      </c>
    </row>
    <row r="43" customFormat="false" ht="12.75" hidden="false" customHeight="false" outlineLevel="0" collapsed="false">
      <c r="A43" s="146" t="n">
        <v>39049.4025925926</v>
      </c>
      <c r="B43" s="126" t="n">
        <v>2093</v>
      </c>
      <c r="C43" s="126" t="n">
        <v>0</v>
      </c>
      <c r="D43" s="146" t="n">
        <v>39049.4026041667</v>
      </c>
      <c r="E43" s="126" t="n">
        <v>1621</v>
      </c>
      <c r="F43" s="126" t="n">
        <v>0</v>
      </c>
      <c r="H43" s="144" t="n">
        <f aca="false">I43-'Shorting Summary'!$A$4</f>
        <v>1318.50000041444</v>
      </c>
      <c r="I43" s="144" t="n">
        <f aca="false">86400*(AVERAGE(A43,D43)-'Raw IRMS Data'!$A$2)</f>
        <v>1557.50000041444</v>
      </c>
      <c r="J43" s="126" t="n">
        <f aca="false">B43*250/4095</f>
        <v>127.777777777778</v>
      </c>
      <c r="K43" s="126" t="n">
        <f aca="false">C43*250/4095</f>
        <v>0</v>
      </c>
      <c r="L43" s="126" t="n">
        <f aca="false">E43*250/4095</f>
        <v>98.962148962149</v>
      </c>
      <c r="M43" s="126" t="n">
        <f aca="false">F43*250/4095</f>
        <v>0</v>
      </c>
      <c r="N43" s="126" t="n">
        <f aca="false">J43/$M$1</f>
        <v>1.27777777777778</v>
      </c>
      <c r="O43" s="126" t="n">
        <f aca="false">K43/$M$1</f>
        <v>0</v>
      </c>
      <c r="P43" s="126" t="n">
        <f aca="false">L43/$M$1</f>
        <v>0.98962148962149</v>
      </c>
      <c r="Q43" s="126" t="n">
        <f aca="false">M43/$M$1</f>
        <v>0</v>
      </c>
      <c r="R43" s="126" t="n">
        <f aca="false">ABS(N43-O43)</f>
        <v>1.27777777777778</v>
      </c>
      <c r="S43" s="126" t="n">
        <f aca="false">ABS(P43-Q43)</f>
        <v>0.98962148962149</v>
      </c>
      <c r="U43" s="126" t="n">
        <f aca="false">ABS((K43*M43-($J$1-J43)*($J$1-L43))/(S43*K43-R43*($J$1-L43)))</f>
        <v>22.6650740563784</v>
      </c>
      <c r="V43" s="126" t="n">
        <f aca="false">IF(R43=($J$1-J43)/U43,$J$1/S43-$M$1,IF(K43=0,$J$1/S43-$M$1,K43/ABS(R43-($J$1-J43)/U43)))</f>
        <v>58.3824799506478</v>
      </c>
      <c r="W43" s="126" t="n">
        <f aca="false">IF(K43=0,ABS(($J$1-J43)/N43-($J$1-J43)/U43),ABS((($J$1-J43)-K43)/(K43/V43+O43)))</f>
        <v>21.3872962786006</v>
      </c>
    </row>
    <row r="44" customFormat="false" ht="12.75" hidden="false" customHeight="false" outlineLevel="0" collapsed="false">
      <c r="A44" s="146" t="n">
        <v>39049.4030787037</v>
      </c>
      <c r="B44" s="126" t="n">
        <v>2006</v>
      </c>
      <c r="C44" s="126" t="n">
        <v>0</v>
      </c>
      <c r="D44" s="146" t="n">
        <v>39049.4030902778</v>
      </c>
      <c r="E44" s="126" t="n">
        <v>1938</v>
      </c>
      <c r="F44" s="126" t="n">
        <v>0</v>
      </c>
      <c r="H44" s="144" t="n">
        <f aca="false">I44-'Shorting Summary'!$A$4</f>
        <v>1360.50000017416</v>
      </c>
      <c r="I44" s="144" t="n">
        <f aca="false">86400*(AVERAGE(A44,D44)-'Raw IRMS Data'!$A$2)</f>
        <v>1599.50000017416</v>
      </c>
      <c r="J44" s="126" t="n">
        <f aca="false">B44*250/4095</f>
        <v>122.466422466422</v>
      </c>
      <c r="K44" s="126" t="n">
        <f aca="false">C44*250/4095</f>
        <v>0</v>
      </c>
      <c r="L44" s="126" t="n">
        <f aca="false">E44*250/4095</f>
        <v>118.315018315018</v>
      </c>
      <c r="M44" s="126" t="n">
        <f aca="false">F44*250/4095</f>
        <v>0</v>
      </c>
      <c r="N44" s="126" t="n">
        <f aca="false">J44/$M$1</f>
        <v>1.22466422466422</v>
      </c>
      <c r="O44" s="126" t="n">
        <f aca="false">K44/$M$1</f>
        <v>0</v>
      </c>
      <c r="P44" s="126" t="n">
        <f aca="false">L44/$M$1</f>
        <v>1.18315018315018</v>
      </c>
      <c r="Q44" s="126" t="n">
        <f aca="false">M44/$M$1</f>
        <v>0</v>
      </c>
      <c r="R44" s="126" t="n">
        <f aca="false">ABS(N44-O44)</f>
        <v>1.22466422466422</v>
      </c>
      <c r="S44" s="126" t="n">
        <f aca="false">ABS(P44-Q44)</f>
        <v>1.18315018315018</v>
      </c>
      <c r="U44" s="126" t="n">
        <f aca="false">ABS((K44*M44-($J$1-J44)*($J$1-L44))/(S44*K44-R44*($J$1-L44)))</f>
        <v>27.9850448654038</v>
      </c>
      <c r="V44" s="126" t="n">
        <f aca="false">IF(R44=($J$1-J44)/U44,$J$1/S44-$M$1,IF(K44=0,$J$1/S44-$M$1,K44/ABS(R44-($J$1-J44)/U44)))</f>
        <v>32.4757481940144</v>
      </c>
      <c r="W44" s="126" t="n">
        <f aca="false">IF(K44=0,ABS(($J$1-J44)/N44-($J$1-J44)/U44),ABS((($J$1-J44)-K44)/(K44/V44+O44)))</f>
        <v>26.7603806407396</v>
      </c>
    </row>
    <row r="45" customFormat="false" ht="12.75" hidden="false" customHeight="false" outlineLevel="0" collapsed="false">
      <c r="A45" s="146" t="n">
        <v>39049.4035648148</v>
      </c>
      <c r="B45" s="126" t="n">
        <v>2326</v>
      </c>
      <c r="C45" s="126" t="n">
        <v>0</v>
      </c>
      <c r="D45" s="146" t="n">
        <v>39049.4035763889</v>
      </c>
      <c r="E45" s="126" t="n">
        <v>2382</v>
      </c>
      <c r="F45" s="126" t="n">
        <v>0</v>
      </c>
      <c r="H45" s="144" t="n">
        <f aca="false">I45-'Shorting Summary'!$A$4</f>
        <v>1402.49999993388</v>
      </c>
      <c r="I45" s="144" t="n">
        <f aca="false">86400*(AVERAGE(A45,D45)-'Raw IRMS Data'!$A$2)</f>
        <v>1641.49999993388</v>
      </c>
      <c r="J45" s="126" t="n">
        <f aca="false">B45*250/4095</f>
        <v>142.002442002442</v>
      </c>
      <c r="K45" s="126" t="n">
        <f aca="false">C45*250/4095</f>
        <v>0</v>
      </c>
      <c r="L45" s="126" t="n">
        <f aca="false">E45*250/4095</f>
        <v>145.421245421245</v>
      </c>
      <c r="M45" s="126" t="n">
        <f aca="false">F45*250/4095</f>
        <v>0</v>
      </c>
      <c r="N45" s="126" t="n">
        <f aca="false">J45/$M$1</f>
        <v>1.42002442002442</v>
      </c>
      <c r="O45" s="126" t="n">
        <f aca="false">K45/$M$1</f>
        <v>0</v>
      </c>
      <c r="P45" s="126" t="n">
        <f aca="false">L45/$M$1</f>
        <v>1.45421245421245</v>
      </c>
      <c r="Q45" s="126" t="n">
        <f aca="false">M45/$M$1</f>
        <v>0</v>
      </c>
      <c r="R45" s="126" t="n">
        <f aca="false">ABS(N45-O45)</f>
        <v>1.42002442002442</v>
      </c>
      <c r="S45" s="126" t="n">
        <f aca="false">ABS(P45-Q45)</f>
        <v>1.45421245421245</v>
      </c>
      <c r="U45" s="126" t="n">
        <f aca="false">ABS((K45*M45-($J$1-J45)*($J$1-L45))/(S45*K45-R45*($J$1-L45)))</f>
        <v>10.3774720550301</v>
      </c>
      <c r="V45" s="126" t="n">
        <f aca="false">IF(R45=($J$1-J45)/U45,$J$1/S45-$M$1,IF(K45=0,$J$1/S45-$M$1,K45/ABS(R45-($J$1-J45)/U45)))</f>
        <v>7.78253568429889</v>
      </c>
      <c r="W45" s="126" t="n">
        <f aca="false">IF(K45=0,ABS(($J$1-J45)/N45-($J$1-J45)/U45),ABS((($J$1-J45)-K45)/(K45/V45+O45)))</f>
        <v>8.95744763500568</v>
      </c>
    </row>
    <row r="46" customFormat="false" ht="12.75" hidden="false" customHeight="false" outlineLevel="0" collapsed="false">
      <c r="A46" s="146" t="n">
        <v>39049.4040509259</v>
      </c>
      <c r="B46" s="126" t="n">
        <v>2377</v>
      </c>
      <c r="C46" s="126" t="n">
        <v>0</v>
      </c>
      <c r="D46" s="146" t="n">
        <v>39049.4040625</v>
      </c>
      <c r="E46" s="126" t="n">
        <v>2087</v>
      </c>
      <c r="F46" s="126" t="n">
        <v>0</v>
      </c>
      <c r="H46" s="144" t="n">
        <f aca="false">I46-'Shorting Summary'!$A$4</f>
        <v>1444.50000032224</v>
      </c>
      <c r="I46" s="144" t="n">
        <f aca="false">86400*(AVERAGE(A46,D46)-'Raw IRMS Data'!$A$2)</f>
        <v>1683.50000032224</v>
      </c>
      <c r="J46" s="126" t="n">
        <f aca="false">B46*250/4095</f>
        <v>145.115995115995</v>
      </c>
      <c r="K46" s="126" t="n">
        <f aca="false">C46*250/4095</f>
        <v>0</v>
      </c>
      <c r="L46" s="126" t="n">
        <f aca="false">E46*250/4095</f>
        <v>127.411477411477</v>
      </c>
      <c r="M46" s="126" t="n">
        <f aca="false">F46*250/4095</f>
        <v>0</v>
      </c>
      <c r="N46" s="126" t="n">
        <f aca="false">J46/$M$1</f>
        <v>1.45115995115995</v>
      </c>
      <c r="O46" s="126" t="n">
        <f aca="false">K46/$M$1</f>
        <v>0</v>
      </c>
      <c r="P46" s="126" t="n">
        <f aca="false">L46/$M$1</f>
        <v>1.27411477411477</v>
      </c>
      <c r="Q46" s="126" t="n">
        <f aca="false">M46/$M$1</f>
        <v>0</v>
      </c>
      <c r="R46" s="126" t="n">
        <f aca="false">ABS(N46-O46)</f>
        <v>1.45115995115995</v>
      </c>
      <c r="S46" s="126" t="n">
        <f aca="false">ABS(P46-Q46)</f>
        <v>1.27411477411477</v>
      </c>
      <c r="U46" s="126" t="n">
        <f aca="false">ABS((K46*M46-($J$1-J46)*($J$1-L46))/(S46*K46-R46*($J$1-L46)))</f>
        <v>8.00925536390409</v>
      </c>
      <c r="V46" s="126" t="n">
        <f aca="false">IF(R46=($J$1-J46)/U46,$J$1/S46-$M$1,IF(K46=0,$J$1/S46-$M$1,K46/ABS(R46-($J$1-J46)/U46)))</f>
        <v>23.0177287973167</v>
      </c>
      <c r="W46" s="126" t="n">
        <f aca="false">IF(K46=0,ABS(($J$1-J46)/N46-($J$1-J46)/U46),ABS((($J$1-J46)-K46)/(K46/V46+O46)))</f>
        <v>6.55809541274413</v>
      </c>
    </row>
    <row r="47" customFormat="false" ht="12.75" hidden="false" customHeight="false" outlineLevel="0" collapsed="false">
      <c r="A47" s="146" t="n">
        <v>39049.404537037</v>
      </c>
      <c r="B47" s="126" t="n">
        <v>2063</v>
      </c>
      <c r="C47" s="126" t="n">
        <v>0</v>
      </c>
      <c r="D47" s="146" t="n">
        <v>39049.4045486111</v>
      </c>
      <c r="E47" s="126" t="n">
        <v>2180</v>
      </c>
      <c r="F47" s="126" t="n">
        <v>0</v>
      </c>
      <c r="H47" s="144" t="n">
        <f aca="false">I47-'Shorting Summary'!$A$4</f>
        <v>1486.5000007106</v>
      </c>
      <c r="I47" s="144" t="n">
        <f aca="false">86400*(AVERAGE(A47,D47)-'Raw IRMS Data'!$A$2)</f>
        <v>1725.5000007106</v>
      </c>
      <c r="J47" s="126" t="n">
        <f aca="false">B47*250/4095</f>
        <v>125.946275946276</v>
      </c>
      <c r="K47" s="126" t="n">
        <f aca="false">C47*250/4095</f>
        <v>0</v>
      </c>
      <c r="L47" s="126" t="n">
        <f aca="false">E47*250/4095</f>
        <v>133.089133089133</v>
      </c>
      <c r="M47" s="126" t="n">
        <f aca="false">F47*250/4095</f>
        <v>0</v>
      </c>
      <c r="N47" s="126" t="n">
        <f aca="false">J47/$M$1</f>
        <v>1.25946275946276</v>
      </c>
      <c r="O47" s="126" t="n">
        <f aca="false">K47/$M$1</f>
        <v>0</v>
      </c>
      <c r="P47" s="126" t="n">
        <f aca="false">L47/$M$1</f>
        <v>1.33089133089133</v>
      </c>
      <c r="Q47" s="126" t="n">
        <f aca="false">M47/$M$1</f>
        <v>0</v>
      </c>
      <c r="R47" s="126" t="n">
        <f aca="false">ABS(N47-O47)</f>
        <v>1.25946275946276</v>
      </c>
      <c r="S47" s="126" t="n">
        <f aca="false">ABS(P47-Q47)</f>
        <v>1.33089133089133</v>
      </c>
      <c r="U47" s="126" t="n">
        <f aca="false">ABS((K47*M47-($J$1-J47)*($J$1-L47))/(S47*K47-R47*($J$1-L47)))</f>
        <v>24.4488608822104</v>
      </c>
      <c r="V47" s="126" t="n">
        <f aca="false">IF(R47=($J$1-J47)/U47,$J$1/S47-$M$1,IF(K47=0,$J$1/S47-$M$1,K47/ABS(R47-($J$1-J47)/U47)))</f>
        <v>17.7697247706422</v>
      </c>
      <c r="W47" s="126" t="n">
        <f aca="false">IF(K47=0,ABS(($J$1-J47)/N47-($J$1-J47)/U47),ABS((($J$1-J47)-K47)/(K47/V47+O47)))</f>
        <v>23.1893981227476</v>
      </c>
    </row>
    <row r="48" customFormat="false" ht="12.75" hidden="false" customHeight="false" outlineLevel="0" collapsed="false">
      <c r="A48" s="146" t="n">
        <v>39049.4050231481</v>
      </c>
      <c r="B48" s="126" t="n">
        <v>2313</v>
      </c>
      <c r="C48" s="126" t="n">
        <v>0</v>
      </c>
      <c r="D48" s="146" t="n">
        <v>39049.4050347222</v>
      </c>
      <c r="E48" s="126" t="n">
        <v>2435</v>
      </c>
      <c r="F48" s="126" t="n">
        <v>0</v>
      </c>
      <c r="H48" s="144" t="n">
        <f aca="false">I48-'Shorting Summary'!$A$4</f>
        <v>1528.50000047032</v>
      </c>
      <c r="I48" s="144" t="n">
        <f aca="false">86400*(AVERAGE(A48,D48)-'Raw IRMS Data'!$A$2)</f>
        <v>1767.50000047032</v>
      </c>
      <c r="J48" s="126" t="n">
        <f aca="false">B48*250/4095</f>
        <v>141.208791208791</v>
      </c>
      <c r="K48" s="126" t="n">
        <f aca="false">C48*250/4095</f>
        <v>0</v>
      </c>
      <c r="L48" s="126" t="n">
        <f aca="false">E48*250/4095</f>
        <v>148.656898656899</v>
      </c>
      <c r="M48" s="126" t="n">
        <f aca="false">F48*250/4095</f>
        <v>0</v>
      </c>
      <c r="N48" s="126" t="n">
        <f aca="false">J48/$M$1</f>
        <v>1.41208791208791</v>
      </c>
      <c r="O48" s="126" t="n">
        <f aca="false">K48/$M$1</f>
        <v>0</v>
      </c>
      <c r="P48" s="126" t="n">
        <f aca="false">L48/$M$1</f>
        <v>1.48656898656899</v>
      </c>
      <c r="Q48" s="126" t="n">
        <f aca="false">M48/$M$1</f>
        <v>0</v>
      </c>
      <c r="R48" s="126" t="n">
        <f aca="false">ABS(N48-O48)</f>
        <v>1.41208791208791</v>
      </c>
      <c r="S48" s="126" t="n">
        <f aca="false">ABS(P48-Q48)</f>
        <v>1.48656898656899</v>
      </c>
      <c r="U48" s="126" t="n">
        <f aca="false">ABS((K48*M48-($J$1-J48)*($J$1-L48))/(S48*K48-R48*($J$1-L48)))</f>
        <v>10.9978383052313</v>
      </c>
      <c r="V48" s="126" t="n">
        <f aca="false">IF(R48=($J$1-J48)/U48,$J$1/S48-$M$1,IF(K48=0,$J$1/S48-$M$1,K48/ABS(R48-($J$1-J48)/U48)))</f>
        <v>5.43655030800822</v>
      </c>
      <c r="W48" s="126" t="n">
        <f aca="false">IF(K48=0,ABS(($J$1-J48)/N48-($J$1-J48)/U48),ABS((($J$1-J48)-K48)/(K48/V48+O48)))</f>
        <v>9.58575039314338</v>
      </c>
    </row>
    <row r="49" customFormat="false" ht="12.75" hidden="false" customHeight="false" outlineLevel="0" collapsed="false">
      <c r="A49" s="146" t="n">
        <v>39049.4055092593</v>
      </c>
      <c r="B49" s="126" t="n">
        <v>2045</v>
      </c>
      <c r="C49" s="126" t="n">
        <v>0</v>
      </c>
      <c r="D49" s="146" t="n">
        <v>39049.4055208333</v>
      </c>
      <c r="E49" s="126" t="n">
        <v>2332</v>
      </c>
      <c r="F49" s="126" t="n">
        <v>0</v>
      </c>
      <c r="H49" s="144" t="n">
        <f aca="false">I49-'Shorting Summary'!$A$4</f>
        <v>1570.50000023004</v>
      </c>
      <c r="I49" s="144" t="n">
        <f aca="false">86400*(AVERAGE(A49,D49)-'Raw IRMS Data'!$A$2)</f>
        <v>1809.50000023004</v>
      </c>
      <c r="J49" s="126" t="n">
        <f aca="false">B49*250/4095</f>
        <v>124.847374847375</v>
      </c>
      <c r="K49" s="126" t="n">
        <f aca="false">C49*250/4095</f>
        <v>0</v>
      </c>
      <c r="L49" s="126" t="n">
        <f aca="false">E49*250/4095</f>
        <v>142.368742368742</v>
      </c>
      <c r="M49" s="126" t="n">
        <f aca="false">F49*250/4095</f>
        <v>0</v>
      </c>
      <c r="N49" s="126" t="n">
        <f aca="false">J49/$M$1</f>
        <v>1.24847374847375</v>
      </c>
      <c r="O49" s="126" t="n">
        <f aca="false">K49/$M$1</f>
        <v>0</v>
      </c>
      <c r="P49" s="126" t="n">
        <f aca="false">L49/$M$1</f>
        <v>1.42368742368742</v>
      </c>
      <c r="Q49" s="126" t="n">
        <f aca="false">M49/$M$1</f>
        <v>0</v>
      </c>
      <c r="R49" s="126" t="n">
        <f aca="false">ABS(N49-O49)</f>
        <v>1.24847374847375</v>
      </c>
      <c r="S49" s="126" t="n">
        <f aca="false">ABS(P49-Q49)</f>
        <v>1.42368742368742</v>
      </c>
      <c r="U49" s="126" t="n">
        <f aca="false">ABS((K49*M49-($J$1-J49)*($J$1-L49))/(S49*K49-R49*($J$1-L49)))</f>
        <v>25.5442542787286</v>
      </c>
      <c r="V49" s="126" t="n">
        <f aca="false">IF(R49=($J$1-J49)/U49,$J$1/S49-$M$1,IF(K49=0,$J$1/S49-$M$1,K49/ABS(R49-($J$1-J49)/U49)))</f>
        <v>10.0934819897084</v>
      </c>
      <c r="W49" s="126" t="n">
        <f aca="false">IF(K49=0,ABS(($J$1-J49)/N49-($J$1-J49)/U49),ABS((($J$1-J49)-K49)/(K49/V49+O49)))</f>
        <v>24.2957805302549</v>
      </c>
    </row>
    <row r="50" customFormat="false" ht="12.75" hidden="false" customHeight="false" outlineLevel="0" collapsed="false">
      <c r="A50" s="146" t="n">
        <v>39049.4059953704</v>
      </c>
      <c r="B50" s="126" t="n">
        <v>1905</v>
      </c>
      <c r="C50" s="126" t="n">
        <v>0</v>
      </c>
      <c r="D50" s="146" t="n">
        <v>39049.4060069444</v>
      </c>
      <c r="E50" s="126" t="n">
        <v>2377</v>
      </c>
      <c r="F50" s="126" t="n">
        <v>0</v>
      </c>
      <c r="H50" s="144" t="n">
        <f aca="false">I50-'Shorting Summary'!$A$4</f>
        <v>1612.49999998976</v>
      </c>
      <c r="I50" s="144" t="n">
        <f aca="false">86400*(AVERAGE(A50,D50)-'Raw IRMS Data'!$A$2)</f>
        <v>1851.49999998976</v>
      </c>
      <c r="J50" s="126" t="n">
        <f aca="false">B50*250/4095</f>
        <v>116.300366300366</v>
      </c>
      <c r="K50" s="126" t="n">
        <f aca="false">C50*250/4095</f>
        <v>0</v>
      </c>
      <c r="L50" s="126" t="n">
        <f aca="false">E50*250/4095</f>
        <v>145.115995115995</v>
      </c>
      <c r="M50" s="126" t="n">
        <f aca="false">F50*250/4095</f>
        <v>0</v>
      </c>
      <c r="N50" s="126" t="n">
        <f aca="false">J50/$M$1</f>
        <v>1.16300366300366</v>
      </c>
      <c r="O50" s="126" t="n">
        <f aca="false">K50/$M$1</f>
        <v>0</v>
      </c>
      <c r="P50" s="126" t="n">
        <f aca="false">L50/$M$1</f>
        <v>1.45115995115995</v>
      </c>
      <c r="Q50" s="126" t="n">
        <f aca="false">M50/$M$1</f>
        <v>0</v>
      </c>
      <c r="R50" s="126" t="n">
        <f aca="false">ABS(N50-O50)</f>
        <v>1.16300366300366</v>
      </c>
      <c r="S50" s="126" t="n">
        <f aca="false">ABS(P50-Q50)</f>
        <v>1.45115995115995</v>
      </c>
      <c r="U50" s="126" t="n">
        <f aca="false">ABS((K50*M50-($J$1-J50)*($J$1-L50))/(S50*K50-R50*($J$1-L50)))</f>
        <v>34.7706036745407</v>
      </c>
      <c r="V50" s="126" t="n">
        <f aca="false">IF(R50=($J$1-J50)/U50,$J$1/S50-$M$1,IF(K50=0,$J$1/S50-$M$1,K50/ABS(R50-($J$1-J50)/U50)))</f>
        <v>8.00925536390407</v>
      </c>
      <c r="W50" s="126" t="n">
        <f aca="false">IF(K50=0,ABS(($J$1-J50)/N50-($J$1-J50)/U50),ABS((($J$1-J50)-K50)/(K50/V50+O50)))</f>
        <v>33.607600011537</v>
      </c>
    </row>
    <row r="51" customFormat="false" ht="12.75" hidden="false" customHeight="false" outlineLevel="0" collapsed="false">
      <c r="A51" s="146" t="n">
        <v>39049.4064814815</v>
      </c>
      <c r="B51" s="126" t="n">
        <v>2303</v>
      </c>
      <c r="C51" s="126" t="n">
        <v>0</v>
      </c>
      <c r="D51" s="146" t="n">
        <v>39049.4064930556</v>
      </c>
      <c r="E51" s="126" t="n">
        <v>2330</v>
      </c>
      <c r="F51" s="126" t="n">
        <v>0</v>
      </c>
      <c r="H51" s="144" t="n">
        <f aca="false">I51-'Shorting Summary'!$A$4</f>
        <v>1654.50000037812</v>
      </c>
      <c r="I51" s="144" t="n">
        <f aca="false">86400*(AVERAGE(A51,D51)-'Raw IRMS Data'!$A$2)</f>
        <v>1893.50000037812</v>
      </c>
      <c r="J51" s="126" t="n">
        <f aca="false">B51*250/4095</f>
        <v>140.598290598291</v>
      </c>
      <c r="K51" s="126" t="n">
        <f aca="false">C51*250/4095</f>
        <v>0</v>
      </c>
      <c r="L51" s="126" t="n">
        <f aca="false">E51*250/4095</f>
        <v>142.246642246642</v>
      </c>
      <c r="M51" s="126" t="n">
        <f aca="false">F51*250/4095</f>
        <v>0</v>
      </c>
      <c r="N51" s="126" t="n">
        <f aca="false">J51/$M$1</f>
        <v>1.40598290598291</v>
      </c>
      <c r="O51" s="126" t="n">
        <f aca="false">K51/$M$1</f>
        <v>0</v>
      </c>
      <c r="P51" s="126" t="n">
        <f aca="false">L51/$M$1</f>
        <v>1.42246642246642</v>
      </c>
      <c r="Q51" s="126" t="n">
        <f aca="false">M51/$M$1</f>
        <v>0</v>
      </c>
      <c r="R51" s="126" t="n">
        <f aca="false">ABS(N51-O51)</f>
        <v>1.40598290598291</v>
      </c>
      <c r="S51" s="126" t="n">
        <f aca="false">ABS(P51-Q51)</f>
        <v>1.42246642246642</v>
      </c>
      <c r="U51" s="126" t="n">
        <f aca="false">ABS((K51*M51-($J$1-J51)*($J$1-L51))/(S51*K51-R51*($J$1-L51)))</f>
        <v>11.4798089448545</v>
      </c>
      <c r="V51" s="126" t="n">
        <f aca="false">IF(R51=($J$1-J51)/U51,$J$1/S51-$M$1,IF(K51=0,$J$1/S51-$M$1,K51/ABS(R51-($J$1-J51)/U51)))</f>
        <v>10.187982832618</v>
      </c>
      <c r="W51" s="126" t="n">
        <f aca="false">IF(K51=0,ABS(($J$1-J51)/N51-($J$1-J51)/U51),ABS((($J$1-J51)-K51)/(K51/V51+O51)))</f>
        <v>10.0738260388716</v>
      </c>
    </row>
    <row r="52" customFormat="false" ht="12.75" hidden="false" customHeight="false" outlineLevel="0" collapsed="false">
      <c r="A52" s="146" t="n">
        <v>39049.4069675926</v>
      </c>
      <c r="B52" s="126" t="n">
        <v>1898</v>
      </c>
      <c r="C52" s="126" t="n">
        <v>0</v>
      </c>
      <c r="D52" s="146" t="n">
        <v>39049.4069791667</v>
      </c>
      <c r="E52" s="126" t="n">
        <v>2392</v>
      </c>
      <c r="F52" s="126" t="n">
        <v>0</v>
      </c>
      <c r="H52" s="144" t="n">
        <f aca="false">I52-'Shorting Summary'!$A$4</f>
        <v>1696.50000076648</v>
      </c>
      <c r="I52" s="144" t="n">
        <f aca="false">86400*(AVERAGE(A52,D52)-'Raw IRMS Data'!$A$2)</f>
        <v>1935.50000076648</v>
      </c>
      <c r="J52" s="126" t="n">
        <f aca="false">B52*250/4095</f>
        <v>115.873015873016</v>
      </c>
      <c r="K52" s="126" t="n">
        <f aca="false">C52*250/4095</f>
        <v>0</v>
      </c>
      <c r="L52" s="126" t="n">
        <f aca="false">E52*250/4095</f>
        <v>146.031746031746</v>
      </c>
      <c r="M52" s="126" t="n">
        <f aca="false">F52*250/4095</f>
        <v>0</v>
      </c>
      <c r="N52" s="126" t="n">
        <f aca="false">J52/$M$1</f>
        <v>1.15873015873016</v>
      </c>
      <c r="O52" s="126" t="n">
        <f aca="false">K52/$M$1</f>
        <v>0</v>
      </c>
      <c r="P52" s="126" t="n">
        <f aca="false">L52/$M$1</f>
        <v>1.46031746031746</v>
      </c>
      <c r="Q52" s="126" t="n">
        <f aca="false">M52/$M$1</f>
        <v>0</v>
      </c>
      <c r="R52" s="126" t="n">
        <f aca="false">ABS(N52-O52)</f>
        <v>1.15873015873016</v>
      </c>
      <c r="S52" s="126" t="n">
        <f aca="false">ABS(P52-Q52)</f>
        <v>1.46031746031746</v>
      </c>
      <c r="U52" s="126" t="n">
        <f aca="false">ABS((K52*M52-($J$1-J52)*($J$1-L52))/(S52*K52-R52*($J$1-L52)))</f>
        <v>35.2676501580611</v>
      </c>
      <c r="V52" s="126" t="n">
        <f aca="false">IF(R52=($J$1-J52)/U52,$J$1/S52-$M$1,IF(K52=0,$J$1/S52-$M$1,K52/ABS(R52-($J$1-J52)/U52)))</f>
        <v>7.33193979933111</v>
      </c>
      <c r="W52" s="126" t="n">
        <f aca="false">IF(K52=0,ABS(($J$1-J52)/N52-($J$1-J52)/U52),ABS((($J$1-J52)-K52)/(K52/V52+O52)))</f>
        <v>34.108919999331</v>
      </c>
    </row>
    <row r="53" customFormat="false" ht="12.75" hidden="false" customHeight="false" outlineLevel="0" collapsed="false">
      <c r="A53" s="146" t="n">
        <v>39049.4074537037</v>
      </c>
      <c r="B53" s="126" t="n">
        <v>1900</v>
      </c>
      <c r="C53" s="126" t="n">
        <v>0</v>
      </c>
      <c r="D53" s="146" t="n">
        <v>39049.4074652778</v>
      </c>
      <c r="E53" s="126" t="n">
        <v>2170</v>
      </c>
      <c r="F53" s="126" t="n">
        <v>0</v>
      </c>
      <c r="H53" s="144" t="n">
        <f aca="false">I53-'Shorting Summary'!$A$4</f>
        <v>1738.5000005262</v>
      </c>
      <c r="I53" s="144" t="n">
        <f aca="false">86400*(AVERAGE(A53,D53)-'Raw IRMS Data'!$A$2)</f>
        <v>1977.5000005262</v>
      </c>
      <c r="J53" s="126" t="n">
        <f aca="false">B53*250/4095</f>
        <v>115.995115995116</v>
      </c>
      <c r="K53" s="126" t="n">
        <f aca="false">C53*250/4095</f>
        <v>0</v>
      </c>
      <c r="L53" s="126" t="n">
        <f aca="false">E53*250/4095</f>
        <v>132.478632478632</v>
      </c>
      <c r="M53" s="126" t="n">
        <f aca="false">F53*250/4095</f>
        <v>0</v>
      </c>
      <c r="N53" s="126" t="n">
        <f aca="false">J53/$M$1</f>
        <v>1.15995115995116</v>
      </c>
      <c r="O53" s="126" t="n">
        <f aca="false">K53/$M$1</f>
        <v>0</v>
      </c>
      <c r="P53" s="126" t="n">
        <f aca="false">L53/$M$1</f>
        <v>1.32478632478632</v>
      </c>
      <c r="Q53" s="126" t="n">
        <f aca="false">M53/$M$1</f>
        <v>0</v>
      </c>
      <c r="R53" s="126" t="n">
        <f aca="false">ABS(N53-O53)</f>
        <v>1.15995115995116</v>
      </c>
      <c r="S53" s="126" t="n">
        <f aca="false">ABS(P53-Q53)</f>
        <v>1.32478632478632</v>
      </c>
      <c r="U53" s="126" t="n">
        <f aca="false">ABS((K53*M53-($J$1-J53)*($J$1-L53))/(S53*K53-R53*($J$1-L53)))</f>
        <v>35.1252631578947</v>
      </c>
      <c r="V53" s="126" t="n">
        <f aca="false">IF(R53=($J$1-J53)/U53,$J$1/S53-$M$1,IF(K53=0,$J$1/S53-$M$1,K53/ABS(R53-($J$1-J53)/U53)))</f>
        <v>18.3124423963134</v>
      </c>
      <c r="W53" s="126" t="n">
        <f aca="false">IF(K53=0,ABS(($J$1-J53)/N53-($J$1-J53)/U53),ABS((($J$1-J53)-K53)/(K53/V53+O53)))</f>
        <v>33.9653119979436</v>
      </c>
    </row>
    <row r="54" customFormat="false" ht="12.75" hidden="false" customHeight="false" outlineLevel="0" collapsed="false">
      <c r="A54" s="146" t="n">
        <v>39049.4079398148</v>
      </c>
      <c r="B54" s="126" t="n">
        <v>1929</v>
      </c>
      <c r="C54" s="126" t="n">
        <v>0</v>
      </c>
      <c r="D54" s="146" t="n">
        <v>39049.4079513889</v>
      </c>
      <c r="E54" s="126" t="n">
        <v>2168</v>
      </c>
      <c r="F54" s="126" t="n">
        <v>0</v>
      </c>
      <c r="H54" s="144" t="n">
        <f aca="false">I54-'Shorting Summary'!$A$4</f>
        <v>1780.50000028592</v>
      </c>
      <c r="I54" s="144" t="n">
        <f aca="false">86400*(AVERAGE(A54,D54)-'Raw IRMS Data'!$A$2)</f>
        <v>2019.50000028592</v>
      </c>
      <c r="J54" s="126" t="n">
        <f aca="false">B54*250/4095</f>
        <v>117.765567765568</v>
      </c>
      <c r="K54" s="126" t="n">
        <f aca="false">C54*250/4095</f>
        <v>0</v>
      </c>
      <c r="L54" s="126" t="n">
        <f aca="false">E54*250/4095</f>
        <v>132.356532356532</v>
      </c>
      <c r="M54" s="126" t="n">
        <f aca="false">F54*250/4095</f>
        <v>0</v>
      </c>
      <c r="N54" s="126" t="n">
        <f aca="false">J54/$M$1</f>
        <v>1.17765567765568</v>
      </c>
      <c r="O54" s="126" t="n">
        <f aca="false">K54/$M$1</f>
        <v>0</v>
      </c>
      <c r="P54" s="126" t="n">
        <f aca="false">L54/$M$1</f>
        <v>1.32356532356532</v>
      </c>
      <c r="Q54" s="126" t="n">
        <f aca="false">M54/$M$1</f>
        <v>0</v>
      </c>
      <c r="R54" s="126" t="n">
        <f aca="false">ABS(N54-O54)</f>
        <v>1.17765567765568</v>
      </c>
      <c r="S54" s="126" t="n">
        <f aca="false">ABS(P54-Q54)</f>
        <v>1.32356532356532</v>
      </c>
      <c r="U54" s="126" t="n">
        <f aca="false">ABS((K54*M54-($J$1-J54)*($J$1-L54))/(S54*K54-R54*($J$1-L54)))</f>
        <v>33.0938310005184</v>
      </c>
      <c r="V54" s="126" t="n">
        <f aca="false">IF(R54=($J$1-J54)/U54,$J$1/S54-$M$1,IF(K54=0,$J$1/S54-$M$1,K54/ABS(R54-($J$1-J54)/U54)))</f>
        <v>18.4215867158671</v>
      </c>
      <c r="W54" s="126" t="n">
        <f aca="false">IF(K54=0,ABS(($J$1-J54)/N54-($J$1-J54)/U54),ABS((($J$1-J54)-K54)/(K54/V54+O54)))</f>
        <v>31.9161753228627</v>
      </c>
    </row>
    <row r="55" customFormat="false" ht="12.75" hidden="false" customHeight="false" outlineLevel="0" collapsed="false">
      <c r="A55" s="146" t="n">
        <v>39049.4084259259</v>
      </c>
      <c r="B55" s="126" t="n">
        <v>2164</v>
      </c>
      <c r="C55" s="126" t="n">
        <v>0</v>
      </c>
      <c r="D55" s="146" t="n">
        <v>39049.4084375</v>
      </c>
      <c r="E55" s="126" t="n">
        <v>2160</v>
      </c>
      <c r="F55" s="126" t="n">
        <v>0</v>
      </c>
      <c r="H55" s="144" t="n">
        <f aca="false">I55-'Shorting Summary'!$A$4</f>
        <v>1822.50000004563</v>
      </c>
      <c r="I55" s="144" t="n">
        <f aca="false">86400*(AVERAGE(A55,D55)-'Raw IRMS Data'!$A$2)</f>
        <v>2061.50000004564</v>
      </c>
      <c r="J55" s="126" t="n">
        <f aca="false">B55*250/4095</f>
        <v>132.112332112332</v>
      </c>
      <c r="K55" s="126" t="n">
        <f aca="false">C55*250/4095</f>
        <v>0</v>
      </c>
      <c r="L55" s="126" t="n">
        <f aca="false">E55*250/4095</f>
        <v>131.868131868132</v>
      </c>
      <c r="M55" s="126" t="n">
        <f aca="false">F55*250/4095</f>
        <v>0</v>
      </c>
      <c r="N55" s="126" t="n">
        <f aca="false">J55/$M$1</f>
        <v>1.32112332112332</v>
      </c>
      <c r="O55" s="126" t="n">
        <f aca="false">K55/$M$1</f>
        <v>0</v>
      </c>
      <c r="P55" s="126" t="n">
        <f aca="false">L55/$M$1</f>
        <v>1.31868131868132</v>
      </c>
      <c r="Q55" s="126" t="n">
        <f aca="false">M55/$M$1</f>
        <v>0</v>
      </c>
      <c r="R55" s="126" t="n">
        <f aca="false">ABS(N55-O55)</f>
        <v>1.32112332112332</v>
      </c>
      <c r="S55" s="126" t="n">
        <f aca="false">ABS(P55-Q55)</f>
        <v>1.31868131868132</v>
      </c>
      <c r="U55" s="126" t="n">
        <f aca="false">ABS((K55*M55-($J$1-J55)*($J$1-L55))/(S55*K55-R55*($J$1-L55)))</f>
        <v>18.6404805914972</v>
      </c>
      <c r="V55" s="126" t="n">
        <f aca="false">IF(R55=($J$1-J55)/U55,$J$1/S55-$M$1,IF(K55=0,$J$1/S55-$M$1,K55/ABS(R55-($J$1-J55)/U55)))</f>
        <v>18.8601851851852</v>
      </c>
      <c r="W55" s="126" t="n">
        <f aca="false">IF(K55=0,ABS(($J$1-J55)/N55-($J$1-J55)/U55),ABS((($J$1-J55)-K55)/(K55/V55+O55)))</f>
        <v>17.3193572703739</v>
      </c>
    </row>
    <row r="56" customFormat="false" ht="12.75" hidden="false" customHeight="false" outlineLevel="0" collapsed="false">
      <c r="A56" s="146" t="n">
        <v>39049.408912037</v>
      </c>
      <c r="B56" s="126" t="n">
        <v>2475</v>
      </c>
      <c r="C56" s="126" t="n">
        <v>0</v>
      </c>
      <c r="D56" s="146" t="n">
        <v>39049.4089236111</v>
      </c>
      <c r="E56" s="126" t="n">
        <v>2011</v>
      </c>
      <c r="F56" s="126" t="n">
        <v>0</v>
      </c>
      <c r="H56" s="144" t="n">
        <f aca="false">I56-'Shorting Summary'!$A$4</f>
        <v>1864.49999980535</v>
      </c>
      <c r="I56" s="144" t="n">
        <f aca="false">86400*(AVERAGE(A56,D56)-'Raw IRMS Data'!$A$2)</f>
        <v>2103.49999980535</v>
      </c>
      <c r="J56" s="126" t="n">
        <f aca="false">B56*250/4095</f>
        <v>151.098901098901</v>
      </c>
      <c r="K56" s="126" t="n">
        <f aca="false">C56*250/4095</f>
        <v>0</v>
      </c>
      <c r="L56" s="126" t="n">
        <f aca="false">E56*250/4095</f>
        <v>122.771672771673</v>
      </c>
      <c r="M56" s="126" t="n">
        <f aca="false">F56*250/4095</f>
        <v>0</v>
      </c>
      <c r="N56" s="126" t="n">
        <f aca="false">J56/$M$1</f>
        <v>1.51098901098901</v>
      </c>
      <c r="O56" s="126" t="n">
        <f aca="false">K56/$M$1</f>
        <v>0</v>
      </c>
      <c r="P56" s="126" t="n">
        <f aca="false">L56/$M$1</f>
        <v>1.22771672771673</v>
      </c>
      <c r="Q56" s="126" t="n">
        <f aca="false">M56/$M$1</f>
        <v>0</v>
      </c>
      <c r="R56" s="126" t="n">
        <f aca="false">ABS(N56-O56)</f>
        <v>1.51098901098901</v>
      </c>
      <c r="S56" s="126" t="n">
        <f aca="false">ABS(P56-Q56)</f>
        <v>1.22771672771673</v>
      </c>
      <c r="U56" s="126" t="n">
        <f aca="false">ABS((K56*M56-($J$1-J56)*($J$1-L56))/(S56*K56-R56*($J$1-L56)))</f>
        <v>3.73252525252524</v>
      </c>
      <c r="V56" s="126" t="n">
        <f aca="false">IF(R56=($J$1-J56)/U56,$J$1/S56-$M$1,IF(K56=0,$J$1/S56-$M$1,K56/ABS(R56-($J$1-J56)/U56)))</f>
        <v>27.6668324216807</v>
      </c>
      <c r="W56" s="126" t="n">
        <f aca="false">IF(K56=0,ABS(($J$1-J56)/N56-($J$1-J56)/U56),ABS((($J$1-J56)-K56)/(K56/V56+O56)))</f>
        <v>2.22153624153623</v>
      </c>
    </row>
    <row r="57" customFormat="false" ht="12.75" hidden="false" customHeight="false" outlineLevel="0" collapsed="false">
      <c r="A57" s="146" t="n">
        <v>39049.4093981482</v>
      </c>
      <c r="B57" s="126" t="n">
        <v>2496</v>
      </c>
      <c r="C57" s="126" t="n">
        <v>0</v>
      </c>
      <c r="D57" s="146" t="n">
        <v>39049.4094097222</v>
      </c>
      <c r="E57" s="126" t="n">
        <v>2001</v>
      </c>
      <c r="F57" s="126" t="n">
        <v>0</v>
      </c>
      <c r="H57" s="144" t="n">
        <f aca="false">I57-'Shorting Summary'!$A$4</f>
        <v>1906.50000019372</v>
      </c>
      <c r="I57" s="144" t="n">
        <f aca="false">86400*(AVERAGE(A57,D57)-'Raw IRMS Data'!$A$2)</f>
        <v>2145.50000019372</v>
      </c>
      <c r="J57" s="126" t="n">
        <f aca="false">B57*250/4095</f>
        <v>152.380952380952</v>
      </c>
      <c r="K57" s="126" t="n">
        <f aca="false">C57*250/4095</f>
        <v>0</v>
      </c>
      <c r="L57" s="126" t="n">
        <f aca="false">E57*250/4095</f>
        <v>122.161172161172</v>
      </c>
      <c r="M57" s="126" t="n">
        <f aca="false">F57*250/4095</f>
        <v>0</v>
      </c>
      <c r="N57" s="126" t="n">
        <f aca="false">J57/$M$1</f>
        <v>1.52380952380952</v>
      </c>
      <c r="O57" s="126" t="n">
        <f aca="false">K57/$M$1</f>
        <v>0</v>
      </c>
      <c r="P57" s="126" t="n">
        <f aca="false">L57/$M$1</f>
        <v>1.22161172161172</v>
      </c>
      <c r="Q57" s="126" t="n">
        <f aca="false">M57/$M$1</f>
        <v>0</v>
      </c>
      <c r="R57" s="126" t="n">
        <f aca="false">ABS(N57-O57)</f>
        <v>1.52380952380952</v>
      </c>
      <c r="S57" s="126" t="n">
        <f aca="false">ABS(P57-Q57)</f>
        <v>1.22161172161172</v>
      </c>
      <c r="U57" s="126" t="n">
        <f aca="false">ABS((K57*M57-($J$1-J57)*($J$1-L57))/(S57*K57-R57*($J$1-L57)))</f>
        <v>2.85977564102564</v>
      </c>
      <c r="V57" s="126" t="n">
        <f aca="false">IF(R57=($J$1-J57)/U57,$J$1/S57-$M$1,IF(K57=0,$J$1/S57-$M$1,K57/ABS(R57-($J$1-J57)/U57)))</f>
        <v>28.3048475762119</v>
      </c>
      <c r="W57" s="126" t="n">
        <f aca="false">IF(K57=0,ABS(($J$1-J57)/N57-($J$1-J57)/U57),ABS((($J$1-J57)-K57)/(K57/V57+O57)))</f>
        <v>1.33596611721611</v>
      </c>
    </row>
    <row r="58" customFormat="false" ht="12.75" hidden="false" customHeight="false" outlineLevel="0" collapsed="false">
      <c r="A58" s="146" t="n">
        <v>39049.4098842593</v>
      </c>
      <c r="B58" s="126" t="n">
        <v>2226</v>
      </c>
      <c r="C58" s="126" t="n">
        <v>0</v>
      </c>
      <c r="D58" s="146" t="n">
        <v>39049.4098958333</v>
      </c>
      <c r="E58" s="126" t="n">
        <v>2016</v>
      </c>
      <c r="F58" s="126" t="n">
        <v>0</v>
      </c>
      <c r="H58" s="144" t="n">
        <f aca="false">I58-'Shorting Summary'!$A$4</f>
        <v>1948.50000058208</v>
      </c>
      <c r="I58" s="144" t="n">
        <f aca="false">86400*(AVERAGE(A58,D58)-'Raw IRMS Data'!$A$2)</f>
        <v>2187.50000058208</v>
      </c>
      <c r="J58" s="126" t="n">
        <f aca="false">B58*250/4095</f>
        <v>135.897435897436</v>
      </c>
      <c r="K58" s="126" t="n">
        <f aca="false">C58*250/4095</f>
        <v>0</v>
      </c>
      <c r="L58" s="126" t="n">
        <f aca="false">E58*250/4095</f>
        <v>123.076923076923</v>
      </c>
      <c r="M58" s="126" t="n">
        <f aca="false">F58*250/4095</f>
        <v>0</v>
      </c>
      <c r="N58" s="126" t="n">
        <f aca="false">J58/$M$1</f>
        <v>1.35897435897436</v>
      </c>
      <c r="O58" s="126" t="n">
        <f aca="false">K58/$M$1</f>
        <v>0</v>
      </c>
      <c r="P58" s="126" t="n">
        <f aca="false">L58/$M$1</f>
        <v>1.23076923076923</v>
      </c>
      <c r="Q58" s="126" t="n">
        <f aca="false">M58/$M$1</f>
        <v>0</v>
      </c>
      <c r="R58" s="126" t="n">
        <f aca="false">ABS(N58-O58)</f>
        <v>1.35897435897436</v>
      </c>
      <c r="S58" s="126" t="n">
        <f aca="false">ABS(P58-Q58)</f>
        <v>1.23076923076923</v>
      </c>
      <c r="U58" s="126" t="n">
        <f aca="false">ABS((K58*M58-($J$1-J58)*($J$1-L58))/(S58*K58-R58*($J$1-L58)))</f>
        <v>15.3360287511231</v>
      </c>
      <c r="V58" s="126" t="n">
        <f aca="false">IF(R58=($J$1-J58)/U58,$J$1/S58-$M$1,IF(K58=0,$J$1/S58-$M$1,K58/ABS(R58-($J$1-J58)/U58)))</f>
        <v>27.3501984126984</v>
      </c>
      <c r="W58" s="126" t="n">
        <f aca="false">IF(K58=0,ABS(($J$1-J58)/N58-($J$1-J58)/U58),ABS((($J$1-J58)-K58)/(K58/V58+O58)))</f>
        <v>13.9770543921487</v>
      </c>
    </row>
    <row r="59" customFormat="false" ht="12.75" hidden="false" customHeight="false" outlineLevel="0" collapsed="false">
      <c r="A59" s="146" t="n">
        <v>39049.4103703704</v>
      </c>
      <c r="B59" s="126" t="n">
        <v>2432</v>
      </c>
      <c r="C59" s="126" t="n">
        <v>0</v>
      </c>
      <c r="D59" s="146" t="n">
        <v>39049.4103819444</v>
      </c>
      <c r="E59" s="126" t="n">
        <v>2162</v>
      </c>
      <c r="F59" s="126" t="n">
        <v>0</v>
      </c>
      <c r="H59" s="144" t="n">
        <f aca="false">I59-'Shorting Summary'!$A$4</f>
        <v>1990.5000003418</v>
      </c>
      <c r="I59" s="144" t="n">
        <f aca="false">86400*(AVERAGE(A59,D59)-'Raw IRMS Data'!$A$2)</f>
        <v>2229.5000003418</v>
      </c>
      <c r="J59" s="126" t="n">
        <f aca="false">B59*250/4095</f>
        <v>148.473748473749</v>
      </c>
      <c r="K59" s="126" t="n">
        <f aca="false">C59*250/4095</f>
        <v>0</v>
      </c>
      <c r="L59" s="126" t="n">
        <f aca="false">E59*250/4095</f>
        <v>131.990231990232</v>
      </c>
      <c r="M59" s="126" t="n">
        <f aca="false">F59*250/4095</f>
        <v>0</v>
      </c>
      <c r="N59" s="126" t="n">
        <f aca="false">J59/$M$1</f>
        <v>1.48473748473748</v>
      </c>
      <c r="O59" s="126" t="n">
        <f aca="false">K59/$M$1</f>
        <v>0</v>
      </c>
      <c r="P59" s="126" t="n">
        <f aca="false">L59/$M$1</f>
        <v>1.31990231990232</v>
      </c>
      <c r="Q59" s="126" t="n">
        <f aca="false">M59/$M$1</f>
        <v>0</v>
      </c>
      <c r="R59" s="126" t="n">
        <f aca="false">ABS(N59-O59)</f>
        <v>1.48473748473748</v>
      </c>
      <c r="S59" s="126" t="n">
        <f aca="false">ABS(P59-Q59)</f>
        <v>1.31990231990232</v>
      </c>
      <c r="U59" s="126" t="n">
        <f aca="false">ABS((K59*M59-($J$1-J59)*($J$1-L59))/(S59*K59-R59*($J$1-L59)))</f>
        <v>5.56661184210525</v>
      </c>
      <c r="V59" s="126" t="n">
        <f aca="false">IF(R59=($J$1-J59)/U59,$J$1/S59-$M$1,IF(K59=0,$J$1/S59-$M$1,K59/ABS(R59-($J$1-J59)/U59)))</f>
        <v>18.750231267345</v>
      </c>
      <c r="W59" s="126" t="n">
        <f aca="false">IF(K59=0,ABS(($J$1-J59)/N59-($J$1-J59)/U59),ABS((($J$1-J59)-K59)/(K59/V59+O59)))</f>
        <v>4.08187435736777</v>
      </c>
    </row>
    <row r="60" customFormat="false" ht="12.75" hidden="false" customHeight="false" outlineLevel="0" collapsed="false">
      <c r="A60" s="146" t="n">
        <v>39049.4108564815</v>
      </c>
      <c r="B60" s="126" t="n">
        <v>2452</v>
      </c>
      <c r="C60" s="126" t="n">
        <v>0</v>
      </c>
      <c r="D60" s="146" t="n">
        <v>39049.4108680556</v>
      </c>
      <c r="E60" s="126" t="n">
        <v>2551</v>
      </c>
      <c r="F60" s="126" t="n">
        <v>0</v>
      </c>
      <c r="H60" s="144" t="n">
        <f aca="false">I60-'Shorting Summary'!$A$4</f>
        <v>2032.50000010151</v>
      </c>
      <c r="I60" s="144" t="n">
        <f aca="false">86400*(AVERAGE(A60,D60)-'Raw IRMS Data'!$A$2)</f>
        <v>2271.50000010151</v>
      </c>
      <c r="J60" s="126" t="n">
        <f aca="false">B60*250/4095</f>
        <v>149.69474969475</v>
      </c>
      <c r="K60" s="126" t="n">
        <f aca="false">C60*250/4095</f>
        <v>0</v>
      </c>
      <c r="L60" s="126" t="n">
        <f aca="false">E60*250/4095</f>
        <v>155.738705738706</v>
      </c>
      <c r="M60" s="126" t="n">
        <f aca="false">F60*250/4095</f>
        <v>0</v>
      </c>
      <c r="N60" s="126" t="n">
        <f aca="false">J60/$M$1</f>
        <v>1.4969474969475</v>
      </c>
      <c r="O60" s="126" t="n">
        <f aca="false">K60/$M$1</f>
        <v>0</v>
      </c>
      <c r="P60" s="126" t="n">
        <f aca="false">L60/$M$1</f>
        <v>1.55738705738706</v>
      </c>
      <c r="Q60" s="126" t="n">
        <f aca="false">M60/$M$1</f>
        <v>0</v>
      </c>
      <c r="R60" s="126" t="n">
        <f aca="false">ABS(N60-O60)</f>
        <v>1.4969474969475</v>
      </c>
      <c r="S60" s="126" t="n">
        <f aca="false">ABS(P60-Q60)</f>
        <v>1.55738705738706</v>
      </c>
      <c r="U60" s="126" t="n">
        <f aca="false">ABS((K60*M60-($J$1-J60)*($J$1-L60))/(S60*K60-R60*($J$1-L60)))</f>
        <v>4.70554649265904</v>
      </c>
      <c r="V60" s="126" t="n">
        <f aca="false">IF(R60=($J$1-J60)/U60,$J$1/S60-$M$1,IF(K60=0,$J$1/S60-$M$1,K60/ABS(R60-($J$1-J60)/U60)))</f>
        <v>0.642101136809089</v>
      </c>
      <c r="W60" s="126" t="n">
        <f aca="false">IF(K60=0,ABS(($J$1-J60)/N60-($J$1-J60)/U60),ABS((($J$1-J60)-K60)/(K60/V60+O60)))</f>
        <v>3.20859899571155</v>
      </c>
    </row>
    <row r="61" customFormat="false" ht="12.75" hidden="false" customHeight="false" outlineLevel="0" collapsed="false">
      <c r="A61" s="146" t="n">
        <v>39049.4113425926</v>
      </c>
      <c r="B61" s="126" t="n">
        <v>1934</v>
      </c>
      <c r="C61" s="126" t="n">
        <v>0</v>
      </c>
      <c r="D61" s="146" t="n">
        <v>39049.4113541667</v>
      </c>
      <c r="E61" s="126" t="n">
        <v>2213</v>
      </c>
      <c r="F61" s="126" t="n">
        <v>0</v>
      </c>
      <c r="H61" s="144" t="n">
        <f aca="false">I61-'Shorting Summary'!$A$4</f>
        <v>2074.49999986123</v>
      </c>
      <c r="I61" s="144" t="n">
        <f aca="false">86400*(AVERAGE(A61,D61)-'Raw IRMS Data'!$A$2)</f>
        <v>2313.49999986123</v>
      </c>
      <c r="J61" s="126" t="n">
        <f aca="false">B61*250/4095</f>
        <v>118.070818070818</v>
      </c>
      <c r="K61" s="126" t="n">
        <f aca="false">C61*250/4095</f>
        <v>0</v>
      </c>
      <c r="L61" s="126" t="n">
        <f aca="false">E61*250/4095</f>
        <v>135.103785103785</v>
      </c>
      <c r="M61" s="126" t="n">
        <f aca="false">F61*250/4095</f>
        <v>0</v>
      </c>
      <c r="N61" s="126" t="n">
        <f aca="false">J61/$M$1</f>
        <v>1.18070818070818</v>
      </c>
      <c r="O61" s="126" t="n">
        <f aca="false">K61/$M$1</f>
        <v>0</v>
      </c>
      <c r="P61" s="126" t="n">
        <f aca="false">L61/$M$1</f>
        <v>1.35103785103785</v>
      </c>
      <c r="Q61" s="126" t="n">
        <f aca="false">M61/$M$1</f>
        <v>0</v>
      </c>
      <c r="R61" s="126" t="n">
        <f aca="false">ABS(N61-O61)</f>
        <v>1.18070818070818</v>
      </c>
      <c r="S61" s="126" t="n">
        <f aca="false">ABS(P61-Q61)</f>
        <v>1.35103785103785</v>
      </c>
      <c r="U61" s="126" t="n">
        <f aca="false">ABS((K61*M61-($J$1-J61)*($J$1-L61))/(S61*K61-R61*($J$1-L61)))</f>
        <v>32.7497414684591</v>
      </c>
      <c r="V61" s="126" t="n">
        <f aca="false">IF(R61=($J$1-J61)/U61,$J$1/S61-$M$1,IF(K61=0,$J$1/S61-$M$1,K61/ABS(R61-($J$1-J61)/U61)))</f>
        <v>16.0135562584727</v>
      </c>
      <c r="W61" s="126" t="n">
        <f aca="false">IF(K61=0,ABS(($J$1-J61)/N61-($J$1-J61)/U61),ABS((($J$1-J61)-K61)/(K61/V61+O61)))</f>
        <v>31.569033287751</v>
      </c>
    </row>
    <row r="62" customFormat="false" ht="12.75" hidden="false" customHeight="false" outlineLevel="0" collapsed="false">
      <c r="A62" s="146" t="n">
        <v>39049.4118287037</v>
      </c>
      <c r="B62" s="126" t="n">
        <v>2254</v>
      </c>
      <c r="C62" s="126" t="n">
        <v>0</v>
      </c>
      <c r="D62" s="146" t="n">
        <v>39049.4118402778</v>
      </c>
      <c r="E62" s="126" t="n">
        <v>2110</v>
      </c>
      <c r="F62" s="126" t="n">
        <v>0</v>
      </c>
      <c r="H62" s="144" t="n">
        <f aca="false">I62-'Shorting Summary'!$A$4</f>
        <v>2116.50000024959</v>
      </c>
      <c r="I62" s="144" t="n">
        <f aca="false">86400*(AVERAGE(A62,D62)-'Raw IRMS Data'!$A$2)</f>
        <v>2355.50000024959</v>
      </c>
      <c r="J62" s="126" t="n">
        <f aca="false">B62*250/4095</f>
        <v>137.606837606838</v>
      </c>
      <c r="K62" s="126" t="n">
        <f aca="false">C62*250/4095</f>
        <v>0</v>
      </c>
      <c r="L62" s="126" t="n">
        <f aca="false">E62*250/4095</f>
        <v>128.815628815629</v>
      </c>
      <c r="M62" s="126" t="n">
        <f aca="false">F62*250/4095</f>
        <v>0</v>
      </c>
      <c r="N62" s="126" t="n">
        <f aca="false">J62/$M$1</f>
        <v>1.37606837606838</v>
      </c>
      <c r="O62" s="126" t="n">
        <f aca="false">K62/$M$1</f>
        <v>0</v>
      </c>
      <c r="P62" s="126" t="n">
        <f aca="false">L62/$M$1</f>
        <v>1.28815628815629</v>
      </c>
      <c r="Q62" s="126" t="n">
        <f aca="false">M62/$M$1</f>
        <v>0</v>
      </c>
      <c r="R62" s="126" t="n">
        <f aca="false">ABS(N62-O62)</f>
        <v>1.37606837606838</v>
      </c>
      <c r="S62" s="126" t="n">
        <f aca="false">ABS(P62-Q62)</f>
        <v>1.28815628815629</v>
      </c>
      <c r="U62" s="126" t="n">
        <f aca="false">ABS((K62*M62-($J$1-J62)*($J$1-L62))/(S62*K62-R62*($J$1-L62)))</f>
        <v>13.9032830523514</v>
      </c>
      <c r="V62" s="126" t="n">
        <f aca="false">IF(R62=($J$1-J62)/U62,$J$1/S62-$M$1,IF(K62=0,$J$1/S62-$M$1,K62/ABS(R62-($J$1-J62)/U62)))</f>
        <v>21.6767772511848</v>
      </c>
      <c r="W62" s="126" t="n">
        <f aca="false">IF(K62=0,ABS(($J$1-J62)/N62-($J$1-J62)/U62),ABS((($J$1-J62)-K62)/(K62/V62+O62)))</f>
        <v>12.527214676283</v>
      </c>
    </row>
    <row r="63" customFormat="false" ht="12.75" hidden="false" customHeight="false" outlineLevel="0" collapsed="false">
      <c r="A63" s="146" t="n">
        <v>39049.4123148148</v>
      </c>
      <c r="B63" s="126" t="n">
        <v>1933</v>
      </c>
      <c r="C63" s="126" t="n">
        <v>0</v>
      </c>
      <c r="D63" s="146" t="n">
        <v>39049.4123263889</v>
      </c>
      <c r="E63" s="126" t="n">
        <v>1979</v>
      </c>
      <c r="F63" s="126" t="n">
        <v>0</v>
      </c>
      <c r="H63" s="144" t="n">
        <f aca="false">I63-'Shorting Summary'!$A$4</f>
        <v>2158.50000063796</v>
      </c>
      <c r="I63" s="144" t="n">
        <f aca="false">86400*(AVERAGE(A63,D63)-'Raw IRMS Data'!$A$2)</f>
        <v>2397.50000063796</v>
      </c>
      <c r="J63" s="126" t="n">
        <f aca="false">B63*250/4095</f>
        <v>118.009768009768</v>
      </c>
      <c r="K63" s="126" t="n">
        <f aca="false">C63*250/4095</f>
        <v>0</v>
      </c>
      <c r="L63" s="126" t="n">
        <f aca="false">E63*250/4095</f>
        <v>120.818070818071</v>
      </c>
      <c r="M63" s="126" t="n">
        <f aca="false">F63*250/4095</f>
        <v>0</v>
      </c>
      <c r="N63" s="126" t="n">
        <f aca="false">J63/$M$1</f>
        <v>1.18009768009768</v>
      </c>
      <c r="O63" s="126" t="n">
        <f aca="false">K63/$M$1</f>
        <v>0</v>
      </c>
      <c r="P63" s="126" t="n">
        <f aca="false">L63/$M$1</f>
        <v>1.20818070818071</v>
      </c>
      <c r="Q63" s="126" t="n">
        <f aca="false">M63/$M$1</f>
        <v>0</v>
      </c>
      <c r="R63" s="126" t="n">
        <f aca="false">ABS(N63-O63)</f>
        <v>1.18009768009768</v>
      </c>
      <c r="S63" s="126" t="n">
        <f aca="false">ABS(P63-Q63)</f>
        <v>1.20818070818071</v>
      </c>
      <c r="U63" s="126" t="n">
        <f aca="false">ABS((K63*M63-($J$1-J63)*($J$1-L63))/(S63*K63-R63*($J$1-L63)))</f>
        <v>32.8184169684428</v>
      </c>
      <c r="V63" s="126" t="n">
        <f aca="false">IF(R63=($J$1-J63)/U63,$J$1/S63-$M$1,IF(K63=0,$J$1/S63-$M$1,K63/ABS(R63-($J$1-J63)/U63)))</f>
        <v>29.7311773623042</v>
      </c>
      <c r="W63" s="126" t="n">
        <f aca="false">IF(K63=0,ABS(($J$1-J63)/N63-($J$1-J63)/U63),ABS((($J$1-J63)-K63)/(K63/V63+O63)))</f>
        <v>31.6383192883451</v>
      </c>
    </row>
    <row r="64" customFormat="false" ht="12.75" hidden="false" customHeight="false" outlineLevel="0" collapsed="false">
      <c r="A64" s="146" t="n">
        <v>39049.4128009259</v>
      </c>
      <c r="B64" s="126" t="n">
        <v>1928</v>
      </c>
      <c r="C64" s="126" t="n">
        <v>0</v>
      </c>
      <c r="D64" s="146" t="n">
        <v>39049.4128125</v>
      </c>
      <c r="E64" s="126" t="n">
        <v>2151</v>
      </c>
      <c r="F64" s="126" t="n">
        <v>0</v>
      </c>
      <c r="H64" s="144" t="n">
        <f aca="false">I64-'Shorting Summary'!$A$4</f>
        <v>2200.50000039767</v>
      </c>
      <c r="I64" s="144" t="n">
        <f aca="false">86400*(AVERAGE(A64,D64)-'Raw IRMS Data'!$A$2)</f>
        <v>2439.50000039767</v>
      </c>
      <c r="J64" s="126" t="n">
        <f aca="false">B64*250/4095</f>
        <v>117.704517704518</v>
      </c>
      <c r="K64" s="126" t="n">
        <f aca="false">C64*250/4095</f>
        <v>0</v>
      </c>
      <c r="L64" s="126" t="n">
        <f aca="false">E64*250/4095</f>
        <v>131.318681318681</v>
      </c>
      <c r="M64" s="126" t="n">
        <f aca="false">F64*250/4095</f>
        <v>0</v>
      </c>
      <c r="N64" s="126" t="n">
        <f aca="false">J64/$M$1</f>
        <v>1.17704517704518</v>
      </c>
      <c r="O64" s="126" t="n">
        <f aca="false">K64/$M$1</f>
        <v>0</v>
      </c>
      <c r="P64" s="126" t="n">
        <f aca="false">L64/$M$1</f>
        <v>1.31318681318681</v>
      </c>
      <c r="Q64" s="126" t="n">
        <f aca="false">M64/$M$1</f>
        <v>0</v>
      </c>
      <c r="R64" s="126" t="n">
        <f aca="false">ABS(N64-O64)</f>
        <v>1.17704517704518</v>
      </c>
      <c r="S64" s="126" t="n">
        <f aca="false">ABS(P64-Q64)</f>
        <v>1.31318681318681</v>
      </c>
      <c r="U64" s="126" t="n">
        <f aca="false">ABS((K64*M64-($J$1-J64)*($J$1-L64))/(S64*K64-R64*($J$1-L64)))</f>
        <v>33.1628630705394</v>
      </c>
      <c r="V64" s="126" t="n">
        <f aca="false">IF(R64=($J$1-J64)/U64,$J$1/S64-$M$1,IF(K64=0,$J$1/S64-$M$1,K64/ABS(R64-($J$1-J64)/U64)))</f>
        <v>19.3575081357508</v>
      </c>
      <c r="W64" s="126" t="n">
        <f aca="false">IF(K64=0,ABS(($J$1-J64)/N64-($J$1-J64)/U64),ABS((($J$1-J64)-K64)/(K64/V64+O64)))</f>
        <v>31.9858178934942</v>
      </c>
    </row>
    <row r="65" customFormat="false" ht="12.75" hidden="false" customHeight="false" outlineLevel="0" collapsed="false">
      <c r="A65" s="146" t="n">
        <v>39049.413287037</v>
      </c>
      <c r="B65" s="126" t="n">
        <v>1943</v>
      </c>
      <c r="C65" s="126" t="n">
        <v>0</v>
      </c>
      <c r="D65" s="146" t="n">
        <v>39049.4132986111</v>
      </c>
      <c r="E65" s="126" t="n">
        <v>2061</v>
      </c>
      <c r="F65" s="126" t="n">
        <v>0</v>
      </c>
      <c r="H65" s="144" t="n">
        <f aca="false">I65-'Shorting Summary'!$A$4</f>
        <v>2242.50000015739</v>
      </c>
      <c r="I65" s="144" t="n">
        <f aca="false">86400*(AVERAGE(A65,D65)-'Raw IRMS Data'!$A$2)</f>
        <v>2481.50000015739</v>
      </c>
      <c r="J65" s="126" t="n">
        <f aca="false">B65*250/4095</f>
        <v>118.620268620269</v>
      </c>
      <c r="K65" s="126" t="n">
        <f aca="false">C65*250/4095</f>
        <v>0</v>
      </c>
      <c r="L65" s="126" t="n">
        <f aca="false">E65*250/4095</f>
        <v>125.824175824176</v>
      </c>
      <c r="M65" s="126" t="n">
        <f aca="false">F65*250/4095</f>
        <v>0</v>
      </c>
      <c r="N65" s="126" t="n">
        <f aca="false">J65/$M$1</f>
        <v>1.18620268620269</v>
      </c>
      <c r="O65" s="126" t="n">
        <f aca="false">K65/$M$1</f>
        <v>0</v>
      </c>
      <c r="P65" s="126" t="n">
        <f aca="false">L65/$M$1</f>
        <v>1.25824175824176</v>
      </c>
      <c r="Q65" s="126" t="n">
        <f aca="false">M65/$M$1</f>
        <v>0</v>
      </c>
      <c r="R65" s="126" t="n">
        <f aca="false">ABS(N65-O65)</f>
        <v>1.18620268620269</v>
      </c>
      <c r="S65" s="126" t="n">
        <f aca="false">ABS(P65-Q65)</f>
        <v>1.25824175824176</v>
      </c>
      <c r="U65" s="126" t="n">
        <f aca="false">ABS((K65*M65-($J$1-J65)*($J$1-L65))/(S65*K65-R65*($J$1-L65)))</f>
        <v>32.1348430262481</v>
      </c>
      <c r="V65" s="126" t="n">
        <f aca="false">IF(R65=($J$1-J65)/U65,$J$1/S65-$M$1,IF(K65=0,$J$1/S65-$M$1,K65/ABS(R65-($J$1-J65)/U65)))</f>
        <v>24.5696263949539</v>
      </c>
      <c r="W65" s="126" t="n">
        <f aca="false">IF(K65=0,ABS(($J$1-J65)/N65-($J$1-J65)/U65),ABS((($J$1-J65)-K65)/(K65/V65+O65)))</f>
        <v>30.9486403400454</v>
      </c>
    </row>
    <row r="66" customFormat="false" ht="12.75" hidden="false" customHeight="false" outlineLevel="0" collapsed="false">
      <c r="A66" s="146" t="n">
        <v>39049.4137731481</v>
      </c>
      <c r="B66" s="126" t="n">
        <v>2031</v>
      </c>
      <c r="C66" s="126" t="n">
        <v>0</v>
      </c>
      <c r="D66" s="146" t="n">
        <v>39049.4137847222</v>
      </c>
      <c r="E66" s="126" t="n">
        <v>2422</v>
      </c>
      <c r="F66" s="126" t="n">
        <v>0</v>
      </c>
      <c r="H66" s="144" t="n">
        <f aca="false">I66-'Shorting Summary'!$A$4</f>
        <v>2284.49999991711</v>
      </c>
      <c r="I66" s="144" t="n">
        <f aca="false">86400*(AVERAGE(A66,D66)-'Raw IRMS Data'!$A$2)</f>
        <v>2523.49999991711</v>
      </c>
      <c r="J66" s="126" t="n">
        <f aca="false">B66*250/4095</f>
        <v>123.992673992674</v>
      </c>
      <c r="K66" s="126" t="n">
        <f aca="false">C66*250/4095</f>
        <v>0</v>
      </c>
      <c r="L66" s="126" t="n">
        <f aca="false">E66*250/4095</f>
        <v>147.863247863248</v>
      </c>
      <c r="M66" s="126" t="n">
        <f aca="false">F66*250/4095</f>
        <v>0</v>
      </c>
      <c r="N66" s="126" t="n">
        <f aca="false">J66/$M$1</f>
        <v>1.23992673992674</v>
      </c>
      <c r="O66" s="126" t="n">
        <f aca="false">K66/$M$1</f>
        <v>0</v>
      </c>
      <c r="P66" s="126" t="n">
        <f aca="false">L66/$M$1</f>
        <v>1.47863247863248</v>
      </c>
      <c r="Q66" s="126" t="n">
        <f aca="false">M66/$M$1</f>
        <v>0</v>
      </c>
      <c r="R66" s="126" t="n">
        <f aca="false">ABS(N66-O66)</f>
        <v>1.23992673992674</v>
      </c>
      <c r="S66" s="126" t="n">
        <f aca="false">ABS(P66-Q66)</f>
        <v>1.47863247863248</v>
      </c>
      <c r="U66" s="126" t="n">
        <f aca="false">ABS((K66*M66-($J$1-J66)*($J$1-L66))/(S66*K66-R66*($J$1-L66)))</f>
        <v>26.409650418513</v>
      </c>
      <c r="V66" s="126" t="n">
        <f aca="false">IF(R66=($J$1-J66)/U66,$J$1/S66-$M$1,IF(K66=0,$J$1/S66-$M$1,K66/ABS(R66-($J$1-J66)/U66)))</f>
        <v>6.00247729149463</v>
      </c>
      <c r="W66" s="126" t="n">
        <f aca="false">IF(K66=0,ABS(($J$1-J66)/N66-($J$1-J66)/U66),ABS((($J$1-J66)-K66)/(K66/V66+O66)))</f>
        <v>25.1697236785863</v>
      </c>
    </row>
    <row r="67" customFormat="false" ht="12.75" hidden="false" customHeight="false" outlineLevel="0" collapsed="false">
      <c r="A67" s="146" t="n">
        <v>39049.4142476852</v>
      </c>
      <c r="B67" s="126" t="n">
        <v>2381</v>
      </c>
      <c r="C67" s="126" t="n">
        <v>0</v>
      </c>
      <c r="D67" s="146" t="n">
        <v>39049.4142708333</v>
      </c>
      <c r="E67" s="126" t="n">
        <v>2488</v>
      </c>
      <c r="F67" s="126" t="n">
        <v>0</v>
      </c>
      <c r="H67" s="144" t="n">
        <f aca="false">I67-'Shorting Summary'!$A$4</f>
        <v>2325.99999987427</v>
      </c>
      <c r="I67" s="144" t="n">
        <f aca="false">86400*(AVERAGE(A67,D67)-'Raw IRMS Data'!$A$2)</f>
        <v>2564.99999987427</v>
      </c>
      <c r="J67" s="126" t="n">
        <f aca="false">B67*250/4095</f>
        <v>145.360195360195</v>
      </c>
      <c r="K67" s="126" t="n">
        <f aca="false">C67*250/4095</f>
        <v>0</v>
      </c>
      <c r="L67" s="126" t="n">
        <f aca="false">E67*250/4095</f>
        <v>151.892551892552</v>
      </c>
      <c r="M67" s="126" t="n">
        <f aca="false">F67*250/4095</f>
        <v>0</v>
      </c>
      <c r="N67" s="126" t="n">
        <f aca="false">J67/$M$1</f>
        <v>1.45360195360195</v>
      </c>
      <c r="O67" s="126" t="n">
        <f aca="false">K67/$M$1</f>
        <v>0</v>
      </c>
      <c r="P67" s="126" t="n">
        <f aca="false">L67/$M$1</f>
        <v>1.51892551892552</v>
      </c>
      <c r="Q67" s="126" t="n">
        <f aca="false">M67/$M$1</f>
        <v>0</v>
      </c>
      <c r="R67" s="126" t="n">
        <f aca="false">ABS(N67-O67)</f>
        <v>1.45360195360195</v>
      </c>
      <c r="S67" s="126" t="n">
        <f aca="false">ABS(P67-Q67)</f>
        <v>1.51892551892552</v>
      </c>
      <c r="U67" s="126" t="n">
        <f aca="false">ABS((K67*M67-($J$1-J67)*($J$1-L67))/(S67*K67-R67*($J$1-L67)))</f>
        <v>7.82780344393113</v>
      </c>
      <c r="V67" s="126" t="n">
        <f aca="false">IF(R67=($J$1-J67)/U67,$J$1/S67-$M$1,IF(K67=0,$J$1/S67-$M$1,K67/ABS(R67-($J$1-J67)/U67)))</f>
        <v>3.19051446945338</v>
      </c>
      <c r="W67" s="126" t="n">
        <f aca="false">IF(K67=0,ABS(($J$1-J67)/N67-($J$1-J67)/U67),ABS((($J$1-J67)-K67)/(K67/V67+O67)))</f>
        <v>6.37420149032917</v>
      </c>
    </row>
    <row r="68" customFormat="false" ht="12.75" hidden="false" customHeight="false" outlineLevel="0" collapsed="false">
      <c r="A68" s="146" t="n">
        <v>39049.4147337963</v>
      </c>
      <c r="B68" s="126" t="n">
        <v>2139</v>
      </c>
      <c r="C68" s="126" t="n">
        <v>0</v>
      </c>
      <c r="D68" s="146" t="n">
        <v>39049.4147569445</v>
      </c>
      <c r="E68" s="126" t="n">
        <v>2494</v>
      </c>
      <c r="F68" s="126" t="n">
        <v>0</v>
      </c>
      <c r="H68" s="144" t="n">
        <f aca="false">I68-'Shorting Summary'!$A$4</f>
        <v>2368.00000026263</v>
      </c>
      <c r="I68" s="144" t="n">
        <f aca="false">86400*(AVERAGE(A68,D68)-'Raw IRMS Data'!$A$2)</f>
        <v>2607.00000026263</v>
      </c>
      <c r="J68" s="126" t="n">
        <f aca="false">B68*250/4095</f>
        <v>130.586080586081</v>
      </c>
      <c r="K68" s="126" t="n">
        <f aca="false">C68*250/4095</f>
        <v>0</v>
      </c>
      <c r="L68" s="126" t="n">
        <f aca="false">E68*250/4095</f>
        <v>152.258852258852</v>
      </c>
      <c r="M68" s="126" t="n">
        <f aca="false">F68*250/4095</f>
        <v>0</v>
      </c>
      <c r="N68" s="126" t="n">
        <f aca="false">J68/$M$1</f>
        <v>1.30586080586081</v>
      </c>
      <c r="O68" s="126" t="n">
        <f aca="false">K68/$M$1</f>
        <v>0</v>
      </c>
      <c r="P68" s="126" t="n">
        <f aca="false">L68/$M$1</f>
        <v>1.52258852258852</v>
      </c>
      <c r="Q68" s="126" t="n">
        <f aca="false">M68/$M$1</f>
        <v>0</v>
      </c>
      <c r="R68" s="126" t="n">
        <f aca="false">ABS(N68-O68)</f>
        <v>1.30586080586081</v>
      </c>
      <c r="S68" s="126" t="n">
        <f aca="false">ABS(P68-Q68)</f>
        <v>1.52258852258852</v>
      </c>
      <c r="U68" s="126" t="n">
        <f aca="false">ABS((K68*M68-($J$1-J68)*($J$1-L68))/(S68*K68-R68*($J$1-L68)))</f>
        <v>20.0271154745208</v>
      </c>
      <c r="V68" s="126" t="n">
        <f aca="false">IF(R68=($J$1-J68)/U68,$J$1/S68-$M$1,IF(K68=0,$J$1/S68-$M$1,K68/ABS(R68-($J$1-J68)/U68)))</f>
        <v>2.94226142742581</v>
      </c>
      <c r="W68" s="126" t="n">
        <f aca="false">IF(K68=0,ABS(($J$1-J68)/N68-($J$1-J68)/U68),ABS((($J$1-J68)-K68)/(K68/V68+O68)))</f>
        <v>18.72125466866</v>
      </c>
    </row>
    <row r="69" customFormat="false" ht="12.75" hidden="false" customHeight="false" outlineLevel="0" collapsed="false">
      <c r="A69" s="146" t="n">
        <v>39049.4152199074</v>
      </c>
      <c r="B69" s="126" t="n">
        <v>2159</v>
      </c>
      <c r="C69" s="126" t="n">
        <v>0</v>
      </c>
      <c r="D69" s="146" t="n">
        <v>39049.4152430556</v>
      </c>
      <c r="E69" s="126" t="n">
        <v>2139</v>
      </c>
      <c r="F69" s="126" t="n">
        <v>0</v>
      </c>
      <c r="H69" s="144" t="n">
        <f aca="false">I69-'Shorting Summary'!$A$4</f>
        <v>2410.00000065099</v>
      </c>
      <c r="I69" s="144" t="n">
        <f aca="false">86400*(AVERAGE(A69,D69)-'Raw IRMS Data'!$A$2)</f>
        <v>2649.00000065099</v>
      </c>
      <c r="J69" s="126" t="n">
        <f aca="false">B69*250/4095</f>
        <v>131.807081807082</v>
      </c>
      <c r="K69" s="126" t="n">
        <f aca="false">C69*250/4095</f>
        <v>0</v>
      </c>
      <c r="L69" s="126" t="n">
        <f aca="false">E69*250/4095</f>
        <v>130.586080586081</v>
      </c>
      <c r="M69" s="126" t="n">
        <f aca="false">F69*250/4095</f>
        <v>0</v>
      </c>
      <c r="N69" s="126" t="n">
        <f aca="false">J69/$M$1</f>
        <v>1.31807081807082</v>
      </c>
      <c r="O69" s="126" t="n">
        <f aca="false">K69/$M$1</f>
        <v>0</v>
      </c>
      <c r="P69" s="126" t="n">
        <f aca="false">L69/$M$1</f>
        <v>1.30586080586081</v>
      </c>
      <c r="Q69" s="126" t="n">
        <f aca="false">M69/$M$1</f>
        <v>0</v>
      </c>
      <c r="R69" s="126" t="n">
        <f aca="false">ABS(N69-O69)</f>
        <v>1.31807081807082</v>
      </c>
      <c r="S69" s="126" t="n">
        <f aca="false">ABS(P69-Q69)</f>
        <v>1.30586080586081</v>
      </c>
      <c r="U69" s="126" t="n">
        <f aca="false">ABS((K69*M69-($J$1-J69)*($J$1-L69))/(S69*K69-R69*($J$1-L69)))</f>
        <v>18.9152385363594</v>
      </c>
      <c r="V69" s="126" t="n">
        <f aca="false">IF(R69=($J$1-J69)/U69,$J$1/S69-$M$1,IF(K69=0,$J$1/S69-$M$1,K69/ABS(R69-($J$1-J69)/U69)))</f>
        <v>20.0271154745208</v>
      </c>
      <c r="W69" s="126" t="n">
        <f aca="false">IF(K69=0,ABS(($J$1-J69)/N69-($J$1-J69)/U69),ABS((($J$1-J69)-K69)/(K69/V69+O69)))</f>
        <v>17.5971677182886</v>
      </c>
    </row>
    <row r="70" customFormat="false" ht="12.75" hidden="false" customHeight="false" outlineLevel="0" collapsed="false">
      <c r="A70" s="146" t="n">
        <v>39049.4157175926</v>
      </c>
      <c r="B70" s="126" t="n">
        <v>2350</v>
      </c>
      <c r="C70" s="126" t="n">
        <v>0</v>
      </c>
      <c r="D70" s="146" t="n">
        <v>39049.4157291667</v>
      </c>
      <c r="E70" s="126" t="n">
        <v>2162</v>
      </c>
      <c r="F70" s="126" t="n">
        <v>0</v>
      </c>
      <c r="H70" s="144" t="n">
        <f aca="false">I70-'Shorting Summary'!$A$4</f>
        <v>2452.50000021327</v>
      </c>
      <c r="I70" s="144" t="n">
        <f aca="false">86400*(AVERAGE(A70,D70)-'Raw IRMS Data'!$A$2)</f>
        <v>2691.50000021327</v>
      </c>
      <c r="J70" s="126" t="n">
        <f aca="false">B70*250/4095</f>
        <v>143.467643467643</v>
      </c>
      <c r="K70" s="126" t="n">
        <f aca="false">C70*250/4095</f>
        <v>0</v>
      </c>
      <c r="L70" s="126" t="n">
        <f aca="false">E70*250/4095</f>
        <v>131.990231990232</v>
      </c>
      <c r="M70" s="126" t="n">
        <f aca="false">F70*250/4095</f>
        <v>0</v>
      </c>
      <c r="N70" s="126" t="n">
        <f aca="false">J70/$M$1</f>
        <v>1.43467643467643</v>
      </c>
      <c r="O70" s="126" t="n">
        <f aca="false">K70/$M$1</f>
        <v>0</v>
      </c>
      <c r="P70" s="126" t="n">
        <f aca="false">L70/$M$1</f>
        <v>1.31990231990232</v>
      </c>
      <c r="Q70" s="126" t="n">
        <f aca="false">M70/$M$1</f>
        <v>0</v>
      </c>
      <c r="R70" s="126" t="n">
        <f aca="false">ABS(N70-O70)</f>
        <v>1.43467643467643</v>
      </c>
      <c r="S70" s="126" t="n">
        <f aca="false">ABS(P70-Q70)</f>
        <v>1.31990231990232</v>
      </c>
      <c r="U70" s="126" t="n">
        <f aca="false">ABS((K70*M70-($J$1-J70)*($J$1-L70))/(S70*K70-R70*($J$1-L70)))</f>
        <v>9.25021276595745</v>
      </c>
      <c r="V70" s="126" t="n">
        <f aca="false">IF(R70=($J$1-J70)/U70,$J$1/S70-$M$1,IF(K70=0,$J$1/S70-$M$1,K70/ABS(R70-($J$1-J70)/U70)))</f>
        <v>18.750231267345</v>
      </c>
      <c r="W70" s="126" t="n">
        <f aca="false">IF(K70=0,ABS(($J$1-J70)/N70-($J$1-J70)/U70),ABS((($J$1-J70)-K70)/(K70/V70+O70)))</f>
        <v>7.81553633128102</v>
      </c>
    </row>
    <row r="71" customFormat="false" ht="12.75" hidden="false" customHeight="false" outlineLevel="0" collapsed="false">
      <c r="A71" s="146" t="n">
        <v>39049.4161921296</v>
      </c>
      <c r="B71" s="126" t="n">
        <v>2167</v>
      </c>
      <c r="C71" s="126" t="n">
        <v>0</v>
      </c>
      <c r="D71" s="146" t="n">
        <v>39049.4162152778</v>
      </c>
      <c r="E71" s="126" t="n">
        <v>2320</v>
      </c>
      <c r="F71" s="126" t="n">
        <v>0</v>
      </c>
      <c r="H71" s="144" t="n">
        <f aca="false">I71-'Shorting Summary'!$A$4</f>
        <v>2494.00000017043</v>
      </c>
      <c r="I71" s="144" t="n">
        <f aca="false">86400*(AVERAGE(A71,D71)-'Raw IRMS Data'!$A$2)</f>
        <v>2733.00000017043</v>
      </c>
      <c r="J71" s="126" t="n">
        <f aca="false">B71*250/4095</f>
        <v>132.295482295482</v>
      </c>
      <c r="K71" s="126" t="n">
        <f aca="false">C71*250/4095</f>
        <v>0</v>
      </c>
      <c r="L71" s="126" t="n">
        <f aca="false">E71*250/4095</f>
        <v>141.636141636142</v>
      </c>
      <c r="M71" s="126" t="n">
        <f aca="false">F71*250/4095</f>
        <v>0</v>
      </c>
      <c r="N71" s="126" t="n">
        <f aca="false">J71/$M$1</f>
        <v>1.32295482295482</v>
      </c>
      <c r="O71" s="126" t="n">
        <f aca="false">K71/$M$1</f>
        <v>0</v>
      </c>
      <c r="P71" s="126" t="n">
        <f aca="false">L71/$M$1</f>
        <v>1.41636141636142</v>
      </c>
      <c r="Q71" s="126" t="n">
        <f aca="false">M71/$M$1</f>
        <v>0</v>
      </c>
      <c r="R71" s="126" t="n">
        <f aca="false">ABS(N71-O71)</f>
        <v>1.32295482295482</v>
      </c>
      <c r="S71" s="126" t="n">
        <f aca="false">ABS(P71-Q71)</f>
        <v>1.41636141636142</v>
      </c>
      <c r="U71" s="126" t="n">
        <f aca="false">ABS((K71*M71-($J$1-J71)*($J$1-L71))/(S71*K71-R71*($J$1-L71)))</f>
        <v>18.476234425473</v>
      </c>
      <c r="V71" s="126" t="n">
        <f aca="false">IF(R71=($J$1-J71)/U71,$J$1/S71-$M$1,IF(K71=0,$J$1/S71-$M$1,K71/ABS(R71-($J$1-J71)/U71)))</f>
        <v>10.6629310344828</v>
      </c>
      <c r="W71" s="126" t="n">
        <f aca="false">IF(K71=0,ABS(($J$1-J71)/N71-($J$1-J71)/U71),ABS((($J$1-J71)-K71)/(K71/V71+O71)))</f>
        <v>17.1532796025182</v>
      </c>
    </row>
    <row r="72" customFormat="false" ht="12.75" hidden="false" customHeight="false" outlineLevel="0" collapsed="false">
      <c r="A72" s="146" t="n">
        <v>39049.4166898148</v>
      </c>
      <c r="B72" s="126" t="n">
        <v>1964</v>
      </c>
      <c r="C72" s="126" t="n">
        <v>0</v>
      </c>
      <c r="D72" s="146" t="n">
        <v>39049.4167013889</v>
      </c>
      <c r="E72" s="126" t="n">
        <v>2096</v>
      </c>
      <c r="F72" s="126" t="n">
        <v>0</v>
      </c>
      <c r="H72" s="144" t="n">
        <f aca="false">I72-'Shorting Summary'!$A$4</f>
        <v>2536.50000036135</v>
      </c>
      <c r="I72" s="144" t="n">
        <f aca="false">86400*(AVERAGE(A72,D72)-'Raw IRMS Data'!$A$2)</f>
        <v>2775.50000036135</v>
      </c>
      <c r="J72" s="126" t="n">
        <f aca="false">B72*250/4095</f>
        <v>119.90231990232</v>
      </c>
      <c r="K72" s="126" t="n">
        <f aca="false">C72*250/4095</f>
        <v>0</v>
      </c>
      <c r="L72" s="126" t="n">
        <f aca="false">E72*250/4095</f>
        <v>127.960927960928</v>
      </c>
      <c r="M72" s="126" t="n">
        <f aca="false">F72*250/4095</f>
        <v>0</v>
      </c>
      <c r="N72" s="126" t="n">
        <f aca="false">J72/$M$1</f>
        <v>1.1990231990232</v>
      </c>
      <c r="O72" s="126" t="n">
        <f aca="false">K72/$M$1</f>
        <v>0</v>
      </c>
      <c r="P72" s="126" t="n">
        <f aca="false">L72/$M$1</f>
        <v>1.27960927960928</v>
      </c>
      <c r="Q72" s="126" t="n">
        <f aca="false">M72/$M$1</f>
        <v>0</v>
      </c>
      <c r="R72" s="126" t="n">
        <f aca="false">ABS(N72-O72)</f>
        <v>1.1990231990232</v>
      </c>
      <c r="S72" s="126" t="n">
        <f aca="false">ABS(P72-Q72)</f>
        <v>1.27960927960928</v>
      </c>
      <c r="U72" s="126" t="n">
        <f aca="false">ABS((K72*M72-($J$1-J72)*($J$1-L72))/(S72*K72-R72*($J$1-L72)))</f>
        <v>30.7219959266802</v>
      </c>
      <c r="V72" s="126" t="n">
        <f aca="false">IF(R72=($J$1-J72)/U72,$J$1/S72-$M$1,IF(K72=0,$J$1/S72-$M$1,K72/ABS(R72-($J$1-J72)/U72)))</f>
        <v>22.4895038167939</v>
      </c>
      <c r="W72" s="126" t="n">
        <f aca="false">IF(K72=0,ABS(($J$1-J72)/N72-($J$1-J72)/U72),ABS((($J$1-J72)-K72)/(K72/V72+O72)))</f>
        <v>29.522972727657</v>
      </c>
    </row>
    <row r="73" customFormat="false" ht="12.75" hidden="false" customHeight="false" outlineLevel="0" collapsed="false">
      <c r="A73" s="146" t="n">
        <v>39049.4171643519</v>
      </c>
      <c r="B73" s="126" t="n">
        <v>1820</v>
      </c>
      <c r="C73" s="126" t="n">
        <v>0</v>
      </c>
      <c r="D73" s="146" t="n">
        <v>39049.4171875</v>
      </c>
      <c r="E73" s="126" t="n">
        <v>2126</v>
      </c>
      <c r="F73" s="126" t="n">
        <v>1</v>
      </c>
      <c r="H73" s="144" t="n">
        <f aca="false">I73-'Shorting Summary'!$A$4</f>
        <v>2578.00000031851</v>
      </c>
      <c r="I73" s="144" t="n">
        <f aca="false">86400*(AVERAGE(A73,D73)-'Raw IRMS Data'!$A$2)</f>
        <v>2817.00000031851</v>
      </c>
      <c r="J73" s="126" t="n">
        <f aca="false">B73*250/4095</f>
        <v>111.111111111111</v>
      </c>
      <c r="K73" s="126" t="n">
        <f aca="false">C73*250/4095</f>
        <v>0</v>
      </c>
      <c r="L73" s="126" t="n">
        <f aca="false">E73*250/4095</f>
        <v>129.79242979243</v>
      </c>
      <c r="M73" s="126" t="n">
        <f aca="false">F73*250/4095</f>
        <v>0.0610500610500611</v>
      </c>
      <c r="N73" s="126" t="n">
        <f aca="false">J73/$M$1</f>
        <v>1.11111111111111</v>
      </c>
      <c r="O73" s="126" t="n">
        <f aca="false">K73/$M$1</f>
        <v>0</v>
      </c>
      <c r="P73" s="126" t="n">
        <f aca="false">L73/$M$1</f>
        <v>1.2979242979243</v>
      </c>
      <c r="Q73" s="126" t="n">
        <f aca="false">M73/$M$1</f>
        <v>0.000610500610500611</v>
      </c>
      <c r="R73" s="126" t="n">
        <f aca="false">ABS(N73-O73)</f>
        <v>1.11111111111111</v>
      </c>
      <c r="S73" s="126" t="n">
        <f aca="false">ABS(P73-Q73)</f>
        <v>1.2973137973138</v>
      </c>
      <c r="U73" s="126" t="n">
        <f aca="false">ABS((K73*M73-($J$1-J73)*($J$1-L73))/(S73*K73-R73*($J$1-L73)))</f>
        <v>41.0648351648352</v>
      </c>
      <c r="V73" s="126" t="n">
        <f aca="false">IF(R73=($J$1-J73)/U73,$J$1/S73-$M$1,IF(K73=0,$J$1/S73-$M$1,K73/ABS(R73-($J$1-J73)/U73)))</f>
        <v>20.8178823529412</v>
      </c>
      <c r="W73" s="126" t="n">
        <f aca="false">IF(K73=0,ABS(($J$1-J73)/N73-($J$1-J73)/U73),ABS((($J$1-J73)-K73)/(K73/V73+O73)))</f>
        <v>39.953724053724</v>
      </c>
    </row>
    <row r="74" customFormat="false" ht="12.75" hidden="false" customHeight="false" outlineLevel="0" collapsed="false">
      <c r="A74" s="146" t="n">
        <v>39049.417650463</v>
      </c>
      <c r="B74" s="126" t="n">
        <v>1891</v>
      </c>
      <c r="C74" s="126" t="n">
        <v>0</v>
      </c>
      <c r="D74" s="146" t="n">
        <v>39049.4176736111</v>
      </c>
      <c r="E74" s="126" t="n">
        <v>2339</v>
      </c>
      <c r="F74" s="126" t="n">
        <v>0</v>
      </c>
      <c r="H74" s="144" t="n">
        <f aca="false">I74-'Shorting Summary'!$A$4</f>
        <v>2620.00000070687</v>
      </c>
      <c r="I74" s="144" t="n">
        <f aca="false">86400*(AVERAGE(A74,D74)-'Raw IRMS Data'!$A$2)</f>
        <v>2859.00000070687</v>
      </c>
      <c r="J74" s="126" t="n">
        <f aca="false">B74*250/4095</f>
        <v>115.445665445665</v>
      </c>
      <c r="K74" s="126" t="n">
        <f aca="false">C74*250/4095</f>
        <v>0</v>
      </c>
      <c r="L74" s="126" t="n">
        <f aca="false">E74*250/4095</f>
        <v>142.796092796093</v>
      </c>
      <c r="M74" s="126" t="n">
        <f aca="false">F74*250/4095</f>
        <v>0</v>
      </c>
      <c r="N74" s="126" t="n">
        <f aca="false">J74/$M$1</f>
        <v>1.15445665445665</v>
      </c>
      <c r="O74" s="126" t="n">
        <f aca="false">K74/$M$1</f>
        <v>0</v>
      </c>
      <c r="P74" s="126" t="n">
        <f aca="false">L74/$M$1</f>
        <v>1.42796092796093</v>
      </c>
      <c r="Q74" s="126" t="n">
        <f aca="false">M74/$M$1</f>
        <v>0</v>
      </c>
      <c r="R74" s="126" t="n">
        <f aca="false">ABS(N74-O74)</f>
        <v>1.15445665445665</v>
      </c>
      <c r="S74" s="126" t="n">
        <f aca="false">ABS(P74-Q74)</f>
        <v>1.42796092796093</v>
      </c>
      <c r="U74" s="126" t="n">
        <f aca="false">ABS((K74*M74-($J$1-J74)*($J$1-L74))/(S74*K74-R74*($J$1-L74)))</f>
        <v>35.7683765203596</v>
      </c>
      <c r="V74" s="126" t="n">
        <f aca="false">IF(R74=($J$1-J74)/U74,$J$1/S74-$M$1,IF(K74=0,$J$1/S74-$M$1,K74/ABS(R74-($J$1-J74)/U74)))</f>
        <v>9.76400171013253</v>
      </c>
      <c r="W74" s="126" t="n">
        <f aca="false">IF(K74=0,ABS(($J$1-J74)/N74-($J$1-J74)/U74),ABS((($J$1-J74)-K74)/(K74/V74+O74)))</f>
        <v>34.613919865903</v>
      </c>
    </row>
    <row r="75" customFormat="false" ht="12.75" hidden="false" customHeight="false" outlineLevel="0" collapsed="false">
      <c r="A75" s="146" t="n">
        <v>39049.4181365741</v>
      </c>
      <c r="B75" s="126" t="n">
        <v>2491</v>
      </c>
      <c r="C75" s="126" t="n">
        <v>0</v>
      </c>
      <c r="D75" s="146" t="n">
        <v>39049.4181597222</v>
      </c>
      <c r="E75" s="126" t="n">
        <v>2367</v>
      </c>
      <c r="F75" s="126" t="n">
        <v>0</v>
      </c>
      <c r="H75" s="144" t="n">
        <f aca="false">I75-'Shorting Summary'!$A$4</f>
        <v>2662.00000046659</v>
      </c>
      <c r="I75" s="144" t="n">
        <f aca="false">86400*(AVERAGE(A75,D75)-'Raw IRMS Data'!$A$2)</f>
        <v>2901.00000046659</v>
      </c>
      <c r="J75" s="126" t="n">
        <f aca="false">B75*250/4095</f>
        <v>152.075702075702</v>
      </c>
      <c r="K75" s="126" t="n">
        <f aca="false">C75*250/4095</f>
        <v>0</v>
      </c>
      <c r="L75" s="126" t="n">
        <f aca="false">E75*250/4095</f>
        <v>144.505494505495</v>
      </c>
      <c r="M75" s="126" t="n">
        <f aca="false">F75*250/4095</f>
        <v>0</v>
      </c>
      <c r="N75" s="126" t="n">
        <f aca="false">J75/$M$1</f>
        <v>1.52075702075702</v>
      </c>
      <c r="O75" s="126" t="n">
        <f aca="false">K75/$M$1</f>
        <v>0</v>
      </c>
      <c r="P75" s="126" t="n">
        <f aca="false">L75/$M$1</f>
        <v>1.44505494505495</v>
      </c>
      <c r="Q75" s="126" t="n">
        <f aca="false">M75/$M$1</f>
        <v>0</v>
      </c>
      <c r="R75" s="126" t="n">
        <f aca="false">ABS(N75-O75)</f>
        <v>1.52075702075702</v>
      </c>
      <c r="S75" s="126" t="n">
        <f aca="false">ABS(P75-Q75)</f>
        <v>1.44505494505495</v>
      </c>
      <c r="U75" s="126" t="n">
        <f aca="false">ABS((K75*M75-($J$1-J75)*($J$1-L75))/(S75*K75-R75*($J$1-L75)))</f>
        <v>3.06623845845041</v>
      </c>
      <c r="V75" s="126" t="n">
        <f aca="false">IF(R75=($J$1-J75)/U75,$J$1/S75-$M$1,IF(K75=0,$J$1/S75-$M$1,K75/ABS(R75-($J$1-J75)/U75)))</f>
        <v>8.46556822982679</v>
      </c>
      <c r="W75" s="126" t="n">
        <f aca="false">IF(K75=0,ABS(($J$1-J75)/N75-($J$1-J75)/U75),ABS((($J$1-J75)-K75)/(K75/V75+O75)))</f>
        <v>1.54548143769339</v>
      </c>
    </row>
    <row r="76" customFormat="false" ht="12.75" hidden="false" customHeight="false" outlineLevel="0" collapsed="false">
      <c r="A76" s="146" t="n">
        <v>39049.4186226852</v>
      </c>
      <c r="B76" s="126" t="n">
        <v>2066</v>
      </c>
      <c r="C76" s="126" t="n">
        <v>0</v>
      </c>
      <c r="D76" s="146" t="n">
        <v>39049.4186458333</v>
      </c>
      <c r="E76" s="126" t="n">
        <v>1972</v>
      </c>
      <c r="F76" s="126" t="n">
        <v>0</v>
      </c>
      <c r="H76" s="144" t="n">
        <f aca="false">I76-'Shorting Summary'!$A$4</f>
        <v>2704.00000022631</v>
      </c>
      <c r="I76" s="144" t="n">
        <f aca="false">86400*(AVERAGE(A76,D76)-'Raw IRMS Data'!$A$2)</f>
        <v>2943.00000022631</v>
      </c>
      <c r="J76" s="126" t="n">
        <f aca="false">B76*250/4095</f>
        <v>126.129426129426</v>
      </c>
      <c r="K76" s="126" t="n">
        <f aca="false">C76*250/4095</f>
        <v>0</v>
      </c>
      <c r="L76" s="126" t="n">
        <f aca="false">E76*250/4095</f>
        <v>120.39072039072</v>
      </c>
      <c r="M76" s="126" t="n">
        <f aca="false">F76*250/4095</f>
        <v>0</v>
      </c>
      <c r="N76" s="126" t="n">
        <f aca="false">J76/$M$1</f>
        <v>1.26129426129426</v>
      </c>
      <c r="O76" s="126" t="n">
        <f aca="false">K76/$M$1</f>
        <v>0</v>
      </c>
      <c r="P76" s="126" t="n">
        <f aca="false">L76/$M$1</f>
        <v>1.2039072039072</v>
      </c>
      <c r="Q76" s="126" t="n">
        <f aca="false">M76/$M$1</f>
        <v>0</v>
      </c>
      <c r="R76" s="126" t="n">
        <f aca="false">ABS(N76-O76)</f>
        <v>1.26129426129426</v>
      </c>
      <c r="S76" s="126" t="n">
        <f aca="false">ABS(P76-Q76)</f>
        <v>1.2039072039072</v>
      </c>
      <c r="U76" s="126" t="n">
        <f aca="false">ABS((K76*M76-($J$1-J76)*($J$1-L76))/(S76*K76-R76*($J$1-L76)))</f>
        <v>24.2681510164569</v>
      </c>
      <c r="V76" s="126" t="n">
        <f aca="false">IF(R76=($J$1-J76)/U76,$J$1/S76-$M$1,IF(K76=0,$J$1/S76-$M$1,K76/ABS(R76-($J$1-J76)/U76)))</f>
        <v>30.1916835699797</v>
      </c>
      <c r="W76" s="126" t="n">
        <f aca="false">IF(K76=0,ABS(($J$1-J76)/N76-($J$1-J76)/U76),ABS((($J$1-J76)-K76)/(K76/V76+O76)))</f>
        <v>23.0068567551627</v>
      </c>
    </row>
    <row r="77" customFormat="false" ht="12.75" hidden="false" customHeight="false" outlineLevel="0" collapsed="false">
      <c r="A77" s="146" t="n">
        <v>39049.4191203704</v>
      </c>
      <c r="B77" s="126" t="n">
        <v>2439</v>
      </c>
      <c r="C77" s="126" t="n">
        <v>0</v>
      </c>
      <c r="D77" s="146" t="n">
        <v>39049.4191319444</v>
      </c>
      <c r="E77" s="126" t="n">
        <v>2548</v>
      </c>
      <c r="F77" s="126" t="n">
        <v>0</v>
      </c>
      <c r="H77" s="144" t="n">
        <f aca="false">I77-'Shorting Summary'!$A$4</f>
        <v>2746.50000041723</v>
      </c>
      <c r="I77" s="144" t="n">
        <f aca="false">86400*(AVERAGE(A77,D77)-'Raw IRMS Data'!$A$2)</f>
        <v>2985.50000041723</v>
      </c>
      <c r="J77" s="126" t="n">
        <f aca="false">B77*250/4095</f>
        <v>148.901098901099</v>
      </c>
      <c r="K77" s="126" t="n">
        <f aca="false">C77*250/4095</f>
        <v>0</v>
      </c>
      <c r="L77" s="126" t="n">
        <f aca="false">E77*250/4095</f>
        <v>155.555555555556</v>
      </c>
      <c r="M77" s="126" t="n">
        <f aca="false">F77*250/4095</f>
        <v>0</v>
      </c>
      <c r="N77" s="126" t="n">
        <f aca="false">J77/$M$1</f>
        <v>1.48901098901099</v>
      </c>
      <c r="O77" s="126" t="n">
        <f aca="false">K77/$M$1</f>
        <v>0</v>
      </c>
      <c r="P77" s="126" t="n">
        <f aca="false">L77/$M$1</f>
        <v>1.55555555555556</v>
      </c>
      <c r="Q77" s="126" t="n">
        <f aca="false">M77/$M$1</f>
        <v>0</v>
      </c>
      <c r="R77" s="126" t="n">
        <f aca="false">ABS(N77-O77)</f>
        <v>1.48901098901099</v>
      </c>
      <c r="S77" s="126" t="n">
        <f aca="false">ABS(P77-Q77)</f>
        <v>1.55555555555556</v>
      </c>
      <c r="U77" s="126" t="n">
        <f aca="false">ABS((K77*M77-($J$1-J77)*($J$1-L77))/(S77*K77-R77*($J$1-L77)))</f>
        <v>5.26363263632637</v>
      </c>
      <c r="V77" s="126" t="n">
        <f aca="false">IF(R77=($J$1-J77)/U77,$J$1/S77-$M$1,IF(K77=0,$J$1/S77-$M$1,K77/ABS(R77-($J$1-J77)/U77)))</f>
        <v>0.760596546310836</v>
      </c>
      <c r="W77" s="126" t="n">
        <f aca="false">IF(K77=0,ABS(($J$1-J77)/N77-($J$1-J77)/U77),ABS((($J$1-J77)-K77)/(K77/V77+O77)))</f>
        <v>3.77462164731538</v>
      </c>
    </row>
    <row r="78" customFormat="false" ht="12.75" hidden="false" customHeight="false" outlineLevel="0" collapsed="false">
      <c r="A78" s="146" t="n">
        <v>39049.4195949074</v>
      </c>
      <c r="B78" s="126" t="n">
        <v>2369</v>
      </c>
      <c r="C78" s="126" t="n">
        <v>0</v>
      </c>
      <c r="D78" s="146" t="n">
        <v>39049.4196180556</v>
      </c>
      <c r="E78" s="126" t="n">
        <v>2487</v>
      </c>
      <c r="F78" s="126" t="n">
        <v>0</v>
      </c>
      <c r="H78" s="144" t="n">
        <f aca="false">I78-'Shorting Summary'!$A$4</f>
        <v>2788.00000037439</v>
      </c>
      <c r="I78" s="144" t="n">
        <f aca="false">86400*(AVERAGE(A78,D78)-'Raw IRMS Data'!$A$2)</f>
        <v>3027.00000037439</v>
      </c>
      <c r="J78" s="126" t="n">
        <f aca="false">B78*250/4095</f>
        <v>144.627594627595</v>
      </c>
      <c r="K78" s="126" t="n">
        <f aca="false">C78*250/4095</f>
        <v>0</v>
      </c>
      <c r="L78" s="126" t="n">
        <f aca="false">E78*250/4095</f>
        <v>151.831501831502</v>
      </c>
      <c r="M78" s="126" t="n">
        <f aca="false">F78*250/4095</f>
        <v>0</v>
      </c>
      <c r="N78" s="126" t="n">
        <f aca="false">J78/$M$1</f>
        <v>1.44627594627595</v>
      </c>
      <c r="O78" s="126" t="n">
        <f aca="false">K78/$M$1</f>
        <v>0</v>
      </c>
      <c r="P78" s="126" t="n">
        <f aca="false">L78/$M$1</f>
        <v>1.51831501831502</v>
      </c>
      <c r="Q78" s="126" t="n">
        <f aca="false">M78/$M$1</f>
        <v>0</v>
      </c>
      <c r="R78" s="126" t="n">
        <f aca="false">ABS(N78-O78)</f>
        <v>1.44627594627595</v>
      </c>
      <c r="S78" s="126" t="n">
        <f aca="false">ABS(P78-Q78)</f>
        <v>1.51831501831502</v>
      </c>
      <c r="U78" s="126" t="n">
        <f aca="false">ABS((K78*M78-($J$1-J78)*($J$1-L78))/(S78*K78-R78*($J$1-L78)))</f>
        <v>8.37399746728578</v>
      </c>
      <c r="V78" s="126" t="n">
        <f aca="false">IF(R78=($J$1-J78)/U78,$J$1/S78-$M$1,IF(K78=0,$J$1/S78-$M$1,K78/ABS(R78-($J$1-J78)/U78)))</f>
        <v>3.23200643345395</v>
      </c>
      <c r="W78" s="126" t="n">
        <f aca="false">IF(K78=0,ABS(($J$1-J78)/N78-($J$1-J78)/U78),ABS((($J$1-J78)-K78)/(K78/V78+O78)))</f>
        <v>6.92772152100983</v>
      </c>
    </row>
    <row r="79" customFormat="false" ht="12.75" hidden="false" customHeight="false" outlineLevel="0" collapsed="false">
      <c r="A79" s="146" t="n">
        <v>39049.4200810185</v>
      </c>
      <c r="B79" s="126" t="n">
        <v>2333</v>
      </c>
      <c r="C79" s="126" t="n">
        <v>0</v>
      </c>
      <c r="D79" s="146" t="n">
        <v>39049.4201041667</v>
      </c>
      <c r="E79" s="126" t="n">
        <v>2131</v>
      </c>
      <c r="F79" s="126" t="n">
        <v>0</v>
      </c>
      <c r="H79" s="144" t="n">
        <f aca="false">I79-'Shorting Summary'!$A$4</f>
        <v>2830.00000076275</v>
      </c>
      <c r="I79" s="144" t="n">
        <f aca="false">86400*(AVERAGE(A79,D79)-'Raw IRMS Data'!$A$2)</f>
        <v>3069.00000076275</v>
      </c>
      <c r="J79" s="126" t="n">
        <f aca="false">B79*250/4095</f>
        <v>142.429792429792</v>
      </c>
      <c r="K79" s="126" t="n">
        <f aca="false">C79*250/4095</f>
        <v>0</v>
      </c>
      <c r="L79" s="126" t="n">
        <f aca="false">E79*250/4095</f>
        <v>130.09768009768</v>
      </c>
      <c r="M79" s="126" t="n">
        <f aca="false">F79*250/4095</f>
        <v>0</v>
      </c>
      <c r="N79" s="126" t="n">
        <f aca="false">J79/$M$1</f>
        <v>1.42429792429792</v>
      </c>
      <c r="O79" s="126" t="n">
        <f aca="false">K79/$M$1</f>
        <v>0</v>
      </c>
      <c r="P79" s="126" t="n">
        <f aca="false">L79/$M$1</f>
        <v>1.3009768009768</v>
      </c>
      <c r="Q79" s="126" t="n">
        <f aca="false">M79/$M$1</f>
        <v>0</v>
      </c>
      <c r="R79" s="126" t="n">
        <f aca="false">ABS(N79-O79)</f>
        <v>1.42429792429792</v>
      </c>
      <c r="S79" s="126" t="n">
        <f aca="false">ABS(P79-Q79)</f>
        <v>1.3009768009768</v>
      </c>
      <c r="U79" s="126" t="n">
        <f aca="false">ABS((K79*M79-($J$1-J79)*($J$1-L79))/(S79*K79-R79*($J$1-L79)))</f>
        <v>10.0462923274754</v>
      </c>
      <c r="V79" s="126" t="n">
        <f aca="false">IF(R79=($J$1-J79)/U79,$J$1/S79-$M$1,IF(K79=0,$J$1/S79-$M$1,K79/ABS(R79-($J$1-J79)/U79)))</f>
        <v>20.4777099953074</v>
      </c>
      <c r="W79" s="126" t="n">
        <f aca="false">IF(K79=0,ABS(($J$1-J79)/N79-($J$1-J79)/U79),ABS((($J$1-J79)-K79)/(K79/V79+O79)))</f>
        <v>8.62199440317743</v>
      </c>
    </row>
    <row r="80" customFormat="false" ht="12.75" hidden="false" customHeight="false" outlineLevel="0" collapsed="false">
      <c r="A80" s="146" t="n">
        <v>39049.4205671296</v>
      </c>
      <c r="B80" s="126" t="n">
        <v>2321</v>
      </c>
      <c r="C80" s="126" t="n">
        <v>0</v>
      </c>
      <c r="D80" s="146" t="n">
        <v>39049.4205902778</v>
      </c>
      <c r="E80" s="126" t="n">
        <v>2139</v>
      </c>
      <c r="F80" s="126" t="n">
        <v>0</v>
      </c>
      <c r="H80" s="144" t="n">
        <f aca="false">I80-'Shorting Summary'!$A$4</f>
        <v>2872.00000052247</v>
      </c>
      <c r="I80" s="144" t="n">
        <f aca="false">86400*(AVERAGE(A80,D80)-'Raw IRMS Data'!$A$2)</f>
        <v>3111.00000052247</v>
      </c>
      <c r="J80" s="126" t="n">
        <f aca="false">B80*250/4095</f>
        <v>141.697191697192</v>
      </c>
      <c r="K80" s="126" t="n">
        <f aca="false">C80*250/4095</f>
        <v>0</v>
      </c>
      <c r="L80" s="126" t="n">
        <f aca="false">E80*250/4095</f>
        <v>130.586080586081</v>
      </c>
      <c r="M80" s="126" t="n">
        <f aca="false">F80*250/4095</f>
        <v>0</v>
      </c>
      <c r="N80" s="126" t="n">
        <f aca="false">J80/$M$1</f>
        <v>1.41697191697192</v>
      </c>
      <c r="O80" s="126" t="n">
        <f aca="false">K80/$M$1</f>
        <v>0</v>
      </c>
      <c r="P80" s="126" t="n">
        <f aca="false">L80/$M$1</f>
        <v>1.30586080586081</v>
      </c>
      <c r="Q80" s="126" t="n">
        <f aca="false">M80/$M$1</f>
        <v>0</v>
      </c>
      <c r="R80" s="126" t="n">
        <f aca="false">ABS(N80-O80)</f>
        <v>1.41697191697192</v>
      </c>
      <c r="S80" s="126" t="n">
        <f aca="false">ABS(P80-Q80)</f>
        <v>1.30586080586081</v>
      </c>
      <c r="U80" s="126" t="n">
        <f aca="false">ABS((K80*M80-($J$1-J80)*($J$1-L80))/(S80*K80-R80*($J$1-L80)))</f>
        <v>10.6152520465317</v>
      </c>
      <c r="V80" s="126" t="n">
        <f aca="false">IF(R80=($J$1-J80)/U80,$J$1/S80-$M$1,IF(K80=0,$J$1/S80-$M$1,K80/ABS(R80-($J$1-J80)/U80)))</f>
        <v>20.0271154745208</v>
      </c>
      <c r="W80" s="126" t="n">
        <f aca="false">IF(K80=0,ABS(($J$1-J80)/N80-($J$1-J80)/U80),ABS((($J$1-J80)-K80)/(K80/V80+O80)))</f>
        <v>9.19828012955975</v>
      </c>
    </row>
    <row r="81" customFormat="false" ht="12.75" hidden="false" customHeight="false" outlineLevel="0" collapsed="false">
      <c r="A81" s="146" t="n">
        <v>39049.4210648148</v>
      </c>
      <c r="B81" s="126" t="n">
        <v>2339</v>
      </c>
      <c r="C81" s="126" t="n">
        <v>0</v>
      </c>
      <c r="D81" s="146" t="n">
        <v>39049.4210763889</v>
      </c>
      <c r="E81" s="126" t="n">
        <v>2074</v>
      </c>
      <c r="F81" s="126" t="n">
        <v>0</v>
      </c>
      <c r="H81" s="144" t="n">
        <f aca="false">I81-'Shorting Summary'!$A$4</f>
        <v>2914.50000008475</v>
      </c>
      <c r="I81" s="144" t="n">
        <f aca="false">86400*(AVERAGE(A81,D81)-'Raw IRMS Data'!$A$2)</f>
        <v>3153.50000008475</v>
      </c>
      <c r="J81" s="126" t="n">
        <f aca="false">B81*250/4095</f>
        <v>142.796092796093</v>
      </c>
      <c r="K81" s="126" t="n">
        <f aca="false">C81*250/4095</f>
        <v>0</v>
      </c>
      <c r="L81" s="126" t="n">
        <f aca="false">E81*250/4095</f>
        <v>126.617826617827</v>
      </c>
      <c r="M81" s="126" t="n">
        <f aca="false">F81*250/4095</f>
        <v>0</v>
      </c>
      <c r="N81" s="126" t="n">
        <f aca="false">J81/$M$1</f>
        <v>1.42796092796093</v>
      </c>
      <c r="O81" s="126" t="n">
        <f aca="false">K81/$M$1</f>
        <v>0</v>
      </c>
      <c r="P81" s="126" t="n">
        <f aca="false">L81/$M$1</f>
        <v>1.26617826617827</v>
      </c>
      <c r="Q81" s="126" t="n">
        <f aca="false">M81/$M$1</f>
        <v>0</v>
      </c>
      <c r="R81" s="126" t="n">
        <f aca="false">ABS(N81-O81)</f>
        <v>1.42796092796093</v>
      </c>
      <c r="S81" s="126" t="n">
        <f aca="false">ABS(P81-Q81)</f>
        <v>1.26617826617827</v>
      </c>
      <c r="U81" s="126" t="n">
        <f aca="false">ABS((K81*M81-($J$1-J81)*($J$1-L81))/(S81*K81-R81*($J$1-L81)))</f>
        <v>9.76400171013252</v>
      </c>
      <c r="V81" s="126" t="n">
        <f aca="false">IF(R81=($J$1-J81)/U81,$J$1/S81-$M$1,IF(K81=0,$J$1/S81-$M$1,K81/ABS(R81-($J$1-J81)/U81)))</f>
        <v>23.7888138862102</v>
      </c>
      <c r="W81" s="126" t="n">
        <f aca="false">IF(K81=0,ABS(($J$1-J81)/N81-($J$1-J81)/U81),ABS((($J$1-J81)-K81)/(K81/V81+O81)))</f>
        <v>8.33604078217159</v>
      </c>
    </row>
    <row r="82" customFormat="false" ht="12.75" hidden="false" customHeight="false" outlineLevel="0" collapsed="false">
      <c r="A82" s="146" t="n">
        <v>39049.4215393519</v>
      </c>
      <c r="B82" s="126" t="n">
        <v>2031</v>
      </c>
      <c r="C82" s="126" t="n">
        <v>0</v>
      </c>
      <c r="D82" s="146" t="n">
        <v>39049.4215625</v>
      </c>
      <c r="E82" s="126" t="n">
        <v>1954</v>
      </c>
      <c r="F82" s="126" t="n">
        <v>0</v>
      </c>
      <c r="H82" s="144" t="n">
        <f aca="false">I82-'Shorting Summary'!$A$4</f>
        <v>2956.00000004191</v>
      </c>
      <c r="I82" s="144" t="n">
        <f aca="false">86400*(AVERAGE(A82,D82)-'Raw IRMS Data'!$A$2)</f>
        <v>3195.00000004191</v>
      </c>
      <c r="J82" s="126" t="n">
        <f aca="false">B82*250/4095</f>
        <v>123.992673992674</v>
      </c>
      <c r="K82" s="126" t="n">
        <f aca="false">C82*250/4095</f>
        <v>0</v>
      </c>
      <c r="L82" s="126" t="n">
        <f aca="false">E82*250/4095</f>
        <v>119.291819291819</v>
      </c>
      <c r="M82" s="126" t="n">
        <f aca="false">F82*250/4095</f>
        <v>0</v>
      </c>
      <c r="N82" s="126" t="n">
        <f aca="false">J82/$M$1</f>
        <v>1.23992673992674</v>
      </c>
      <c r="O82" s="126" t="n">
        <f aca="false">K82/$M$1</f>
        <v>0</v>
      </c>
      <c r="P82" s="126" t="n">
        <f aca="false">L82/$M$1</f>
        <v>1.19291819291819</v>
      </c>
      <c r="Q82" s="126" t="n">
        <f aca="false">M82/$M$1</f>
        <v>0</v>
      </c>
      <c r="R82" s="126" t="n">
        <f aca="false">ABS(N82-O82)</f>
        <v>1.23992673992674</v>
      </c>
      <c r="S82" s="126" t="n">
        <f aca="false">ABS(P82-Q82)</f>
        <v>1.19291819291819</v>
      </c>
      <c r="U82" s="126" t="n">
        <f aca="false">ABS((K82*M82-($J$1-J82)*($J$1-L82))/(S82*K82-R82*($J$1-L82)))</f>
        <v>26.4096504185131</v>
      </c>
      <c r="V82" s="126" t="n">
        <f aca="false">IF(R82=($J$1-J82)/U82,$J$1/S82-$M$1,IF(K82=0,$J$1/S82-$M$1,K82/ABS(R82-($J$1-J82)/U82)))</f>
        <v>31.3909928352098</v>
      </c>
      <c r="W82" s="126" t="n">
        <f aca="false">IF(K82=0,ABS(($J$1-J82)/N82-($J$1-J82)/U82),ABS((($J$1-J82)-K82)/(K82/V82+O82)))</f>
        <v>25.1697236785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11.13"/>
    <col collapsed="false" customWidth="true" hidden="false" outlineLevel="0" max="22" min="22" style="126" width="9.28"/>
    <col collapsed="false" customWidth="true" hidden="false" outlineLevel="0" max="23" min="23" style="126" width="12.42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006105006105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20</v>
      </c>
      <c r="F3" s="126" t="s">
        <v>186</v>
      </c>
      <c r="G3" s="126" t="s">
        <v>137</v>
      </c>
      <c r="I3" s="144"/>
    </row>
    <row r="5" customFormat="false" ht="12.75" hidden="false" customHeight="false" outlineLevel="0" collapsed="false">
      <c r="A5" s="126" t="s">
        <v>221</v>
      </c>
      <c r="B5" s="126" t="s">
        <v>139</v>
      </c>
      <c r="C5" s="126" t="s">
        <v>140</v>
      </c>
      <c r="D5" s="126" t="s">
        <v>222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89</v>
      </c>
      <c r="W5" s="126" t="s">
        <v>223</v>
      </c>
    </row>
    <row r="6" customFormat="false" ht="12.75" hidden="false" customHeight="false" outlineLevel="0" collapsed="false">
      <c r="A6" s="146" t="n">
        <v>39049.3845717593</v>
      </c>
      <c r="B6" s="126" t="n">
        <v>1</v>
      </c>
      <c r="C6" s="126" t="n">
        <v>0</v>
      </c>
      <c r="D6" s="146" t="n">
        <v>39049.3845949074</v>
      </c>
      <c r="E6" s="126" t="n">
        <v>1</v>
      </c>
      <c r="F6" s="126" t="n">
        <v>0</v>
      </c>
      <c r="H6" s="144" t="n">
        <f aca="false">I6-'Shorting Summary'!$A$4</f>
        <v>-237.999999766238</v>
      </c>
      <c r="I6" s="144" t="n">
        <f aca="false">86400*(AVERAGE(A6,D6)-'Raw IRMS Data'!$A$2)</f>
        <v>1.00000023376197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5438</v>
      </c>
      <c r="V6" s="126" t="n">
        <f aca="false">IF(R6=($J$1-J6)/U6,$J$1/S6-$M$1,IF(K6=0,$J$1/S6-$M$1,K6/ABS(R6-($J$1-J6)/U6)))</f>
        <v>255438</v>
      </c>
      <c r="W6" s="126" t="n">
        <f aca="false">IF(K6=0,ABS(($J$1-J6)/N6-($J$1-J6)/U6),ABS((($J$1-J6)-K6)/(K6/V6+O6)))</f>
        <v>255437.999389499</v>
      </c>
    </row>
    <row r="7" customFormat="false" ht="12.75" hidden="false" customHeight="false" outlineLevel="0" collapsed="false">
      <c r="A7" s="146" t="n">
        <v>39049.3850578704</v>
      </c>
      <c r="B7" s="126" t="n">
        <v>1</v>
      </c>
      <c r="C7" s="126" t="n">
        <v>0</v>
      </c>
      <c r="D7" s="146" t="n">
        <v>39049.3850810185</v>
      </c>
      <c r="E7" s="126" t="n">
        <v>1</v>
      </c>
      <c r="F7" s="126" t="n">
        <v>0</v>
      </c>
      <c r="H7" s="144" t="n">
        <f aca="false">I7-'Shorting Summary'!$A$4</f>
        <v>-196.000000006519</v>
      </c>
      <c r="I7" s="144" t="n">
        <f aca="false">86400*(AVERAGE(A7,D7)-'Raw IRMS Data'!$A$2)</f>
        <v>42.9999999934807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5438</v>
      </c>
      <c r="V7" s="126" t="n">
        <f aca="false">IF(R7=($J$1-J7)/U7,$J$1/S7-$M$1,IF(K7=0,$J$1/S7-$M$1,K7/ABS(R7-($J$1-J7)/U7)))</f>
        <v>255438</v>
      </c>
      <c r="W7" s="126" t="n">
        <f aca="false">IF(K7=0,ABS(($J$1-J7)/N7-($J$1-J7)/U7),ABS((($J$1-J7)-K7)/(K7/V7+O7)))</f>
        <v>255437.999389499</v>
      </c>
    </row>
    <row r="8" customFormat="false" ht="12.75" hidden="false" customHeight="false" outlineLevel="0" collapsed="false">
      <c r="A8" s="146" t="n">
        <v>39049.3855439815</v>
      </c>
      <c r="B8" s="126" t="n">
        <v>1</v>
      </c>
      <c r="C8" s="126" t="n">
        <v>0</v>
      </c>
      <c r="D8" s="146" t="n">
        <v>39049.3855671296</v>
      </c>
      <c r="E8" s="126" t="n">
        <v>1</v>
      </c>
      <c r="F8" s="126" t="n">
        <v>0</v>
      </c>
      <c r="H8" s="144" t="n">
        <f aca="false">I8-'Shorting Summary'!$A$4</f>
        <v>-154.0000002468</v>
      </c>
      <c r="I8" s="144" t="n">
        <f aca="false">86400*(AVERAGE(A8,D8)-'Raw IRMS Data'!$A$2)</f>
        <v>84.9999997531995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5438</v>
      </c>
      <c r="V8" s="126" t="n">
        <f aca="false">IF(R8=($J$1-J8)/U8,$J$1/S8-$M$1,IF(K8=0,$J$1/S8-$M$1,K8/ABS(R8-($J$1-J8)/U8)))</f>
        <v>255438</v>
      </c>
      <c r="W8" s="126" t="n">
        <f aca="false">IF(K8=0,ABS(($J$1-J8)/N8-($J$1-J8)/U8),ABS((($J$1-J8)-K8)/(K8/V8+O8)))</f>
        <v>255437.999389499</v>
      </c>
    </row>
    <row r="9" customFormat="false" ht="12.75" hidden="false" customHeight="false" outlineLevel="0" collapsed="false">
      <c r="A9" s="146" t="n">
        <v>39049.3860300926</v>
      </c>
      <c r="B9" s="126" t="n">
        <v>1</v>
      </c>
      <c r="C9" s="126" t="n">
        <v>0</v>
      </c>
      <c r="D9" s="146" t="n">
        <v>39049.3860532407</v>
      </c>
      <c r="E9" s="126" t="n">
        <v>1</v>
      </c>
      <c r="F9" s="126" t="n">
        <v>0</v>
      </c>
      <c r="H9" s="144" t="n">
        <f aca="false">I9-'Shorting Summary'!$A$4</f>
        <v>-111.999999229796</v>
      </c>
      <c r="I9" s="144" t="n">
        <f aca="false">86400*(AVERAGE(A9,D9)-'Raw IRMS Data'!$A$2)</f>
        <v>127.000000770204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5438</v>
      </c>
      <c r="V9" s="126" t="n">
        <f aca="false">IF(R9=($J$1-J9)/U9,$J$1/S9-$M$1,IF(K9=0,$J$1/S9-$M$1,K9/ABS(R9-($J$1-J9)/U9)))</f>
        <v>255438</v>
      </c>
      <c r="W9" s="126" t="n">
        <f aca="false">IF(K9=0,ABS(($J$1-J9)/N9-($J$1-J9)/U9),ABS((($J$1-J9)-K9)/(K9/V9+O9)))</f>
        <v>255437.999389499</v>
      </c>
    </row>
    <row r="10" customFormat="false" ht="12.75" hidden="false" customHeight="false" outlineLevel="0" collapsed="false">
      <c r="A10" s="146" t="n">
        <v>39049.3865162037</v>
      </c>
      <c r="B10" s="126" t="n">
        <v>1</v>
      </c>
      <c r="C10" s="126" t="n">
        <v>0</v>
      </c>
      <c r="D10" s="146" t="n">
        <v>39049.3865393519</v>
      </c>
      <c r="E10" s="126" t="n">
        <v>1</v>
      </c>
      <c r="F10" s="126" t="n">
        <v>0</v>
      </c>
      <c r="H10" s="144" t="n">
        <f aca="false">I10-'Shorting Summary'!$A$4</f>
        <v>-69.9999994700775</v>
      </c>
      <c r="I10" s="144" t="n">
        <f aca="false">86400*(AVERAGE(A10,D10)-'Raw IRMS Data'!$A$2)</f>
        <v>169.000000529923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5438</v>
      </c>
      <c r="V10" s="126" t="n">
        <f aca="false">IF(R10=($J$1-J10)/U10,$J$1/S10-$M$1,IF(K10=0,$J$1/S10-$M$1,K10/ABS(R10-($J$1-J10)/U10)))</f>
        <v>255438</v>
      </c>
      <c r="W10" s="126" t="n">
        <f aca="false">IF(K10=0,ABS(($J$1-J10)/N10-($J$1-J10)/U10),ABS((($J$1-J10)-K10)/(K10/V10+O10)))</f>
        <v>255437.999389499</v>
      </c>
    </row>
    <row r="11" customFormat="false" ht="12.75" hidden="false" customHeight="false" outlineLevel="0" collapsed="false">
      <c r="A11" s="146" t="n">
        <v>39049.3870023148</v>
      </c>
      <c r="B11" s="126" t="n">
        <v>1</v>
      </c>
      <c r="C11" s="126" t="n">
        <v>0</v>
      </c>
      <c r="D11" s="146" t="n">
        <v>39049.387025463</v>
      </c>
      <c r="E11" s="126" t="n">
        <v>1</v>
      </c>
      <c r="F11" s="126" t="n">
        <v>0</v>
      </c>
      <c r="H11" s="144" t="n">
        <f aca="false">I11-'Shorting Summary'!$A$4</f>
        <v>-27.9999997103587</v>
      </c>
      <c r="I11" s="144" t="n">
        <f aca="false">86400*(AVERAGE(A11,D11)-'Raw IRMS Data'!$A$2)</f>
        <v>211.000000289641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5438</v>
      </c>
      <c r="V11" s="126" t="n">
        <f aca="false">IF(R11=($J$1-J11)/U11,$J$1/S11-$M$1,IF(K11=0,$J$1/S11-$M$1,K11/ABS(R11-($J$1-J11)/U11)))</f>
        <v>255438</v>
      </c>
      <c r="W11" s="126" t="n">
        <f aca="false">IF(K11=0,ABS(($J$1-J11)/N11-($J$1-J11)/U11),ABS((($J$1-J11)-K11)/(K11/V11+O11)))</f>
        <v>255437.999389499</v>
      </c>
    </row>
    <row r="12" customFormat="false" ht="12.75" hidden="false" customHeight="false" outlineLevel="0" collapsed="false">
      <c r="A12" s="146" t="n">
        <v>39049.3874884259</v>
      </c>
      <c r="B12" s="126" t="n">
        <v>1</v>
      </c>
      <c r="C12" s="126" t="n">
        <v>0</v>
      </c>
      <c r="D12" s="146" t="n">
        <v>39049.3875115741</v>
      </c>
      <c r="E12" s="126" t="n">
        <v>1</v>
      </c>
      <c r="F12" s="126" t="n">
        <v>0</v>
      </c>
      <c r="H12" s="144" t="n">
        <f aca="false">I12-'Shorting Summary'!$A$4</f>
        <v>14.0000000493601</v>
      </c>
      <c r="I12" s="144" t="n">
        <f aca="false">86400*(AVERAGE(A12,D12)-'Raw IRMS Data'!$A$2)</f>
        <v>253.00000004936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5438</v>
      </c>
      <c r="V12" s="126" t="n">
        <f aca="false">IF(R12=($J$1-J12)/U12,$J$1/S12-$M$1,IF(K12=0,$J$1/S12-$M$1,K12/ABS(R12-($J$1-J12)/U12)))</f>
        <v>255438</v>
      </c>
      <c r="W12" s="126" t="n">
        <f aca="false">IF(K12=0,ABS(($J$1-J12)/N12-($J$1-J12)/U12),ABS((($J$1-J12)-K12)/(K12/V12+O12)))</f>
        <v>255437.999389499</v>
      </c>
    </row>
    <row r="13" customFormat="false" ht="12.75" hidden="false" customHeight="false" outlineLevel="0" collapsed="false">
      <c r="A13" s="146" t="n">
        <v>39049.387974537</v>
      </c>
      <c r="B13" s="126" t="n">
        <v>1</v>
      </c>
      <c r="C13" s="126" t="n">
        <v>0</v>
      </c>
      <c r="D13" s="146" t="n">
        <v>39049.3879861111</v>
      </c>
      <c r="E13" s="126" t="n">
        <v>1</v>
      </c>
      <c r="F13" s="126" t="n">
        <v>0</v>
      </c>
      <c r="H13" s="144" t="n">
        <f aca="false">I13-'Shorting Summary'!$A$4</f>
        <v>55.5000000065193</v>
      </c>
      <c r="I13" s="144" t="n">
        <f aca="false">86400*(AVERAGE(A13,D13)-'Raw IRMS Data'!$A$2)</f>
        <v>294.500000006519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5438</v>
      </c>
      <c r="V13" s="126" t="n">
        <f aca="false">IF(R13=($J$1-J13)/U13,$J$1/S13-$M$1,IF(K13=0,$J$1/S13-$M$1,K13/ABS(R13-($J$1-J13)/U13)))</f>
        <v>255438</v>
      </c>
      <c r="W13" s="126" t="n">
        <f aca="false">IF(K13=0,ABS(($J$1-J13)/N13-($J$1-J13)/U13),ABS((($J$1-J13)-K13)/(K13/V13+O13)))</f>
        <v>255437.999389499</v>
      </c>
    </row>
    <row r="14" customFormat="false" ht="12.75" hidden="false" customHeight="false" outlineLevel="0" collapsed="false">
      <c r="A14" s="146" t="n">
        <v>39049.3884606482</v>
      </c>
      <c r="B14" s="126" t="n">
        <v>1</v>
      </c>
      <c r="C14" s="126" t="n">
        <v>0</v>
      </c>
      <c r="D14" s="146" t="n">
        <v>39049.3884722222</v>
      </c>
      <c r="E14" s="126" t="n">
        <v>1</v>
      </c>
      <c r="F14" s="126" t="n">
        <v>0</v>
      </c>
      <c r="H14" s="144" t="n">
        <f aca="false">I14-'Shorting Summary'!$A$4</f>
        <v>97.5000003948808</v>
      </c>
      <c r="I14" s="144" t="n">
        <f aca="false">86400*(AVERAGE(A14,D14)-'Raw IRMS Data'!$A$2)</f>
        <v>336.500000394881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5438</v>
      </c>
      <c r="V14" s="126" t="n">
        <f aca="false">IF(R14=($J$1-J14)/U14,$J$1/S14-$M$1,IF(K14=0,$J$1/S14-$M$1,K14/ABS(R14-($J$1-J14)/U14)))</f>
        <v>255438</v>
      </c>
      <c r="W14" s="126" t="n">
        <f aca="false">IF(K14=0,ABS(($J$1-J14)/N14-($J$1-J14)/U14),ABS((($J$1-J14)-K14)/(K14/V14+O14)))</f>
        <v>255437.999389499</v>
      </c>
    </row>
    <row r="15" customFormat="false" ht="12.75" hidden="false" customHeight="false" outlineLevel="0" collapsed="false">
      <c r="A15" s="146" t="n">
        <v>39049.3889467593</v>
      </c>
      <c r="B15" s="126" t="n">
        <v>1</v>
      </c>
      <c r="C15" s="126" t="n">
        <v>0</v>
      </c>
      <c r="D15" s="146" t="n">
        <v>39049.3889583333</v>
      </c>
      <c r="E15" s="126" t="n">
        <v>1</v>
      </c>
      <c r="F15" s="126" t="n">
        <v>0</v>
      </c>
      <c r="H15" s="144" t="n">
        <f aca="false">I15-'Shorting Summary'!$A$4</f>
        <v>139.500000783242</v>
      </c>
      <c r="I15" s="144" t="n">
        <f aca="false">86400*(AVERAGE(A15,D15)-'Raw IRMS Data'!$A$2)</f>
        <v>378.500000783242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5438</v>
      </c>
      <c r="V15" s="126" t="n">
        <f aca="false">IF(R15=($J$1-J15)/U15,$J$1/S15-$M$1,IF(K15=0,$J$1/S15-$M$1,K15/ABS(R15-($J$1-J15)/U15)))</f>
        <v>255438</v>
      </c>
      <c r="W15" s="126" t="n">
        <f aca="false">IF(K15=0,ABS(($J$1-J15)/N15-($J$1-J15)/U15),ABS((($J$1-J15)-K15)/(K15/V15+O15)))</f>
        <v>255437.999389499</v>
      </c>
    </row>
    <row r="16" customFormat="false" ht="12.75" hidden="false" customHeight="false" outlineLevel="0" collapsed="false">
      <c r="A16" s="146" t="n">
        <v>39049.3894328704</v>
      </c>
      <c r="B16" s="126" t="n">
        <v>1</v>
      </c>
      <c r="C16" s="126" t="n">
        <v>0</v>
      </c>
      <c r="D16" s="146" t="n">
        <v>39049.3894444444</v>
      </c>
      <c r="E16" s="126" t="n">
        <v>1</v>
      </c>
      <c r="F16" s="126" t="n">
        <v>0</v>
      </c>
      <c r="H16" s="144" t="n">
        <f aca="false">I16-'Shorting Summary'!$A$4</f>
        <v>181.500000542961</v>
      </c>
      <c r="I16" s="144" t="n">
        <f aca="false">86400*(AVERAGE(A16,D16)-'Raw IRMS Data'!$A$2)</f>
        <v>420.500000542961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5438</v>
      </c>
      <c r="V16" s="126" t="n">
        <f aca="false">IF(R16=($J$1-J16)/U16,$J$1/S16-$M$1,IF(K16=0,$J$1/S16-$M$1,K16/ABS(R16-($J$1-J16)/U16)))</f>
        <v>255438</v>
      </c>
      <c r="W16" s="126" t="n">
        <f aca="false">IF(K16=0,ABS(($J$1-J16)/N16-($J$1-J16)/U16),ABS((($J$1-J16)-K16)/(K16/V16+O16)))</f>
        <v>255437.999389499</v>
      </c>
    </row>
    <row r="17" customFormat="false" ht="12.75" hidden="false" customHeight="false" outlineLevel="0" collapsed="false">
      <c r="A17" s="146" t="n">
        <v>39049.3899189815</v>
      </c>
      <c r="B17" s="126" t="n">
        <v>1</v>
      </c>
      <c r="C17" s="126" t="n">
        <v>0</v>
      </c>
      <c r="D17" s="146" t="n">
        <v>39049.3899305556</v>
      </c>
      <c r="E17" s="126" t="n">
        <v>1</v>
      </c>
      <c r="F17" s="126" t="n">
        <v>0</v>
      </c>
      <c r="H17" s="144" t="n">
        <f aca="false">I17-'Shorting Summary'!$A$4</f>
        <v>223.50000030268</v>
      </c>
      <c r="I17" s="144" t="n">
        <f aca="false">86400*(AVERAGE(A17,D17)-'Raw IRMS Data'!$A$2)</f>
        <v>462.50000030268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5438</v>
      </c>
      <c r="V17" s="126" t="n">
        <f aca="false">IF(R17=($J$1-J17)/U17,$J$1/S17-$M$1,IF(K17=0,$J$1/S17-$M$1,K17/ABS(R17-($J$1-J17)/U17)))</f>
        <v>255438</v>
      </c>
      <c r="W17" s="126" t="n">
        <f aca="false">IF(K17=0,ABS(($J$1-J17)/N17-($J$1-J17)/U17),ABS((($J$1-J17)-K17)/(K17/V17+O17)))</f>
        <v>255437.999389499</v>
      </c>
    </row>
    <row r="18" customFormat="false" ht="12.75" hidden="false" customHeight="false" outlineLevel="0" collapsed="false">
      <c r="A18" s="146" t="n">
        <v>39049.3904050926</v>
      </c>
      <c r="B18" s="126" t="n">
        <v>1</v>
      </c>
      <c r="C18" s="126" t="n">
        <v>0</v>
      </c>
      <c r="D18" s="146" t="n">
        <v>39049.3904166667</v>
      </c>
      <c r="E18" s="126" t="n">
        <v>1</v>
      </c>
      <c r="F18" s="126" t="n">
        <v>0</v>
      </c>
      <c r="H18" s="144" t="n">
        <f aca="false">I18-'Shorting Summary'!$A$4</f>
        <v>265.500000062399</v>
      </c>
      <c r="I18" s="144" t="n">
        <f aca="false">86400*(AVERAGE(A18,D18)-'Raw IRMS Data'!$A$2)</f>
        <v>504.50000006239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5438</v>
      </c>
      <c r="V18" s="126" t="n">
        <f aca="false">IF(R18=($J$1-J18)/U18,$J$1/S18-$M$1,IF(K18=0,$J$1/S18-$M$1,K18/ABS(R18-($J$1-J18)/U18)))</f>
        <v>255438</v>
      </c>
      <c r="W18" s="126" t="n">
        <f aca="false">IF(K18=0,ABS(($J$1-J18)/N18-($J$1-J18)/U18),ABS((($J$1-J18)-K18)/(K18/V18+O18)))</f>
        <v>255437.999389499</v>
      </c>
    </row>
    <row r="19" customFormat="false" ht="12.75" hidden="false" customHeight="false" outlineLevel="0" collapsed="false">
      <c r="A19" s="146" t="n">
        <v>39049.3908912037</v>
      </c>
      <c r="B19" s="126" t="n">
        <v>1</v>
      </c>
      <c r="C19" s="126" t="n">
        <v>0</v>
      </c>
      <c r="D19" s="146" t="n">
        <v>39049.3909027778</v>
      </c>
      <c r="E19" s="126" t="n">
        <v>1</v>
      </c>
      <c r="F19" s="126" t="n">
        <v>0</v>
      </c>
      <c r="H19" s="144" t="n">
        <f aca="false">I19-'Shorting Summary'!$A$4</f>
        <v>307.499999822117</v>
      </c>
      <c r="I19" s="144" t="n">
        <f aca="false">86400*(AVERAGE(A19,D19)-'Raw IRMS Data'!$A$2)</f>
        <v>546.499999822117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5438</v>
      </c>
      <c r="V19" s="126" t="n">
        <f aca="false">IF(R19=($J$1-J19)/U19,$J$1/S19-$M$1,IF(K19=0,$J$1/S19-$M$1,K19/ABS(R19-($J$1-J19)/U19)))</f>
        <v>255438</v>
      </c>
      <c r="W19" s="126" t="n">
        <f aca="false">IF(K19=0,ABS(($J$1-J19)/N19-($J$1-J19)/U19),ABS((($J$1-J19)-K19)/(K19/V19+O19)))</f>
        <v>255437.999389499</v>
      </c>
    </row>
    <row r="20" customFormat="false" ht="12.75" hidden="false" customHeight="false" outlineLevel="0" collapsed="false">
      <c r="A20" s="146" t="n">
        <v>39049.3913773148</v>
      </c>
      <c r="B20" s="126" t="n">
        <v>1</v>
      </c>
      <c r="C20" s="126" t="n">
        <v>0</v>
      </c>
      <c r="D20" s="146" t="n">
        <v>39049.3913888889</v>
      </c>
      <c r="E20" s="126" t="n">
        <v>1</v>
      </c>
      <c r="F20" s="126" t="n">
        <v>0</v>
      </c>
      <c r="H20" s="144" t="n">
        <f aca="false">I20-'Shorting Summary'!$A$4</f>
        <v>349.500000210479</v>
      </c>
      <c r="I20" s="144" t="n">
        <f aca="false">86400*(AVERAGE(A20,D20)-'Raw IRMS Data'!$A$2)</f>
        <v>588.500000210479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5438</v>
      </c>
      <c r="V20" s="126" t="n">
        <f aca="false">IF(R20=($J$1-J20)/U20,$J$1/S20-$M$1,IF(K20=0,$J$1/S20-$M$1,K20/ABS(R20-($J$1-J20)/U20)))</f>
        <v>255438</v>
      </c>
      <c r="W20" s="126" t="n">
        <f aca="false">IF(K20=0,ABS(($J$1-J20)/N20-($J$1-J20)/U20),ABS((($J$1-J20)-K20)/(K20/V20+O20)))</f>
        <v>255437.999389499</v>
      </c>
    </row>
    <row r="21" customFormat="false" ht="12.75" hidden="false" customHeight="false" outlineLevel="0" collapsed="false">
      <c r="A21" s="146" t="n">
        <v>39049.3918634259</v>
      </c>
      <c r="B21" s="126" t="n">
        <v>1</v>
      </c>
      <c r="C21" s="126" t="n">
        <v>0</v>
      </c>
      <c r="D21" s="146" t="n">
        <v>39049.391875</v>
      </c>
      <c r="E21" s="126" t="n">
        <v>1</v>
      </c>
      <c r="F21" s="126" t="n">
        <v>0</v>
      </c>
      <c r="H21" s="144" t="n">
        <f aca="false">I21-'Shorting Summary'!$A$4</f>
        <v>391.50000059884</v>
      </c>
      <c r="I21" s="144" t="n">
        <f aca="false">86400*(AVERAGE(A21,D21)-'Raw IRMS Data'!$A$2)</f>
        <v>630.50000059884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5438</v>
      </c>
      <c r="V21" s="126" t="n">
        <f aca="false">IF(R21=($J$1-J21)/U21,$J$1/S21-$M$1,IF(K21=0,$J$1/S21-$M$1,K21/ABS(R21-($J$1-J21)/U21)))</f>
        <v>255438</v>
      </c>
      <c r="W21" s="126" t="n">
        <f aca="false">IF(K21=0,ABS(($J$1-J21)/N21-($J$1-J21)/U21),ABS((($J$1-J21)-K21)/(K21/V21+O21)))</f>
        <v>255437.999389499</v>
      </c>
    </row>
    <row r="22" customFormat="false" ht="12.75" hidden="false" customHeight="false" outlineLevel="0" collapsed="false">
      <c r="A22" s="146" t="n">
        <v>39049.392349537</v>
      </c>
      <c r="B22" s="126" t="n">
        <v>1</v>
      </c>
      <c r="C22" s="126" t="n">
        <v>0</v>
      </c>
      <c r="D22" s="146" t="n">
        <v>39049.3923611111</v>
      </c>
      <c r="E22" s="126" t="n">
        <v>1</v>
      </c>
      <c r="F22" s="126" t="n">
        <v>0</v>
      </c>
      <c r="H22" s="144" t="n">
        <f aca="false">I22-'Shorting Summary'!$A$4</f>
        <v>433.500000358559</v>
      </c>
      <c r="I22" s="144" t="n">
        <f aca="false">86400*(AVERAGE(A22,D22)-'Raw IRMS Data'!$A$2)</f>
        <v>672.500000358559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5438</v>
      </c>
      <c r="V22" s="126" t="n">
        <f aca="false">IF(R22=($J$1-J22)/U22,$J$1/S22-$M$1,IF(K22=0,$J$1/S22-$M$1,K22/ABS(R22-($J$1-J22)/U22)))</f>
        <v>255438</v>
      </c>
      <c r="W22" s="126" t="n">
        <f aca="false">IF(K22=0,ABS(($J$1-J22)/N22-($J$1-J22)/U22),ABS((($J$1-J22)-K22)/(K22/V22+O22)))</f>
        <v>255437.999389499</v>
      </c>
    </row>
    <row r="23" customFormat="false" ht="12.75" hidden="false" customHeight="false" outlineLevel="0" collapsed="false">
      <c r="A23" s="146" t="n">
        <v>39049.3928356482</v>
      </c>
      <c r="B23" s="126" t="n">
        <v>1</v>
      </c>
      <c r="C23" s="126" t="n">
        <v>0</v>
      </c>
      <c r="D23" s="146" t="n">
        <v>39049.3928472222</v>
      </c>
      <c r="E23" s="126" t="n">
        <v>1</v>
      </c>
      <c r="F23" s="126" t="n">
        <v>0</v>
      </c>
      <c r="H23" s="144" t="n">
        <f aca="false">I23-'Shorting Summary'!$A$4</f>
        <v>475.500000118278</v>
      </c>
      <c r="I23" s="144" t="n">
        <f aca="false">86400*(AVERAGE(A23,D23)-'Raw IRMS Data'!$A$2)</f>
        <v>714.500000118278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5438</v>
      </c>
      <c r="V23" s="126" t="n">
        <f aca="false">IF(R23=($J$1-J23)/U23,$J$1/S23-$M$1,IF(K23=0,$J$1/S23-$M$1,K23/ABS(R23-($J$1-J23)/U23)))</f>
        <v>255438</v>
      </c>
      <c r="W23" s="126" t="n">
        <f aca="false">IF(K23=0,ABS(($J$1-J23)/N23-($J$1-J23)/U23),ABS((($J$1-J23)-K23)/(K23/V23+O23)))</f>
        <v>255437.999389499</v>
      </c>
    </row>
    <row r="24" customFormat="false" ht="12.75" hidden="false" customHeight="false" outlineLevel="0" collapsed="false">
      <c r="A24" s="146" t="n">
        <v>39049.3933217593</v>
      </c>
      <c r="B24" s="126" t="n">
        <v>1</v>
      </c>
      <c r="C24" s="126" t="n">
        <v>0</v>
      </c>
      <c r="D24" s="146" t="n">
        <v>39049.3933333333</v>
      </c>
      <c r="E24" s="126" t="n">
        <v>1</v>
      </c>
      <c r="F24" s="126" t="n">
        <v>0</v>
      </c>
      <c r="H24" s="144" t="n">
        <f aca="false">I24-'Shorting Summary'!$A$4</f>
        <v>517.499999877997</v>
      </c>
      <c r="I24" s="144" t="n">
        <f aca="false">86400*(AVERAGE(A24,D24)-'Raw IRMS Data'!$A$2)</f>
        <v>756.499999877997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5438</v>
      </c>
      <c r="V24" s="126" t="n">
        <f aca="false">IF(R24=($J$1-J24)/U24,$J$1/S24-$M$1,IF(K24=0,$J$1/S24-$M$1,K24/ABS(R24-($J$1-J24)/U24)))</f>
        <v>255438</v>
      </c>
      <c r="W24" s="126" t="n">
        <f aca="false">IF(K24=0,ABS(($J$1-J24)/N24-($J$1-J24)/U24),ABS((($J$1-J24)-K24)/(K24/V24+O24)))</f>
        <v>255437.999389499</v>
      </c>
    </row>
    <row r="25" customFormat="false" ht="12.75" hidden="false" customHeight="false" outlineLevel="0" collapsed="false">
      <c r="A25" s="146" t="n">
        <v>39049.3938078704</v>
      </c>
      <c r="B25" s="126" t="n">
        <v>1</v>
      </c>
      <c r="C25" s="126" t="n">
        <v>0</v>
      </c>
      <c r="D25" s="146" t="n">
        <v>39049.3938194444</v>
      </c>
      <c r="E25" s="126" t="n">
        <v>1</v>
      </c>
      <c r="F25" s="126" t="n">
        <v>0</v>
      </c>
      <c r="H25" s="144" t="n">
        <f aca="false">I25-'Shorting Summary'!$A$4</f>
        <v>559.500000266358</v>
      </c>
      <c r="I25" s="144" t="n">
        <f aca="false">86400*(AVERAGE(A25,D25)-'Raw IRMS Data'!$A$2)</f>
        <v>798.500000266358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5438</v>
      </c>
      <c r="V25" s="126" t="n">
        <f aca="false">IF(R25=($J$1-J25)/U25,$J$1/S25-$M$1,IF(K25=0,$J$1/S25-$M$1,K25/ABS(R25-($J$1-J25)/U25)))</f>
        <v>255438</v>
      </c>
      <c r="W25" s="126" t="n">
        <f aca="false">IF(K25=0,ABS(($J$1-J25)/N25-($J$1-J25)/U25),ABS((($J$1-J25)-K25)/(K25/V25+O25)))</f>
        <v>255437.999389499</v>
      </c>
    </row>
    <row r="26" customFormat="false" ht="12.75" hidden="false" customHeight="false" outlineLevel="0" collapsed="false">
      <c r="A26" s="146" t="n">
        <v>39049.3942939815</v>
      </c>
      <c r="B26" s="126" t="n">
        <v>1</v>
      </c>
      <c r="C26" s="126" t="n">
        <v>0</v>
      </c>
      <c r="D26" s="146" t="n">
        <v>39049.3943055556</v>
      </c>
      <c r="E26" s="126" t="n">
        <v>1</v>
      </c>
      <c r="F26" s="126" t="n">
        <v>0</v>
      </c>
      <c r="H26" s="144" t="n">
        <f aca="false">I26-'Shorting Summary'!$A$4</f>
        <v>601.50000065472</v>
      </c>
      <c r="I26" s="144" t="n">
        <f aca="false">86400*(AVERAGE(A26,D26)-'Raw IRMS Data'!$A$2)</f>
        <v>840.50000065472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5438</v>
      </c>
      <c r="V26" s="126" t="n">
        <f aca="false">IF(R26=($J$1-J26)/U26,$J$1/S26-$M$1,IF(K26=0,$J$1/S26-$M$1,K26/ABS(R26-($J$1-J26)/U26)))</f>
        <v>255438</v>
      </c>
      <c r="W26" s="126" t="n">
        <f aca="false">IF(K26=0,ABS(($J$1-J26)/N26-($J$1-J26)/U26),ABS((($J$1-J26)-K26)/(K26/V26+O26)))</f>
        <v>255437.999389499</v>
      </c>
    </row>
    <row r="27" customFormat="false" ht="12.75" hidden="false" customHeight="false" outlineLevel="0" collapsed="false">
      <c r="A27" s="146" t="n">
        <v>39049.3947800926</v>
      </c>
      <c r="B27" s="126" t="n">
        <v>1</v>
      </c>
      <c r="C27" s="126" t="n">
        <v>0</v>
      </c>
      <c r="D27" s="146" t="n">
        <v>39049.3947916667</v>
      </c>
      <c r="E27" s="126" t="n">
        <v>1</v>
      </c>
      <c r="F27" s="126" t="n">
        <v>0</v>
      </c>
      <c r="H27" s="144" t="n">
        <f aca="false">I27-'Shorting Summary'!$A$4</f>
        <v>643.500000414439</v>
      </c>
      <c r="I27" s="144" t="n">
        <f aca="false">86400*(AVERAGE(A27,D27)-'Raw IRMS Data'!$A$2)</f>
        <v>882.500000414439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5438</v>
      </c>
      <c r="V27" s="126" t="n">
        <f aca="false">IF(R27=($J$1-J27)/U27,$J$1/S27-$M$1,IF(K27=0,$J$1/S27-$M$1,K27/ABS(R27-($J$1-J27)/U27)))</f>
        <v>255438</v>
      </c>
      <c r="W27" s="126" t="n">
        <f aca="false">IF(K27=0,ABS(($J$1-J27)/N27-($J$1-J27)/U27),ABS((($J$1-J27)-K27)/(K27/V27+O27)))</f>
        <v>255437.999389499</v>
      </c>
    </row>
    <row r="28" customFormat="false" ht="12.75" hidden="false" customHeight="false" outlineLevel="0" collapsed="false">
      <c r="A28" s="146" t="n">
        <v>39049.3952662037</v>
      </c>
      <c r="B28" s="126" t="n">
        <v>1</v>
      </c>
      <c r="C28" s="126" t="n">
        <v>0</v>
      </c>
      <c r="D28" s="146" t="n">
        <v>39049.3952777778</v>
      </c>
      <c r="E28" s="126" t="n">
        <v>1</v>
      </c>
      <c r="F28" s="126" t="n">
        <v>0</v>
      </c>
      <c r="H28" s="144" t="n">
        <f aca="false">I28-'Shorting Summary'!$A$4</f>
        <v>685.500000174157</v>
      </c>
      <c r="I28" s="144" t="n">
        <f aca="false">86400*(AVERAGE(A28,D28)-'Raw IRMS Data'!$A$2)</f>
        <v>924.500000174157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5438</v>
      </c>
      <c r="V28" s="126" t="n">
        <f aca="false">IF(R28=($J$1-J28)/U28,$J$1/S28-$M$1,IF(K28=0,$J$1/S28-$M$1,K28/ABS(R28-($J$1-J28)/U28)))</f>
        <v>255438</v>
      </c>
      <c r="W28" s="126" t="n">
        <f aca="false">IF(K28=0,ABS(($J$1-J28)/N28-($J$1-J28)/U28),ABS((($J$1-J28)-K28)/(K28/V28+O28)))</f>
        <v>255437.999389499</v>
      </c>
    </row>
    <row r="29" customFormat="false" ht="12.75" hidden="false" customHeight="false" outlineLevel="0" collapsed="false">
      <c r="A29" s="146" t="n">
        <v>39049.3957523148</v>
      </c>
      <c r="B29" s="126" t="n">
        <v>1</v>
      </c>
      <c r="C29" s="126" t="n">
        <v>0</v>
      </c>
      <c r="D29" s="146" t="n">
        <v>39049.3957638889</v>
      </c>
      <c r="E29" s="126" t="n">
        <v>1</v>
      </c>
      <c r="F29" s="126" t="n">
        <v>0</v>
      </c>
      <c r="H29" s="144" t="n">
        <f aca="false">I29-'Shorting Summary'!$A$4</f>
        <v>727.499999933876</v>
      </c>
      <c r="I29" s="144" t="n">
        <f aca="false">86400*(AVERAGE(A29,D29)-'Raw IRMS Data'!$A$2)</f>
        <v>966.499999933876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5438</v>
      </c>
      <c r="V29" s="126" t="n">
        <f aca="false">IF(R29=($J$1-J29)/U29,$J$1/S29-$M$1,IF(K29=0,$J$1/S29-$M$1,K29/ABS(R29-($J$1-J29)/U29)))</f>
        <v>255438</v>
      </c>
      <c r="W29" s="126" t="n">
        <f aca="false">IF(K29=0,ABS(($J$1-J29)/N29-($J$1-J29)/U29),ABS((($J$1-J29)-K29)/(K29/V29+O29)))</f>
        <v>255437.999389499</v>
      </c>
    </row>
    <row r="30" customFormat="false" ht="12.75" hidden="false" customHeight="false" outlineLevel="0" collapsed="false">
      <c r="A30" s="146" t="n">
        <v>39049.3962384259</v>
      </c>
      <c r="B30" s="126" t="n">
        <v>1</v>
      </c>
      <c r="C30" s="126" t="n">
        <v>0</v>
      </c>
      <c r="D30" s="146" t="n">
        <v>39049.39625</v>
      </c>
      <c r="E30" s="126" t="n">
        <v>1</v>
      </c>
      <c r="F30" s="126" t="n">
        <v>0</v>
      </c>
      <c r="H30" s="144" t="n">
        <f aca="false">I30-'Shorting Summary'!$A$4</f>
        <v>769.500000322238</v>
      </c>
      <c r="I30" s="144" t="n">
        <f aca="false">86400*(AVERAGE(A30,D30)-'Raw IRMS Data'!$A$2)</f>
        <v>1008.50000032224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5438</v>
      </c>
      <c r="V30" s="126" t="n">
        <f aca="false">IF(R30=($J$1-J30)/U30,$J$1/S30-$M$1,IF(K30=0,$J$1/S30-$M$1,K30/ABS(R30-($J$1-J30)/U30)))</f>
        <v>255438</v>
      </c>
      <c r="W30" s="126" t="n">
        <f aca="false">IF(K30=0,ABS(($J$1-J30)/N30-($J$1-J30)/U30),ABS((($J$1-J30)-K30)/(K30/V30+O30)))</f>
        <v>255437.999389499</v>
      </c>
    </row>
    <row r="31" customFormat="false" ht="12.75" hidden="false" customHeight="false" outlineLevel="0" collapsed="false">
      <c r="A31" s="146" t="n">
        <v>39049.396724537</v>
      </c>
      <c r="B31" s="126" t="n">
        <v>1</v>
      </c>
      <c r="C31" s="126" t="n">
        <v>0</v>
      </c>
      <c r="D31" s="146" t="n">
        <v>39049.3967361111</v>
      </c>
      <c r="E31" s="126" t="n">
        <v>1</v>
      </c>
      <c r="F31" s="126" t="n">
        <v>0</v>
      </c>
      <c r="H31" s="144" t="n">
        <f aca="false">I31-'Shorting Summary'!$A$4</f>
        <v>811.500000710599</v>
      </c>
      <c r="I31" s="144" t="n">
        <f aca="false">86400*(AVERAGE(A31,D31)-'Raw IRMS Data'!$A$2)</f>
        <v>1050.5000007106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5438</v>
      </c>
      <c r="V31" s="126" t="n">
        <f aca="false">IF(R31=($J$1-J31)/U31,$J$1/S31-$M$1,IF(K31=0,$J$1/S31-$M$1,K31/ABS(R31-($J$1-J31)/U31)))</f>
        <v>255438</v>
      </c>
      <c r="W31" s="126" t="n">
        <f aca="false">IF(K31=0,ABS(($J$1-J31)/N31-($J$1-J31)/U31),ABS((($J$1-J31)-K31)/(K31/V31+O31)))</f>
        <v>255437.999389499</v>
      </c>
    </row>
    <row r="32" customFormat="false" ht="12.75" hidden="false" customHeight="false" outlineLevel="0" collapsed="false">
      <c r="A32" s="146" t="n">
        <v>39049.3972106481</v>
      </c>
      <c r="B32" s="126" t="n">
        <v>1</v>
      </c>
      <c r="C32" s="126" t="n">
        <v>0</v>
      </c>
      <c r="D32" s="146" t="n">
        <v>39049.3972222222</v>
      </c>
      <c r="E32" s="126" t="n">
        <v>1</v>
      </c>
      <c r="F32" s="126" t="n">
        <v>0</v>
      </c>
      <c r="H32" s="144" t="n">
        <f aca="false">I32-'Shorting Summary'!$A$4</f>
        <v>853.500000470318</v>
      </c>
      <c r="I32" s="144" t="n">
        <f aca="false">86400*(AVERAGE(A32,D32)-'Raw IRMS Data'!$A$2)</f>
        <v>1092.50000047032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5438</v>
      </c>
      <c r="V32" s="126" t="n">
        <f aca="false">IF(R32=($J$1-J32)/U32,$J$1/S32-$M$1,IF(K32=0,$J$1/S32-$M$1,K32/ABS(R32-($J$1-J32)/U32)))</f>
        <v>255438</v>
      </c>
      <c r="W32" s="126" t="n">
        <f aca="false">IF(K32=0,ABS(($J$1-J32)/N32-($J$1-J32)/U32),ABS((($J$1-J32)-K32)/(K32/V32+O32)))</f>
        <v>255437.999389499</v>
      </c>
    </row>
    <row r="33" customFormat="false" ht="12.75" hidden="false" customHeight="false" outlineLevel="0" collapsed="false">
      <c r="A33" s="146" t="n">
        <v>39049.3976967593</v>
      </c>
      <c r="B33" s="126" t="n">
        <v>1</v>
      </c>
      <c r="C33" s="126" t="n">
        <v>0</v>
      </c>
      <c r="D33" s="146" t="n">
        <v>39049.3977083333</v>
      </c>
      <c r="E33" s="126" t="n">
        <v>1</v>
      </c>
      <c r="F33" s="126" t="n">
        <v>0</v>
      </c>
      <c r="H33" s="144" t="n">
        <f aca="false">I33-'Shorting Summary'!$A$4</f>
        <v>895.500000230037</v>
      </c>
      <c r="I33" s="144" t="n">
        <f aca="false">86400*(AVERAGE(A33,D33)-'Raw IRMS Data'!$A$2)</f>
        <v>1134.50000023004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5438</v>
      </c>
      <c r="V33" s="126" t="n">
        <f aca="false">IF(R33=($J$1-J33)/U33,$J$1/S33-$M$1,IF(K33=0,$J$1/S33-$M$1,K33/ABS(R33-($J$1-J33)/U33)))</f>
        <v>255438</v>
      </c>
      <c r="W33" s="126" t="n">
        <f aca="false">IF(K33=0,ABS(($J$1-J33)/N33-($J$1-J33)/U33),ABS((($J$1-J33)-K33)/(K33/V33+O33)))</f>
        <v>255437.999389499</v>
      </c>
    </row>
    <row r="34" customFormat="false" ht="12.75" hidden="false" customHeight="false" outlineLevel="0" collapsed="false">
      <c r="A34" s="146" t="n">
        <v>39049.3981828704</v>
      </c>
      <c r="B34" s="126" t="n">
        <v>1</v>
      </c>
      <c r="C34" s="126" t="n">
        <v>0</v>
      </c>
      <c r="D34" s="146" t="n">
        <v>39049.3981944444</v>
      </c>
      <c r="E34" s="126" t="n">
        <v>1</v>
      </c>
      <c r="F34" s="126" t="n">
        <v>0</v>
      </c>
      <c r="H34" s="144" t="n">
        <f aca="false">I34-'Shorting Summary'!$A$4</f>
        <v>937.499999989756</v>
      </c>
      <c r="I34" s="144" t="n">
        <f aca="false">86400*(AVERAGE(A34,D34)-'Raw IRMS Data'!$A$2)</f>
        <v>1176.49999998976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5438</v>
      </c>
      <c r="V34" s="126" t="n">
        <f aca="false">IF(R34=($J$1-J34)/U34,$J$1/S34-$M$1,IF(K34=0,$J$1/S34-$M$1,K34/ABS(R34-($J$1-J34)/U34)))</f>
        <v>255438</v>
      </c>
      <c r="W34" s="126" t="n">
        <f aca="false">IF(K34=0,ABS(($J$1-J34)/N34-($J$1-J34)/U34),ABS((($J$1-J34)-K34)/(K34/V34+O34)))</f>
        <v>255437.999389499</v>
      </c>
    </row>
    <row r="35" customFormat="false" ht="12.75" hidden="false" customHeight="false" outlineLevel="0" collapsed="false">
      <c r="A35" s="146" t="n">
        <v>39049.3986689815</v>
      </c>
      <c r="B35" s="126" t="n">
        <v>1</v>
      </c>
      <c r="C35" s="126" t="n">
        <v>0</v>
      </c>
      <c r="D35" s="146" t="n">
        <v>39049.3986805556</v>
      </c>
      <c r="E35" s="126" t="n">
        <v>1</v>
      </c>
      <c r="F35" s="126" t="n">
        <v>0</v>
      </c>
      <c r="H35" s="144" t="n">
        <f aca="false">I35-'Shorting Summary'!$A$4</f>
        <v>979.500000378117</v>
      </c>
      <c r="I35" s="144" t="n">
        <f aca="false">86400*(AVERAGE(A35,D35)-'Raw IRMS Data'!$A$2)</f>
        <v>1218.50000037812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5438</v>
      </c>
      <c r="V35" s="126" t="n">
        <f aca="false">IF(R35=($J$1-J35)/U35,$J$1/S35-$M$1,IF(K35=0,$J$1/S35-$M$1,K35/ABS(R35-($J$1-J35)/U35)))</f>
        <v>255438</v>
      </c>
      <c r="W35" s="126" t="n">
        <f aca="false">IF(K35=0,ABS(($J$1-J35)/N35-($J$1-J35)/U35),ABS((($J$1-J35)-K35)/(K35/V35+O35)))</f>
        <v>255437.999389499</v>
      </c>
    </row>
    <row r="36" customFormat="false" ht="12.75" hidden="false" customHeight="false" outlineLevel="0" collapsed="false">
      <c r="A36" s="146" t="n">
        <v>39049.3991550926</v>
      </c>
      <c r="B36" s="126" t="n">
        <v>1</v>
      </c>
      <c r="C36" s="126" t="n">
        <v>0</v>
      </c>
      <c r="D36" s="146" t="n">
        <v>39049.3991666667</v>
      </c>
      <c r="E36" s="126" t="n">
        <v>1</v>
      </c>
      <c r="F36" s="126" t="n">
        <v>0</v>
      </c>
      <c r="H36" s="144" t="n">
        <f aca="false">I36-'Shorting Summary'!$A$4</f>
        <v>1021.50000076648</v>
      </c>
      <c r="I36" s="144" t="n">
        <f aca="false">86400*(AVERAGE(A36,D36)-'Raw IRMS Data'!$A$2)</f>
        <v>1260.50000076648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5438</v>
      </c>
      <c r="V36" s="126" t="n">
        <f aca="false">IF(R36=($J$1-J36)/U36,$J$1/S36-$M$1,IF(K36=0,$J$1/S36-$M$1,K36/ABS(R36-($J$1-J36)/U36)))</f>
        <v>255438</v>
      </c>
      <c r="W36" s="126" t="n">
        <f aca="false">IF(K36=0,ABS(($J$1-J36)/N36-($J$1-J36)/U36),ABS((($J$1-J36)-K36)/(K36/V36+O36)))</f>
        <v>255437.999389499</v>
      </c>
    </row>
    <row r="37" customFormat="false" ht="12.75" hidden="false" customHeight="false" outlineLevel="0" collapsed="false">
      <c r="A37" s="146" t="n">
        <v>39049.3996412037</v>
      </c>
      <c r="B37" s="126" t="n">
        <v>1</v>
      </c>
      <c r="C37" s="126" t="n">
        <v>0</v>
      </c>
      <c r="D37" s="146" t="n">
        <v>39049.3996527778</v>
      </c>
      <c r="E37" s="126" t="n">
        <v>1</v>
      </c>
      <c r="F37" s="126" t="n">
        <v>0</v>
      </c>
      <c r="H37" s="144" t="n">
        <f aca="false">I37-'Shorting Summary'!$A$4</f>
        <v>1063.5000005262</v>
      </c>
      <c r="I37" s="144" t="n">
        <f aca="false">86400*(AVERAGE(A37,D37)-'Raw IRMS Data'!$A$2)</f>
        <v>1302.5000005262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5438</v>
      </c>
      <c r="V37" s="126" t="n">
        <f aca="false">IF(R37=($J$1-J37)/U37,$J$1/S37-$M$1,IF(K37=0,$J$1/S37-$M$1,K37/ABS(R37-($J$1-J37)/U37)))</f>
        <v>255438</v>
      </c>
      <c r="W37" s="126" t="n">
        <f aca="false">IF(K37=0,ABS(($J$1-J37)/N37-($J$1-J37)/U37),ABS((($J$1-J37)-K37)/(K37/V37+O37)))</f>
        <v>255437.999389499</v>
      </c>
    </row>
    <row r="38" customFormat="false" ht="12.75" hidden="false" customHeight="false" outlineLevel="0" collapsed="false">
      <c r="A38" s="146" t="n">
        <v>39049.4001273148</v>
      </c>
      <c r="B38" s="126" t="n">
        <v>1</v>
      </c>
      <c r="C38" s="126" t="n">
        <v>0</v>
      </c>
      <c r="D38" s="146" t="n">
        <v>39049.4001388889</v>
      </c>
      <c r="E38" s="126" t="n">
        <v>1</v>
      </c>
      <c r="F38" s="126" t="n">
        <v>0</v>
      </c>
      <c r="H38" s="144" t="n">
        <f aca="false">I38-'Shorting Summary'!$A$4</f>
        <v>1105.50000028592</v>
      </c>
      <c r="I38" s="144" t="n">
        <f aca="false">86400*(AVERAGE(A38,D38)-'Raw IRMS Data'!$A$2)</f>
        <v>1344.50000028592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5438</v>
      </c>
      <c r="V38" s="126" t="n">
        <f aca="false">IF(R38=($J$1-J38)/U38,$J$1/S38-$M$1,IF(K38=0,$J$1/S38-$M$1,K38/ABS(R38-($J$1-J38)/U38)))</f>
        <v>255438</v>
      </c>
      <c r="W38" s="126" t="n">
        <f aca="false">IF(K38=0,ABS(($J$1-J38)/N38-($J$1-J38)/U38),ABS((($J$1-J38)-K38)/(K38/V38+O38)))</f>
        <v>255437.999389499</v>
      </c>
    </row>
    <row r="39" customFormat="false" ht="12.75" hidden="false" customHeight="false" outlineLevel="0" collapsed="false">
      <c r="A39" s="146" t="n">
        <v>39049.4006134259</v>
      </c>
      <c r="B39" s="126" t="n">
        <v>1</v>
      </c>
      <c r="C39" s="126" t="n">
        <v>0</v>
      </c>
      <c r="D39" s="146" t="n">
        <v>39049.400625</v>
      </c>
      <c r="E39" s="126" t="n">
        <v>1</v>
      </c>
      <c r="F39" s="126" t="n">
        <v>0</v>
      </c>
      <c r="H39" s="144" t="n">
        <f aca="false">I39-'Shorting Summary'!$A$4</f>
        <v>1147.50000004563</v>
      </c>
      <c r="I39" s="144" t="n">
        <f aca="false">86400*(AVERAGE(A39,D39)-'Raw IRMS Data'!$A$2)</f>
        <v>1386.50000004563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5438</v>
      </c>
      <c r="V39" s="126" t="n">
        <f aca="false">IF(R39=($J$1-J39)/U39,$J$1/S39-$M$1,IF(K39=0,$J$1/S39-$M$1,K39/ABS(R39-($J$1-J39)/U39)))</f>
        <v>255438</v>
      </c>
      <c r="W39" s="126" t="n">
        <f aca="false">IF(K39=0,ABS(($J$1-J39)/N39-($J$1-J39)/U39),ABS((($J$1-J39)-K39)/(K39/V39+O39)))</f>
        <v>255437.999389499</v>
      </c>
    </row>
    <row r="40" customFormat="false" ht="12.75" hidden="false" customHeight="false" outlineLevel="0" collapsed="false">
      <c r="A40" s="146" t="n">
        <v>39049.401099537</v>
      </c>
      <c r="B40" s="126" t="n">
        <v>1</v>
      </c>
      <c r="C40" s="126" t="n">
        <v>0</v>
      </c>
      <c r="D40" s="146" t="n">
        <v>39049.4011111111</v>
      </c>
      <c r="E40" s="126" t="n">
        <v>1</v>
      </c>
      <c r="F40" s="126" t="n">
        <v>0</v>
      </c>
      <c r="H40" s="144" t="n">
        <f aca="false">I40-'Shorting Summary'!$A$4</f>
        <v>1189.49999980535</v>
      </c>
      <c r="I40" s="144" t="n">
        <f aca="false">86400*(AVERAGE(A40,D40)-'Raw IRMS Data'!$A$2)</f>
        <v>1428.49999980535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5438</v>
      </c>
      <c r="V40" s="126" t="n">
        <f aca="false">IF(R40=($J$1-J40)/U40,$J$1/S40-$M$1,IF(K40=0,$J$1/S40-$M$1,K40/ABS(R40-($J$1-J40)/U40)))</f>
        <v>255438</v>
      </c>
      <c r="W40" s="126" t="n">
        <f aca="false">IF(K40=0,ABS(($J$1-J40)/N40-($J$1-J40)/U40),ABS((($J$1-J40)-K40)/(K40/V40+O40)))</f>
        <v>255437.999389499</v>
      </c>
    </row>
    <row r="41" customFormat="false" ht="12.75" hidden="false" customHeight="false" outlineLevel="0" collapsed="false">
      <c r="A41" s="146" t="n">
        <v>39049.4015856482</v>
      </c>
      <c r="B41" s="126" t="n">
        <v>2</v>
      </c>
      <c r="C41" s="126" t="n">
        <v>0</v>
      </c>
      <c r="D41" s="146" t="n">
        <v>39049.4015972222</v>
      </c>
      <c r="E41" s="126" t="n">
        <v>833</v>
      </c>
      <c r="F41" s="126" t="n">
        <v>0</v>
      </c>
      <c r="H41" s="144" t="n">
        <f aca="false">I41-'Shorting Summary'!$A$4</f>
        <v>1231.50000019372</v>
      </c>
      <c r="I41" s="144" t="n">
        <f aca="false">86400*(AVERAGE(A41,D41)-'Raw IRMS Data'!$A$2)</f>
        <v>1470.50000019372</v>
      </c>
      <c r="J41" s="126" t="n">
        <f aca="false">B41*250/4095</f>
        <v>0.122100122100122</v>
      </c>
      <c r="K41" s="126" t="n">
        <f aca="false">C41*250/4095</f>
        <v>0</v>
      </c>
      <c r="L41" s="126" t="n">
        <f aca="false">E41*250/4095</f>
        <v>50.8547008547009</v>
      </c>
      <c r="M41" s="126" t="n">
        <f aca="false">F41*250/4095</f>
        <v>0</v>
      </c>
      <c r="N41" s="126" t="n">
        <f aca="false">J41/$M$1</f>
        <v>0.00122100122100122</v>
      </c>
      <c r="O41" s="126" t="n">
        <f aca="false">K41/$M$1</f>
        <v>0</v>
      </c>
      <c r="P41" s="126" t="n">
        <f aca="false">L41/$M$1</f>
        <v>0.508547008547009</v>
      </c>
      <c r="Q41" s="126" t="n">
        <f aca="false">M41/$M$1</f>
        <v>0</v>
      </c>
      <c r="R41" s="126" t="n">
        <f aca="false">ABS(N41-O41)</f>
        <v>0.00122100122100122</v>
      </c>
      <c r="S41" s="126" t="n">
        <f aca="false">ABS(P41-Q41)</f>
        <v>0.508547008547009</v>
      </c>
      <c r="U41" s="126" t="n">
        <f aca="false">ABS((K41*M41-($J$1-J41)*($J$1-L41))/(S41*K41-R41*($J$1-L41)))</f>
        <v>127669</v>
      </c>
      <c r="V41" s="126" t="n">
        <f aca="false">IF(R41=($J$1-J41)/U41,$J$1/S41-$M$1,IF(K41=0,$J$1/S41-$M$1,K41/ABS(R41-($J$1-J41)/U41)))</f>
        <v>206.768307322929</v>
      </c>
      <c r="W41" s="126" t="n">
        <f aca="false">IF(K41=0,ABS(($J$1-J41)/N41-($J$1-J41)/U41),ABS((($J$1-J41)-K41)/(K41/V41+O41)))</f>
        <v>127668.998778999</v>
      </c>
    </row>
    <row r="42" customFormat="false" ht="12.75" hidden="false" customHeight="false" outlineLevel="0" collapsed="false">
      <c r="A42" s="146" t="n">
        <v>39049.4020717593</v>
      </c>
      <c r="B42" s="126" t="n">
        <v>1110</v>
      </c>
      <c r="C42" s="126" t="n">
        <v>1029</v>
      </c>
      <c r="D42" s="146" t="n">
        <v>39049.4020833333</v>
      </c>
      <c r="E42" s="126" t="n">
        <v>1123</v>
      </c>
      <c r="F42" s="126" t="n">
        <v>1118</v>
      </c>
      <c r="H42" s="144" t="n">
        <f aca="false">I42-'Shorting Summary'!$A$4</f>
        <v>1273.50000058208</v>
      </c>
      <c r="I42" s="144" t="n">
        <f aca="false">86400*(AVERAGE(A42,D42)-'Raw IRMS Data'!$A$2)</f>
        <v>1512.50000058208</v>
      </c>
      <c r="J42" s="126" t="n">
        <f aca="false">B42*250/4095</f>
        <v>67.7655677655678</v>
      </c>
      <c r="K42" s="126" t="n">
        <f aca="false">C42*250/4095</f>
        <v>62.8205128205128</v>
      </c>
      <c r="L42" s="126" t="n">
        <f aca="false">E42*250/4095</f>
        <v>68.5592185592186</v>
      </c>
      <c r="M42" s="126" t="n">
        <f aca="false">F42*250/4095</f>
        <v>68.2539682539683</v>
      </c>
      <c r="N42" s="126" t="n">
        <f aca="false">J42/$M$1</f>
        <v>0.677655677655678</v>
      </c>
      <c r="O42" s="126" t="n">
        <f aca="false">K42/$M$1</f>
        <v>0.628205128205128</v>
      </c>
      <c r="P42" s="126" t="n">
        <f aca="false">L42/$M$1</f>
        <v>0.685592185592186</v>
      </c>
      <c r="Q42" s="126" t="n">
        <f aca="false">M42/$M$1</f>
        <v>0.682539682539683</v>
      </c>
      <c r="R42" s="126" t="n">
        <f aca="false">ABS(N42-O42)</f>
        <v>0.0494505494505495</v>
      </c>
      <c r="S42" s="126" t="n">
        <f aca="false">ABS(P42-Q42)</f>
        <v>0.00305250305250304</v>
      </c>
      <c r="U42" s="126" t="n">
        <f aca="false">ABS((K42*M42-($J$1-J42)*($J$1-L42))/(S42*K42-R42*($J$1-L42)))</f>
        <v>829.662538698014</v>
      </c>
      <c r="V42" s="126" t="n">
        <f aca="false">IF(R42=($J$1-J42)/U42,$J$1/S42-$M$1,IF(K42=0,$J$1/S42-$M$1,K42/ABS(R42-($J$1-J42)/U42)))</f>
        <v>1103.92327042365</v>
      </c>
      <c r="W42" s="126" t="n">
        <f aca="false">IF(K42=0,ABS(($J$1-J42)/N42-($J$1-J42)/U42),ABS((($J$1-J42)-K42)/(K42/V42+O42)))</f>
        <v>37.1034732207518</v>
      </c>
    </row>
    <row r="43" customFormat="false" ht="12.75" hidden="false" customHeight="false" outlineLevel="0" collapsed="false">
      <c r="A43" s="146" t="n">
        <v>39049.4025578704</v>
      </c>
      <c r="B43" s="126" t="n">
        <v>1784</v>
      </c>
      <c r="C43" s="126" t="n">
        <v>267</v>
      </c>
      <c r="D43" s="146" t="n">
        <v>39049.4025694444</v>
      </c>
      <c r="E43" s="126" t="n">
        <v>1729</v>
      </c>
      <c r="F43" s="126" t="n">
        <v>146</v>
      </c>
      <c r="H43" s="144" t="n">
        <f aca="false">I43-'Shorting Summary'!$A$4</f>
        <v>1315.5000003418</v>
      </c>
      <c r="I43" s="144" t="n">
        <f aca="false">86400*(AVERAGE(A43,D43)-'Raw IRMS Data'!$A$2)</f>
        <v>1554.5000003418</v>
      </c>
      <c r="J43" s="126" t="n">
        <f aca="false">B43*250/4095</f>
        <v>108.913308913309</v>
      </c>
      <c r="K43" s="126" t="n">
        <f aca="false">C43*250/4095</f>
        <v>16.3003663003663</v>
      </c>
      <c r="L43" s="126" t="n">
        <f aca="false">E43*250/4095</f>
        <v>105.555555555556</v>
      </c>
      <c r="M43" s="126" t="n">
        <f aca="false">F43*250/4095</f>
        <v>8.91330891330891</v>
      </c>
      <c r="N43" s="126" t="n">
        <f aca="false">J43/$M$1</f>
        <v>1.08913308913309</v>
      </c>
      <c r="O43" s="126" t="n">
        <f aca="false">K43/$M$1</f>
        <v>0.163003663003663</v>
      </c>
      <c r="P43" s="126" t="n">
        <f aca="false">L43/$M$1</f>
        <v>1.05555555555556</v>
      </c>
      <c r="Q43" s="126" t="n">
        <f aca="false">M43/$M$1</f>
        <v>0.0891330891330891</v>
      </c>
      <c r="R43" s="126" t="n">
        <f aca="false">ABS(N43-O43)</f>
        <v>0.926129426129426</v>
      </c>
      <c r="S43" s="126" t="n">
        <f aca="false">ABS(P43-Q43)</f>
        <v>0.966422466422466</v>
      </c>
      <c r="U43" s="126" t="n">
        <f aca="false">ABS((K43*M43-($J$1-J43)*($J$1-L43))/(S43*K43-R43*($J$1-L43)))</f>
        <v>72.0218583030713</v>
      </c>
      <c r="V43" s="126" t="n">
        <f aca="false">IF(R43=($J$1-J43)/U43,$J$1/S43-$M$1,IF(K43=0,$J$1/S43-$M$1,K43/ABS(R43-($J$1-J43)/U43)))</f>
        <v>59.87029778558</v>
      </c>
      <c r="W43" s="126" t="n">
        <f aca="false">IF(K43=0,ABS(($J$1-J43)/N43-($J$1-J43)/U43),ABS((($J$1-J43)-K43)/(K43/V43+O43)))</f>
        <v>70.7441007179306</v>
      </c>
    </row>
    <row r="44" customFormat="false" ht="12.75" hidden="false" customHeight="false" outlineLevel="0" collapsed="false">
      <c r="A44" s="146" t="n">
        <v>39049.4030439815</v>
      </c>
      <c r="B44" s="126" t="n">
        <v>1986</v>
      </c>
      <c r="C44" s="126" t="n">
        <v>17</v>
      </c>
      <c r="D44" s="146" t="n">
        <v>39049.4030555556</v>
      </c>
      <c r="E44" s="126" t="n">
        <v>2226</v>
      </c>
      <c r="F44" s="126" t="n">
        <v>14</v>
      </c>
      <c r="H44" s="144" t="n">
        <f aca="false">I44-'Shorting Summary'!$A$4</f>
        <v>1357.50000010151</v>
      </c>
      <c r="I44" s="144" t="n">
        <f aca="false">86400*(AVERAGE(A44,D44)-'Raw IRMS Data'!$A$2)</f>
        <v>1596.50000010151</v>
      </c>
      <c r="J44" s="126" t="n">
        <f aca="false">B44*250/4095</f>
        <v>121.245421245421</v>
      </c>
      <c r="K44" s="126" t="n">
        <f aca="false">C44*250/4095</f>
        <v>1.03785103785104</v>
      </c>
      <c r="L44" s="126" t="n">
        <f aca="false">E44*250/4095</f>
        <v>135.897435897436</v>
      </c>
      <c r="M44" s="126" t="n">
        <f aca="false">F44*250/4095</f>
        <v>0.854700854700855</v>
      </c>
      <c r="N44" s="126" t="n">
        <f aca="false">J44/$M$1</f>
        <v>1.21245421245421</v>
      </c>
      <c r="O44" s="126" t="n">
        <f aca="false">K44/$M$1</f>
        <v>0.0103785103785104</v>
      </c>
      <c r="P44" s="126" t="n">
        <f aca="false">L44/$M$1</f>
        <v>1.35897435897436</v>
      </c>
      <c r="Q44" s="126" t="n">
        <f aca="false">M44/$M$1</f>
        <v>0.00854700854700855</v>
      </c>
      <c r="R44" s="126" t="n">
        <f aca="false">ABS(N44-O44)</f>
        <v>1.2020757020757</v>
      </c>
      <c r="S44" s="126" t="n">
        <f aca="false">ABS(P44-Q44)</f>
        <v>1.35042735042735</v>
      </c>
      <c r="U44" s="126" t="n">
        <f aca="false">ABS((K44*M44-($J$1-J44)*($J$1-L44))/(S44*K44-R44*($J$1-L44)))</f>
        <v>30.6581307567968</v>
      </c>
      <c r="V44" s="126" t="n">
        <f aca="false">IF(R44=($J$1-J44)/U44,$J$1/S44-$M$1,IF(K44=0,$J$1/S44-$M$1,K44/ABS(R44-($J$1-J44)/U44)))</f>
        <v>15.2044804907297</v>
      </c>
      <c r="W44" s="126" t="n">
        <f aca="false">IF(K44=0,ABS(($J$1-J44)/N44-($J$1-J44)/U44),ABS((($J$1-J44)-K44)/(K44/V44+O44)))</f>
        <v>428.836003686358</v>
      </c>
    </row>
    <row r="45" customFormat="false" ht="12.75" hidden="false" customHeight="false" outlineLevel="0" collapsed="false">
      <c r="A45" s="146" t="n">
        <v>39049.4035300926</v>
      </c>
      <c r="B45" s="126" t="n">
        <v>1966</v>
      </c>
      <c r="C45" s="126" t="n">
        <v>0</v>
      </c>
      <c r="D45" s="146" t="n">
        <v>39049.4035416667</v>
      </c>
      <c r="E45" s="126" t="n">
        <v>2034</v>
      </c>
      <c r="F45" s="126" t="n">
        <v>1</v>
      </c>
      <c r="H45" s="144" t="n">
        <f aca="false">I45-'Shorting Summary'!$A$4</f>
        <v>1399.49999986123</v>
      </c>
      <c r="I45" s="144" t="n">
        <f aca="false">86400*(AVERAGE(A45,D45)-'Raw IRMS Data'!$A$2)</f>
        <v>1638.49999986123</v>
      </c>
      <c r="J45" s="126" t="n">
        <f aca="false">B45*250/4095</f>
        <v>120.02442002442</v>
      </c>
      <c r="K45" s="126" t="n">
        <f aca="false">C45*250/4095</f>
        <v>0</v>
      </c>
      <c r="L45" s="126" t="n">
        <f aca="false">E45*250/4095</f>
        <v>124.175824175824</v>
      </c>
      <c r="M45" s="126" t="n">
        <f aca="false">F45*250/4095</f>
        <v>0.0610500610500611</v>
      </c>
      <c r="N45" s="126" t="n">
        <f aca="false">J45/$M$1</f>
        <v>1.2002442002442</v>
      </c>
      <c r="O45" s="126" t="n">
        <f aca="false">K45/$M$1</f>
        <v>0</v>
      </c>
      <c r="P45" s="126" t="n">
        <f aca="false">L45/$M$1</f>
        <v>1.24175824175824</v>
      </c>
      <c r="Q45" s="126" t="n">
        <f aca="false">M45/$M$1</f>
        <v>0.000610500610500611</v>
      </c>
      <c r="R45" s="126" t="n">
        <f aca="false">ABS(N45-O45)</f>
        <v>1.2002442002442</v>
      </c>
      <c r="S45" s="126" t="n">
        <f aca="false">ABS(P45-Q45)</f>
        <v>1.24114774114774</v>
      </c>
      <c r="U45" s="126" t="n">
        <f aca="false">ABS((K45*M45-($J$1-J45)*($J$1-L45))/(S45*K45-R45*($J$1-L45)))</f>
        <v>29.9786368260427</v>
      </c>
      <c r="V45" s="126" t="n">
        <f aca="false">IF(R45=($J$1-J45)/U45,$J$1/S45-$M$1,IF(K45=0,$J$1/S45-$M$1,K45/ABS(R45-($J$1-J45)/U45)))</f>
        <v>25.6950319724545</v>
      </c>
      <c r="W45" s="126" t="n">
        <f aca="false">IF(K45=0,ABS(($J$1-J45)/N45-($J$1-J45)/U45),ABS((($J$1-J45)-K45)/(K45/V45+O45)))</f>
        <v>28.7783926257985</v>
      </c>
    </row>
    <row r="46" customFormat="false" ht="12.75" hidden="false" customHeight="false" outlineLevel="0" collapsed="false">
      <c r="A46" s="146" t="n">
        <v>39049.4040162037</v>
      </c>
      <c r="B46" s="126" t="n">
        <v>2273</v>
      </c>
      <c r="C46" s="126" t="n">
        <v>0</v>
      </c>
      <c r="D46" s="146" t="n">
        <v>39049.4040277778</v>
      </c>
      <c r="E46" s="126" t="n">
        <v>2243</v>
      </c>
      <c r="F46" s="126" t="n">
        <v>0</v>
      </c>
      <c r="H46" s="144" t="n">
        <f aca="false">I46-'Shorting Summary'!$A$4</f>
        <v>1441.50000024959</v>
      </c>
      <c r="I46" s="144" t="n">
        <f aca="false">86400*(AVERAGE(A46,D46)-'Raw IRMS Data'!$A$2)</f>
        <v>1680.50000024959</v>
      </c>
      <c r="J46" s="126" t="n">
        <f aca="false">B46*250/4095</f>
        <v>138.766788766789</v>
      </c>
      <c r="K46" s="126" t="n">
        <f aca="false">C46*250/4095</f>
        <v>0</v>
      </c>
      <c r="L46" s="126" t="n">
        <f aca="false">E46*250/4095</f>
        <v>136.935286935287</v>
      </c>
      <c r="M46" s="126" t="n">
        <f aca="false">F46*250/4095</f>
        <v>0</v>
      </c>
      <c r="N46" s="126" t="n">
        <f aca="false">J46/$M$1</f>
        <v>1.38766788766789</v>
      </c>
      <c r="O46" s="126" t="n">
        <f aca="false">K46/$M$1</f>
        <v>0</v>
      </c>
      <c r="P46" s="126" t="n">
        <f aca="false">L46/$M$1</f>
        <v>1.36935286935287</v>
      </c>
      <c r="Q46" s="126" t="n">
        <f aca="false">M46/$M$1</f>
        <v>0</v>
      </c>
      <c r="R46" s="126" t="n">
        <f aca="false">ABS(N46-O46)</f>
        <v>1.38766788766789</v>
      </c>
      <c r="S46" s="126" t="n">
        <f aca="false">ABS(P46-Q46)</f>
        <v>1.36935286935287</v>
      </c>
      <c r="U46" s="126" t="n">
        <f aca="false">ABS((K46*M46-($J$1-J46)*($J$1-L46))/(S46*K46-R46*($J$1-L46)))</f>
        <v>12.4232292124945</v>
      </c>
      <c r="V46" s="126" t="n">
        <f aca="false">IF(R46=($J$1-J46)/U46,$J$1/S46-$M$1,IF(K46=0,$J$1/S46-$M$1,K46/ABS(R46-($J$1-J46)/U46)))</f>
        <v>13.9268836379848</v>
      </c>
      <c r="W46" s="126" t="n">
        <f aca="false">IF(K46=0,ABS(($J$1-J46)/N46-($J$1-J46)/U46),ABS((($J$1-J46)-K46)/(K46/V46+O46)))</f>
        <v>11.0355613248266</v>
      </c>
    </row>
    <row r="47" customFormat="false" ht="12.75" hidden="false" customHeight="false" outlineLevel="0" collapsed="false">
      <c r="A47" s="146" t="n">
        <v>39049.4045023148</v>
      </c>
      <c r="B47" s="126" t="n">
        <v>2361</v>
      </c>
      <c r="C47" s="126" t="n">
        <v>2</v>
      </c>
      <c r="D47" s="146" t="n">
        <v>39049.4045138889</v>
      </c>
      <c r="E47" s="126" t="n">
        <v>1980</v>
      </c>
      <c r="F47" s="126" t="n">
        <v>4</v>
      </c>
      <c r="H47" s="144" t="n">
        <f aca="false">I47-'Shorting Summary'!$A$4</f>
        <v>1483.50000063796</v>
      </c>
      <c r="I47" s="144" t="n">
        <f aca="false">86400*(AVERAGE(A47,D47)-'Raw IRMS Data'!$A$2)</f>
        <v>1722.50000063796</v>
      </c>
      <c r="J47" s="126" t="n">
        <f aca="false">B47*250/4095</f>
        <v>144.139194139194</v>
      </c>
      <c r="K47" s="126" t="n">
        <f aca="false">C47*250/4095</f>
        <v>0.122100122100122</v>
      </c>
      <c r="L47" s="126" t="n">
        <f aca="false">E47*250/4095</f>
        <v>120.879120879121</v>
      </c>
      <c r="M47" s="126" t="n">
        <f aca="false">F47*250/4095</f>
        <v>0.244200244200244</v>
      </c>
      <c r="N47" s="126" t="n">
        <f aca="false">J47/$M$1</f>
        <v>1.44139194139194</v>
      </c>
      <c r="O47" s="126" t="n">
        <f aca="false">K47/$M$1</f>
        <v>0.00122100122100122</v>
      </c>
      <c r="P47" s="126" t="n">
        <f aca="false">L47/$M$1</f>
        <v>1.20879120879121</v>
      </c>
      <c r="Q47" s="126" t="n">
        <f aca="false">M47/$M$1</f>
        <v>0.00244200244200244</v>
      </c>
      <c r="R47" s="126" t="n">
        <f aca="false">ABS(N47-O47)</f>
        <v>1.44017094017094</v>
      </c>
      <c r="S47" s="126" t="n">
        <f aca="false">ABS(P47-Q47)</f>
        <v>1.20634920634921</v>
      </c>
      <c r="U47" s="126" t="n">
        <f aca="false">ABS((K47*M47-($J$1-J47)*($J$1-L47))/(S47*K47-R47*($J$1-L47)))</f>
        <v>8.26340264138671</v>
      </c>
      <c r="V47" s="126" t="n">
        <f aca="false">IF(R47=($J$1-J47)/U47,$J$1/S47-$M$1,IF(K47=0,$J$1/S47-$M$1,K47/ABS(R47-($J$1-J47)/U47)))</f>
        <v>29.8496500069623</v>
      </c>
      <c r="W47" s="126" t="n">
        <f aca="false">IF(K47=0,ABS(($J$1-J47)/N47-($J$1-J47)/U47),ABS((($J$1-J47)-K47)/(K47/V47+O47)))</f>
        <v>2211.20182766435</v>
      </c>
    </row>
    <row r="48" customFormat="false" ht="12.75" hidden="false" customHeight="false" outlineLevel="0" collapsed="false">
      <c r="A48" s="146" t="n">
        <v>39049.4049884259</v>
      </c>
      <c r="B48" s="126" t="n">
        <v>2123</v>
      </c>
      <c r="C48" s="126" t="n">
        <v>9</v>
      </c>
      <c r="D48" s="146" t="n">
        <v>39049.405</v>
      </c>
      <c r="E48" s="126" t="n">
        <v>2425</v>
      </c>
      <c r="F48" s="126" t="n">
        <v>9</v>
      </c>
      <c r="H48" s="144" t="n">
        <f aca="false">I48-'Shorting Summary'!$A$4</f>
        <v>1525.50000039767</v>
      </c>
      <c r="I48" s="144" t="n">
        <f aca="false">86400*(AVERAGE(A48,D48)-'Raw IRMS Data'!$A$2)</f>
        <v>1764.50000039767</v>
      </c>
      <c r="J48" s="126" t="n">
        <f aca="false">B48*250/4095</f>
        <v>129.60927960928</v>
      </c>
      <c r="K48" s="126" t="n">
        <f aca="false">C48*250/4095</f>
        <v>0.54945054945055</v>
      </c>
      <c r="L48" s="126" t="n">
        <f aca="false">E48*250/4095</f>
        <v>148.046398046398</v>
      </c>
      <c r="M48" s="126" t="n">
        <f aca="false">F48*250/4095</f>
        <v>0.54945054945055</v>
      </c>
      <c r="N48" s="126" t="n">
        <f aca="false">J48/$M$1</f>
        <v>1.2960927960928</v>
      </c>
      <c r="O48" s="126" t="n">
        <f aca="false">K48/$M$1</f>
        <v>0.0054945054945055</v>
      </c>
      <c r="P48" s="126" t="n">
        <f aca="false">L48/$M$1</f>
        <v>1.48046398046398</v>
      </c>
      <c r="Q48" s="126" t="n">
        <f aca="false">M48/$M$1</f>
        <v>0.0054945054945055</v>
      </c>
      <c r="R48" s="126" t="n">
        <f aca="false">ABS(N48-O48)</f>
        <v>1.29059829059829</v>
      </c>
      <c r="S48" s="126" t="n">
        <f aca="false">ABS(P48-Q48)</f>
        <v>1.47496947496948</v>
      </c>
      <c r="U48" s="126" t="n">
        <f aca="false">ABS((K48*M48-($J$1-J48)*($J$1-L48))/(S48*K48-R48*($J$1-L48)))</f>
        <v>22.1730168491077</v>
      </c>
      <c r="V48" s="126" t="n">
        <f aca="false">IF(R48=($J$1-J48)/U48,$J$1/S48-$M$1,IF(K48=0,$J$1/S48-$M$1,K48/ABS(R48-($J$1-J48)/U48)))</f>
        <v>5.48873639426239</v>
      </c>
      <c r="W48" s="126" t="n">
        <f aca="false">IF(K48=0,ABS(($J$1-J48)/N48-($J$1-J48)/U48),ABS((($J$1-J48)-K48)/(K48/V48+O48)))</f>
        <v>244.767703172653</v>
      </c>
    </row>
    <row r="49" customFormat="false" ht="12.75" hidden="false" customHeight="false" outlineLevel="0" collapsed="false">
      <c r="A49" s="146" t="n">
        <v>39049.405474537</v>
      </c>
      <c r="B49" s="126" t="n">
        <v>2160</v>
      </c>
      <c r="C49" s="126" t="n">
        <v>23</v>
      </c>
      <c r="D49" s="146" t="n">
        <v>39049.4054861111</v>
      </c>
      <c r="E49" s="126" t="n">
        <v>1971</v>
      </c>
      <c r="F49" s="126" t="n">
        <v>23</v>
      </c>
      <c r="H49" s="144" t="n">
        <f aca="false">I49-'Shorting Summary'!$A$4</f>
        <v>1567.50000015739</v>
      </c>
      <c r="I49" s="144" t="n">
        <f aca="false">86400*(AVERAGE(A49,D49)-'Raw IRMS Data'!$A$2)</f>
        <v>1806.50000015739</v>
      </c>
      <c r="J49" s="126" t="n">
        <f aca="false">B49*250/4095</f>
        <v>131.868131868132</v>
      </c>
      <c r="K49" s="126" t="n">
        <f aca="false">C49*250/4095</f>
        <v>1.4041514041514</v>
      </c>
      <c r="L49" s="126" t="n">
        <f aca="false">E49*250/4095</f>
        <v>120.32967032967</v>
      </c>
      <c r="M49" s="126" t="n">
        <f aca="false">F49*250/4095</f>
        <v>1.4041514041514</v>
      </c>
      <c r="N49" s="126" t="n">
        <f aca="false">J49/$M$1</f>
        <v>1.31868131868132</v>
      </c>
      <c r="O49" s="126" t="n">
        <f aca="false">K49/$M$1</f>
        <v>0.014041514041514</v>
      </c>
      <c r="P49" s="126" t="n">
        <f aca="false">L49/$M$1</f>
        <v>1.2032967032967</v>
      </c>
      <c r="Q49" s="126" t="n">
        <f aca="false">M49/$M$1</f>
        <v>0.014041514041514</v>
      </c>
      <c r="R49" s="126" t="n">
        <f aca="false">ABS(N49-O49)</f>
        <v>1.3046398046398</v>
      </c>
      <c r="S49" s="126" t="n">
        <f aca="false">ABS(P49-Q49)</f>
        <v>1.18925518925519</v>
      </c>
      <c r="U49" s="126" t="n">
        <f aca="false">ABS((K49*M49-($J$1-J49)*($J$1-L49))/(S49*K49-R49*($J$1-L49)))</f>
        <v>19.1461868374081</v>
      </c>
      <c r="V49" s="126" t="n">
        <f aca="false">IF(R49=($J$1-J49)/U49,$J$1/S49-$M$1,IF(K49=0,$J$1/S49-$M$1,K49/ABS(R49-($J$1-J49)/U49)))</f>
        <v>31.9705162438005</v>
      </c>
      <c r="W49" s="126" t="n">
        <f aca="false">IF(K49=0,ABS(($J$1-J49)/N49-($J$1-J49)/U49),ABS((($J$1-J49)-K49)/(K49/V49+O49)))</f>
        <v>392.221363486483</v>
      </c>
    </row>
    <row r="50" customFormat="false" ht="12.75" hidden="false" customHeight="false" outlineLevel="0" collapsed="false">
      <c r="A50" s="146" t="n">
        <v>39049.4059606481</v>
      </c>
      <c r="B50" s="126" t="n">
        <v>2095</v>
      </c>
      <c r="C50" s="126" t="n">
        <v>4</v>
      </c>
      <c r="D50" s="146" t="n">
        <v>39049.4059722222</v>
      </c>
      <c r="E50" s="126" t="n">
        <v>1913</v>
      </c>
      <c r="F50" s="126" t="n">
        <v>10</v>
      </c>
      <c r="H50" s="144" t="n">
        <f aca="false">I50-'Shorting Summary'!$A$4</f>
        <v>1609.49999991711</v>
      </c>
      <c r="I50" s="144" t="n">
        <f aca="false">86400*(AVERAGE(A50,D50)-'Raw IRMS Data'!$A$2)</f>
        <v>1848.49999991711</v>
      </c>
      <c r="J50" s="126" t="n">
        <f aca="false">B50*250/4095</f>
        <v>127.899877899878</v>
      </c>
      <c r="K50" s="126" t="n">
        <f aca="false">C50*250/4095</f>
        <v>0.244200244200244</v>
      </c>
      <c r="L50" s="126" t="n">
        <f aca="false">E50*250/4095</f>
        <v>116.788766788767</v>
      </c>
      <c r="M50" s="126" t="n">
        <f aca="false">F50*250/4095</f>
        <v>0.610500610500611</v>
      </c>
      <c r="N50" s="126" t="n">
        <f aca="false">J50/$M$1</f>
        <v>1.27899877899878</v>
      </c>
      <c r="O50" s="126" t="n">
        <f aca="false">K50/$M$1</f>
        <v>0.00244200244200244</v>
      </c>
      <c r="P50" s="126" t="n">
        <f aca="false">L50/$M$1</f>
        <v>1.16788766788767</v>
      </c>
      <c r="Q50" s="126" t="n">
        <f aca="false">M50/$M$1</f>
        <v>0.00610500610500611</v>
      </c>
      <c r="R50" s="126" t="n">
        <f aca="false">ABS(N50-O50)</f>
        <v>1.27655677655678</v>
      </c>
      <c r="S50" s="126" t="n">
        <f aca="false">ABS(P50-Q50)</f>
        <v>1.16178266178266</v>
      </c>
      <c r="U50" s="126" t="n">
        <f aca="false">ABS((K50*M50-($J$1-J50)*($J$1-L50))/(S50*K50-R50*($J$1-L50)))</f>
        <v>22.139704282835</v>
      </c>
      <c r="V50" s="126" t="n">
        <f aca="false">IF(R50=($J$1-J50)/U50,$J$1/S50-$M$1,IF(K50=0,$J$1/S50-$M$1,K50/ABS(R50-($J$1-J50)/U50)))</f>
        <v>34.576856451398</v>
      </c>
      <c r="W50" s="126" t="n">
        <f aca="false">IF(K50=0,ABS(($J$1-J50)/N50-($J$1-J50)/U50),ABS((($J$1-J50)-K50)/(K50/V50+O50)))</f>
        <v>2931.44493105841</v>
      </c>
    </row>
    <row r="51" customFormat="false" ht="12.75" hidden="false" customHeight="false" outlineLevel="0" collapsed="false">
      <c r="A51" s="146" t="n">
        <v>39049.4064467593</v>
      </c>
      <c r="B51" s="126" t="n">
        <v>1959</v>
      </c>
      <c r="C51" s="126" t="n">
        <v>5</v>
      </c>
      <c r="D51" s="146" t="n">
        <v>39049.4064583333</v>
      </c>
      <c r="E51" s="126" t="n">
        <v>1930</v>
      </c>
      <c r="F51" s="126" t="n">
        <v>4</v>
      </c>
      <c r="H51" s="144" t="n">
        <f aca="false">I51-'Shorting Summary'!$A$4</f>
        <v>1651.50000030547</v>
      </c>
      <c r="I51" s="144" t="n">
        <f aca="false">86400*(AVERAGE(A51,D51)-'Raw IRMS Data'!$A$2)</f>
        <v>1890.50000030547</v>
      </c>
      <c r="J51" s="126" t="n">
        <f aca="false">B51*250/4095</f>
        <v>119.59706959707</v>
      </c>
      <c r="K51" s="126" t="n">
        <f aca="false">C51*250/4095</f>
        <v>0.305250305250305</v>
      </c>
      <c r="L51" s="126" t="n">
        <f aca="false">E51*250/4095</f>
        <v>117.826617826618</v>
      </c>
      <c r="M51" s="126" t="n">
        <f aca="false">F51*250/4095</f>
        <v>0.244200244200244</v>
      </c>
      <c r="N51" s="126" t="n">
        <f aca="false">J51/$M$1</f>
        <v>1.1959706959707</v>
      </c>
      <c r="O51" s="126" t="n">
        <f aca="false">K51/$M$1</f>
        <v>0.00305250305250305</v>
      </c>
      <c r="P51" s="126" t="n">
        <f aca="false">L51/$M$1</f>
        <v>1.17826617826618</v>
      </c>
      <c r="Q51" s="126" t="n">
        <f aca="false">M51/$M$1</f>
        <v>0.00244200244200244</v>
      </c>
      <c r="R51" s="126" t="n">
        <f aca="false">ABS(N51-O51)</f>
        <v>1.19291819291819</v>
      </c>
      <c r="S51" s="126" t="n">
        <f aca="false">ABS(P51-Q51)</f>
        <v>1.17582417582418</v>
      </c>
      <c r="U51" s="126" t="n">
        <f aca="false">ABS((K51*M51-($J$1-J51)*($J$1-L51))/(S51*K51-R51*($J$1-L51)))</f>
        <v>30.7617662413384</v>
      </c>
      <c r="V51" s="126" t="n">
        <f aca="false">IF(R51=($J$1-J51)/U51,$J$1/S51-$M$1,IF(K51=0,$J$1/S51-$M$1,K51/ABS(R51-($J$1-J51)/U51)))</f>
        <v>32.6911150679809</v>
      </c>
      <c r="W51" s="126" t="n">
        <f aca="false">IF(K51=0,ABS(($J$1-J51)/N51-($J$1-J51)/U51),ABS((($J$1-J51)-K51)/(K51/V51+O51)))</f>
        <v>2913.96626202106</v>
      </c>
    </row>
    <row r="52" customFormat="false" ht="12.75" hidden="false" customHeight="false" outlineLevel="0" collapsed="false">
      <c r="A52" s="146" t="n">
        <v>39049.4069328704</v>
      </c>
      <c r="B52" s="126" t="n">
        <v>2021</v>
      </c>
      <c r="C52" s="126" t="n">
        <v>12</v>
      </c>
      <c r="D52" s="146" t="n">
        <v>39049.4069444445</v>
      </c>
      <c r="E52" s="126" t="n">
        <v>2384</v>
      </c>
      <c r="F52" s="126" t="n">
        <v>14</v>
      </c>
      <c r="H52" s="144" t="n">
        <f aca="false">I52-'Shorting Summary'!$A$4</f>
        <v>1693.50000069384</v>
      </c>
      <c r="I52" s="144" t="n">
        <f aca="false">86400*(AVERAGE(A52,D52)-'Raw IRMS Data'!$A$2)</f>
        <v>1932.50000069384</v>
      </c>
      <c r="J52" s="126" t="n">
        <f aca="false">B52*250/4095</f>
        <v>123.382173382173</v>
      </c>
      <c r="K52" s="126" t="n">
        <f aca="false">C52*250/4095</f>
        <v>0.732600732600733</v>
      </c>
      <c r="L52" s="126" t="n">
        <f aca="false">E52*250/4095</f>
        <v>145.543345543346</v>
      </c>
      <c r="M52" s="126" t="n">
        <f aca="false">F52*250/4095</f>
        <v>0.854700854700855</v>
      </c>
      <c r="N52" s="126" t="n">
        <f aca="false">J52/$M$1</f>
        <v>1.23382173382173</v>
      </c>
      <c r="O52" s="126" t="n">
        <f aca="false">K52/$M$1</f>
        <v>0.00732600732600733</v>
      </c>
      <c r="P52" s="126" t="n">
        <f aca="false">L52/$M$1</f>
        <v>1.45543345543346</v>
      </c>
      <c r="Q52" s="126" t="n">
        <f aca="false">M52/$M$1</f>
        <v>0.00854700854700855</v>
      </c>
      <c r="R52" s="126" t="n">
        <f aca="false">ABS(N52-O52)</f>
        <v>1.22649572649573</v>
      </c>
      <c r="S52" s="126" t="n">
        <f aca="false">ABS(P52-Q52)</f>
        <v>1.44688644688645</v>
      </c>
      <c r="U52" s="126" t="n">
        <f aca="false">ABS((K52*M52-($J$1-J52)*($J$1-L52))/(S52*K52-R52*($J$1-L52)))</f>
        <v>28.9410954300926</v>
      </c>
      <c r="V52" s="126" t="n">
        <f aca="false">IF(R52=($J$1-J52)/U52,$J$1/S52-$M$1,IF(K52=0,$J$1/S52-$M$1,K52/ABS(R52-($J$1-J52)/U52)))</f>
        <v>7.3818956541204</v>
      </c>
      <c r="W52" s="126" t="n">
        <f aca="false">IF(K52=0,ABS(($J$1-J52)/N52-($J$1-J52)/U52),ABS((($J$1-J52)-K52)/(K52/V52+O52)))</f>
        <v>299.255492767932</v>
      </c>
    </row>
    <row r="53" customFormat="false" ht="12.75" hidden="false" customHeight="false" outlineLevel="0" collapsed="false">
      <c r="A53" s="146" t="n">
        <v>39049.4074189815</v>
      </c>
      <c r="B53" s="126" t="n">
        <v>2072</v>
      </c>
      <c r="C53" s="126" t="n">
        <v>6</v>
      </c>
      <c r="D53" s="146" t="n">
        <v>39049.4074305556</v>
      </c>
      <c r="E53" s="126" t="n">
        <v>1967</v>
      </c>
      <c r="F53" s="126" t="n">
        <v>5</v>
      </c>
      <c r="H53" s="144" t="n">
        <f aca="false">I53-'Shorting Summary'!$A$4</f>
        <v>1735.50000045355</v>
      </c>
      <c r="I53" s="144" t="n">
        <f aca="false">86400*(AVERAGE(A53,D53)-'Raw IRMS Data'!$A$2)</f>
        <v>1974.50000045355</v>
      </c>
      <c r="J53" s="126" t="n">
        <f aca="false">B53*250/4095</f>
        <v>126.495726495727</v>
      </c>
      <c r="K53" s="126" t="n">
        <f aca="false">C53*250/4095</f>
        <v>0.366300366300366</v>
      </c>
      <c r="L53" s="126" t="n">
        <f aca="false">E53*250/4095</f>
        <v>120.08547008547</v>
      </c>
      <c r="M53" s="126" t="n">
        <f aca="false">F53*250/4095</f>
        <v>0.305250305250305</v>
      </c>
      <c r="N53" s="126" t="n">
        <f aca="false">J53/$M$1</f>
        <v>1.26495726495727</v>
      </c>
      <c r="O53" s="126" t="n">
        <f aca="false">K53/$M$1</f>
        <v>0.00366300366300366</v>
      </c>
      <c r="P53" s="126" t="n">
        <f aca="false">L53/$M$1</f>
        <v>1.2008547008547</v>
      </c>
      <c r="Q53" s="126" t="n">
        <f aca="false">M53/$M$1</f>
        <v>0.00305250305250305</v>
      </c>
      <c r="R53" s="126" t="n">
        <f aca="false">ABS(N53-O53)</f>
        <v>1.26129426129426</v>
      </c>
      <c r="S53" s="126" t="n">
        <f aca="false">ABS(P53-Q53)</f>
        <v>1.1978021978022</v>
      </c>
      <c r="U53" s="126" t="n">
        <f aca="false">ABS((K53*M53-($J$1-J53)*($J$1-L53))/(S53*K53-R53*($J$1-L53)))</f>
        <v>23.6232052357814</v>
      </c>
      <c r="V53" s="126" t="n">
        <f aca="false">IF(R53=($J$1-J53)/U53,$J$1/S53-$M$1,IF(K53=0,$J$1/S53-$M$1,K53/ABS(R53-($J$1-J53)/U53)))</f>
        <v>30.3158275028338</v>
      </c>
      <c r="W53" s="126" t="n">
        <f aca="false">IF(K53=0,ABS(($J$1-J53)/N53-($J$1-J53)/U53),ABS((($J$1-J53)-K53)/(K53/V53+O53)))</f>
        <v>1850.90969769681</v>
      </c>
    </row>
    <row r="54" customFormat="false" ht="12.75" hidden="false" customHeight="false" outlineLevel="0" collapsed="false">
      <c r="A54" s="146" t="n">
        <v>39049.4079050926</v>
      </c>
      <c r="B54" s="126" t="n">
        <v>1907</v>
      </c>
      <c r="C54" s="126" t="n">
        <v>1</v>
      </c>
      <c r="D54" s="146" t="n">
        <v>39049.4079166667</v>
      </c>
      <c r="E54" s="126" t="n">
        <v>2104</v>
      </c>
      <c r="F54" s="126" t="n">
        <v>1</v>
      </c>
      <c r="H54" s="144" t="n">
        <f aca="false">I54-'Shorting Summary'!$A$4</f>
        <v>1777.50000021327</v>
      </c>
      <c r="I54" s="144" t="n">
        <f aca="false">86400*(AVERAGE(A54,D54)-'Raw IRMS Data'!$A$2)</f>
        <v>2016.50000021327</v>
      </c>
      <c r="J54" s="126" t="n">
        <f aca="false">B54*250/4095</f>
        <v>116.422466422466</v>
      </c>
      <c r="K54" s="126" t="n">
        <f aca="false">C54*250/4095</f>
        <v>0.0610500610500611</v>
      </c>
      <c r="L54" s="126" t="n">
        <f aca="false">E54*250/4095</f>
        <v>128.449328449328</v>
      </c>
      <c r="M54" s="126" t="n">
        <f aca="false">F54*250/4095</f>
        <v>0.0610500610500611</v>
      </c>
      <c r="N54" s="126" t="n">
        <f aca="false">J54/$M$1</f>
        <v>1.16422466422466</v>
      </c>
      <c r="O54" s="126" t="n">
        <f aca="false">K54/$M$1</f>
        <v>0.000610500610500611</v>
      </c>
      <c r="P54" s="126" t="n">
        <f aca="false">L54/$M$1</f>
        <v>1.28449328449328</v>
      </c>
      <c r="Q54" s="126" t="n">
        <f aca="false">M54/$M$1</f>
        <v>0.000610500610500611</v>
      </c>
      <c r="R54" s="126" t="n">
        <f aca="false">ABS(N54-O54)</f>
        <v>1.16361416361416</v>
      </c>
      <c r="S54" s="126" t="n">
        <f aca="false">ABS(P54-Q54)</f>
        <v>1.28388278388278</v>
      </c>
      <c r="U54" s="126" t="n">
        <f aca="false">ABS((K54*M54-($J$1-J54)*($J$1-L54))/(S54*K54-R54*($J$1-L54)))</f>
        <v>34.1010791919828</v>
      </c>
      <c r="V54" s="126" t="n">
        <f aca="false">IF(R54=($J$1-J54)/U54,$J$1/S54-$M$1,IF(K54=0,$J$1/S54-$M$1,K54/ABS(R54-($J$1-J54)/U54)))</f>
        <v>21.493594424138</v>
      </c>
      <c r="W54" s="126" t="n">
        <f aca="false">IF(K54=0,ABS(($J$1-J54)/N54-($J$1-J54)/U54),ABS((($J$1-J54)-K54)/(K54/V54+O54)))</f>
        <v>11452.8862400123</v>
      </c>
    </row>
    <row r="55" customFormat="false" ht="12.75" hidden="false" customHeight="false" outlineLevel="0" collapsed="false">
      <c r="A55" s="146" t="n">
        <v>39049.4083912037</v>
      </c>
      <c r="B55" s="126" t="n">
        <v>2235</v>
      </c>
      <c r="C55" s="126" t="n">
        <v>1</v>
      </c>
      <c r="D55" s="146" t="n">
        <v>39049.4084027778</v>
      </c>
      <c r="E55" s="126" t="n">
        <v>2023</v>
      </c>
      <c r="F55" s="126" t="n">
        <v>0</v>
      </c>
      <c r="H55" s="144" t="n">
        <f aca="false">I55-'Shorting Summary'!$A$4</f>
        <v>1819.49999997299</v>
      </c>
      <c r="I55" s="144" t="n">
        <f aca="false">86400*(AVERAGE(A55,D55)-'Raw IRMS Data'!$A$2)</f>
        <v>2058.49999997299</v>
      </c>
      <c r="J55" s="126" t="n">
        <f aca="false">B55*250/4095</f>
        <v>136.446886446886</v>
      </c>
      <c r="K55" s="126" t="n">
        <f aca="false">C55*250/4095</f>
        <v>0.0610500610500611</v>
      </c>
      <c r="L55" s="126" t="n">
        <f aca="false">E55*250/4095</f>
        <v>123.504273504274</v>
      </c>
      <c r="M55" s="126" t="n">
        <f aca="false">F55*250/4095</f>
        <v>0</v>
      </c>
      <c r="N55" s="126" t="n">
        <f aca="false">J55/$M$1</f>
        <v>1.36446886446886</v>
      </c>
      <c r="O55" s="126" t="n">
        <f aca="false">K55/$M$1</f>
        <v>0.000610500610500611</v>
      </c>
      <c r="P55" s="126" t="n">
        <f aca="false">L55/$M$1</f>
        <v>1.23504273504274</v>
      </c>
      <c r="Q55" s="126" t="n">
        <f aca="false">M55/$M$1</f>
        <v>0</v>
      </c>
      <c r="R55" s="126" t="n">
        <f aca="false">ABS(N55-O55)</f>
        <v>1.36385836385836</v>
      </c>
      <c r="S55" s="126" t="n">
        <f aca="false">ABS(P55-Q55)</f>
        <v>1.23504273504274</v>
      </c>
      <c r="U55" s="126" t="n">
        <f aca="false">ABS((K55*M55-($J$1-J55)*($J$1-L55))/(S55*K55-R55*($J$1-L55)))</f>
        <v>14.3655272229942</v>
      </c>
      <c r="V55" s="126" t="n">
        <f aca="false">IF(R55=($J$1-J55)/U55,$J$1/S55-$M$1,IF(K55=0,$J$1/S55-$M$1,K55/ABS(R55-($J$1-J55)/U55)))</f>
        <v>26.3163618388542</v>
      </c>
      <c r="W55" s="126" t="n">
        <f aca="false">IF(K55=0,ABS(($J$1-J55)/N55-($J$1-J55)/U55),ABS((($J$1-J55)-K55)/(K55/V55+O55)))</f>
        <v>6653.86456808793</v>
      </c>
    </row>
    <row r="56" customFormat="false" ht="12.75" hidden="false" customHeight="false" outlineLevel="0" collapsed="false">
      <c r="A56" s="146" t="n">
        <v>39049.4088773148</v>
      </c>
      <c r="B56" s="126" t="n">
        <v>2186</v>
      </c>
      <c r="C56" s="126" t="n">
        <v>0</v>
      </c>
      <c r="D56" s="146" t="n">
        <v>39049.4088888889</v>
      </c>
      <c r="E56" s="126" t="n">
        <v>1934</v>
      </c>
      <c r="F56" s="126" t="n">
        <v>0</v>
      </c>
      <c r="H56" s="144" t="n">
        <f aca="false">I56-'Shorting Summary'!$A$4</f>
        <v>1861.50000036135</v>
      </c>
      <c r="I56" s="144" t="n">
        <f aca="false">86400*(AVERAGE(A56,D56)-'Raw IRMS Data'!$A$2)</f>
        <v>2100.50000036135</v>
      </c>
      <c r="J56" s="126" t="n">
        <f aca="false">B56*250/4095</f>
        <v>133.455433455433</v>
      </c>
      <c r="K56" s="126" t="n">
        <f aca="false">C56*250/4095</f>
        <v>0</v>
      </c>
      <c r="L56" s="126" t="n">
        <f aca="false">E56*250/4095</f>
        <v>118.070818070818</v>
      </c>
      <c r="M56" s="126" t="n">
        <f aca="false">F56*250/4095</f>
        <v>0</v>
      </c>
      <c r="N56" s="126" t="n">
        <f aca="false">J56/$M$1</f>
        <v>1.33455433455433</v>
      </c>
      <c r="O56" s="126" t="n">
        <f aca="false">K56/$M$1</f>
        <v>0</v>
      </c>
      <c r="P56" s="126" t="n">
        <f aca="false">L56/$M$1</f>
        <v>1.18070818070818</v>
      </c>
      <c r="Q56" s="126" t="n">
        <f aca="false">M56/$M$1</f>
        <v>0</v>
      </c>
      <c r="R56" s="126" t="n">
        <f aca="false">ABS(N56-O56)</f>
        <v>1.33455433455433</v>
      </c>
      <c r="S56" s="126" t="n">
        <f aca="false">ABS(P56-Q56)</f>
        <v>1.18070818070818</v>
      </c>
      <c r="U56" s="126" t="n">
        <f aca="false">ABS((K56*M56-($J$1-J56)*($J$1-L56))/(S56*K56-R56*($J$1-L56)))</f>
        <v>16.8975297346752</v>
      </c>
      <c r="V56" s="126" t="n">
        <f aca="false">IF(R56=($J$1-J56)/U56,$J$1/S56-$M$1,IF(K56=0,$J$1/S56-$M$1,K56/ABS(R56-($J$1-J56)/U56)))</f>
        <v>32.129265770424</v>
      </c>
      <c r="W56" s="126" t="n">
        <f aca="false">IF(K56=0,ABS(($J$1-J56)/N56-($J$1-J56)/U56),ABS((($J$1-J56)-K56)/(K56/V56+O56)))</f>
        <v>15.5629754001209</v>
      </c>
    </row>
    <row r="57" customFormat="false" ht="12.75" hidden="false" customHeight="false" outlineLevel="0" collapsed="false">
      <c r="A57" s="146" t="n">
        <v>39049.4093634259</v>
      </c>
      <c r="B57" s="126" t="n">
        <v>2042</v>
      </c>
      <c r="C57" s="126" t="n">
        <v>0</v>
      </c>
      <c r="D57" s="146" t="n">
        <v>39049.409375</v>
      </c>
      <c r="E57" s="126" t="n">
        <v>2412</v>
      </c>
      <c r="F57" s="126" t="n">
        <v>0</v>
      </c>
      <c r="H57" s="144" t="n">
        <f aca="false">I57-'Shorting Summary'!$A$4</f>
        <v>1903.50000074971</v>
      </c>
      <c r="I57" s="144" t="n">
        <f aca="false">86400*(AVERAGE(A57,D57)-'Raw IRMS Data'!$A$2)</f>
        <v>2142.50000074971</v>
      </c>
      <c r="J57" s="126" t="n">
        <f aca="false">B57*250/4095</f>
        <v>124.664224664225</v>
      </c>
      <c r="K57" s="126" t="n">
        <f aca="false">C57*250/4095</f>
        <v>0</v>
      </c>
      <c r="L57" s="126" t="n">
        <f aca="false">E57*250/4095</f>
        <v>147.252747252747</v>
      </c>
      <c r="M57" s="126" t="n">
        <f aca="false">F57*250/4095</f>
        <v>0</v>
      </c>
      <c r="N57" s="126" t="n">
        <f aca="false">J57/$M$1</f>
        <v>1.24664224664225</v>
      </c>
      <c r="O57" s="126" t="n">
        <f aca="false">K57/$M$1</f>
        <v>0</v>
      </c>
      <c r="P57" s="126" t="n">
        <f aca="false">L57/$M$1</f>
        <v>1.47252747252747</v>
      </c>
      <c r="Q57" s="126" t="n">
        <f aca="false">M57/$M$1</f>
        <v>0</v>
      </c>
      <c r="R57" s="126" t="n">
        <f aca="false">ABS(N57-O57)</f>
        <v>1.24664224664225</v>
      </c>
      <c r="S57" s="126" t="n">
        <f aca="false">ABS(P57-Q57)</f>
        <v>1.47252747252747</v>
      </c>
      <c r="U57" s="126" t="n">
        <f aca="false">ABS((K57*M57-($J$1-J57)*($J$1-L57))/(S57*K57-R57*($J$1-L57)))</f>
        <v>25.1410381978452</v>
      </c>
      <c r="V57" s="126" t="n">
        <f aca="false">IF(R57=($J$1-J57)/U57,$J$1/S57-$M$1,IF(K57=0,$J$1/S57-$M$1,K57/ABS(R57-($J$1-J57)/U57)))</f>
        <v>5.94444444444446</v>
      </c>
      <c r="W57" s="126" t="n">
        <f aca="false">IF(K57=0,ABS(($J$1-J57)/N57-($J$1-J57)/U57),ABS((($J$1-J57)-K57)/(K57/V57+O57)))</f>
        <v>23.894395951203</v>
      </c>
    </row>
    <row r="58" customFormat="false" ht="12.75" hidden="false" customHeight="false" outlineLevel="0" collapsed="false">
      <c r="A58" s="146" t="n">
        <v>39049.409849537</v>
      </c>
      <c r="B58" s="126" t="n">
        <v>2511</v>
      </c>
      <c r="C58" s="126" t="n">
        <v>0</v>
      </c>
      <c r="D58" s="146" t="n">
        <v>39049.4098611111</v>
      </c>
      <c r="E58" s="126" t="n">
        <v>2365</v>
      </c>
      <c r="F58" s="126" t="n">
        <v>0</v>
      </c>
      <c r="H58" s="144" t="n">
        <f aca="false">I58-'Shorting Summary'!$A$4</f>
        <v>1945.50000050943</v>
      </c>
      <c r="I58" s="144" t="n">
        <f aca="false">86400*(AVERAGE(A58,D58)-'Raw IRMS Data'!$A$2)</f>
        <v>2184.50000050943</v>
      </c>
      <c r="J58" s="126" t="n">
        <f aca="false">B58*250/4095</f>
        <v>153.296703296703</v>
      </c>
      <c r="K58" s="126" t="n">
        <f aca="false">C58*250/4095</f>
        <v>0</v>
      </c>
      <c r="L58" s="126" t="n">
        <f aca="false">E58*250/4095</f>
        <v>144.383394383394</v>
      </c>
      <c r="M58" s="126" t="n">
        <f aca="false">F58*250/4095</f>
        <v>0</v>
      </c>
      <c r="N58" s="126" t="n">
        <f aca="false">J58/$M$1</f>
        <v>1.53296703296703</v>
      </c>
      <c r="O58" s="126" t="n">
        <f aca="false">K58/$M$1</f>
        <v>0</v>
      </c>
      <c r="P58" s="126" t="n">
        <f aca="false">L58/$M$1</f>
        <v>1.44383394383394</v>
      </c>
      <c r="Q58" s="126" t="n">
        <f aca="false">M58/$M$1</f>
        <v>0</v>
      </c>
      <c r="R58" s="126" t="n">
        <f aca="false">ABS(N58-O58)</f>
        <v>1.53296703296703</v>
      </c>
      <c r="S58" s="126" t="n">
        <f aca="false">ABS(P58-Q58)</f>
        <v>1.44383394383394</v>
      </c>
      <c r="U58" s="126" t="n">
        <f aca="false">ABS((K58*M58-($J$1-J58)*($J$1-L58))/(S58*K58-R58*($J$1-L58)))</f>
        <v>1.76742333731581</v>
      </c>
      <c r="V58" s="126" t="n">
        <f aca="false">IF(R58=($J$1-J58)/U58,$J$1/S58-$M$1,IF(K58=0,$J$1/S58-$M$1,K58/ABS(R58-($J$1-J58)/U58)))</f>
        <v>8.04989429175475</v>
      </c>
      <c r="W58" s="126" t="n">
        <f aca="false">IF(K58=0,ABS(($J$1-J58)/N58-($J$1-J58)/U58),ABS((($J$1-J58)-K58)/(K58/V58+O58)))</f>
        <v>0.234456304348773</v>
      </c>
    </row>
    <row r="59" customFormat="false" ht="12.75" hidden="false" customHeight="false" outlineLevel="0" collapsed="false">
      <c r="A59" s="146" t="n">
        <v>39049.4103356482</v>
      </c>
      <c r="B59" s="126" t="n">
        <v>2352</v>
      </c>
      <c r="C59" s="126" t="n">
        <v>0</v>
      </c>
      <c r="D59" s="146" t="n">
        <v>39049.4103472222</v>
      </c>
      <c r="E59" s="126" t="n">
        <v>2502</v>
      </c>
      <c r="F59" s="126" t="n">
        <v>0</v>
      </c>
      <c r="H59" s="144" t="n">
        <f aca="false">I59-'Shorting Summary'!$A$4</f>
        <v>1987.50000026915</v>
      </c>
      <c r="I59" s="144" t="n">
        <f aca="false">86400*(AVERAGE(A59,D59)-'Raw IRMS Data'!$A$2)</f>
        <v>2226.50000026915</v>
      </c>
      <c r="J59" s="126" t="n">
        <f aca="false">B59*250/4095</f>
        <v>143.589743589744</v>
      </c>
      <c r="K59" s="126" t="n">
        <f aca="false">C59*250/4095</f>
        <v>0</v>
      </c>
      <c r="L59" s="126" t="n">
        <f aca="false">E59*250/4095</f>
        <v>152.747252747253</v>
      </c>
      <c r="M59" s="126" t="n">
        <f aca="false">F59*250/4095</f>
        <v>0</v>
      </c>
      <c r="N59" s="126" t="n">
        <f aca="false">J59/$M$1</f>
        <v>1.43589743589744</v>
      </c>
      <c r="O59" s="126" t="n">
        <f aca="false">K59/$M$1</f>
        <v>0</v>
      </c>
      <c r="P59" s="126" t="n">
        <f aca="false">L59/$M$1</f>
        <v>1.52747252747253</v>
      </c>
      <c r="Q59" s="126" t="n">
        <f aca="false">M59/$M$1</f>
        <v>0</v>
      </c>
      <c r="R59" s="126" t="n">
        <f aca="false">ABS(N59-O59)</f>
        <v>1.43589743589744</v>
      </c>
      <c r="S59" s="126" t="n">
        <f aca="false">ABS(P59-Q59)</f>
        <v>1.52747252747253</v>
      </c>
      <c r="U59" s="126" t="n">
        <f aca="false">ABS((K59*M59-($J$1-J59)*($J$1-L59))/(S59*K59-R59*($J$1-L59)))</f>
        <v>8.64710884353741</v>
      </c>
      <c r="V59" s="126" t="n">
        <f aca="false">IF(R59=($J$1-J59)/U59,$J$1/S59-$M$1,IF(K59=0,$J$1/S59-$M$1,K59/ABS(R59-($J$1-J59)/U59)))</f>
        <v>2.13349320543564</v>
      </c>
      <c r="W59" s="126" t="n">
        <f aca="false">IF(K59=0,ABS(($J$1-J59)/N59-($J$1-J59)/U59),ABS((($J$1-J59)-K59)/(K59/V59+O59)))</f>
        <v>7.21121140763998</v>
      </c>
    </row>
    <row r="60" customFormat="false" ht="12.75" hidden="false" customHeight="false" outlineLevel="0" collapsed="false">
      <c r="A60" s="146" t="n">
        <v>39049.4108217593</v>
      </c>
      <c r="B60" s="126" t="n">
        <v>2092</v>
      </c>
      <c r="C60" s="126" t="n">
        <v>0</v>
      </c>
      <c r="D60" s="146" t="n">
        <v>39049.4108333333</v>
      </c>
      <c r="E60" s="126" t="n">
        <v>2251</v>
      </c>
      <c r="F60" s="126" t="n">
        <v>0</v>
      </c>
      <c r="H60" s="144" t="n">
        <f aca="false">I60-'Shorting Summary'!$A$4</f>
        <v>2029.50000002887</v>
      </c>
      <c r="I60" s="144" t="n">
        <f aca="false">86400*(AVERAGE(A60,D60)-'Raw IRMS Data'!$A$2)</f>
        <v>2268.50000002887</v>
      </c>
      <c r="J60" s="126" t="n">
        <f aca="false">B60*250/4095</f>
        <v>127.716727716728</v>
      </c>
      <c r="K60" s="126" t="n">
        <f aca="false">C60*250/4095</f>
        <v>0</v>
      </c>
      <c r="L60" s="126" t="n">
        <f aca="false">E60*250/4095</f>
        <v>137.423687423687</v>
      </c>
      <c r="M60" s="126" t="n">
        <f aca="false">F60*250/4095</f>
        <v>0</v>
      </c>
      <c r="N60" s="126" t="n">
        <f aca="false">J60/$M$1</f>
        <v>1.27716727716728</v>
      </c>
      <c r="O60" s="126" t="n">
        <f aca="false">K60/$M$1</f>
        <v>0</v>
      </c>
      <c r="P60" s="126" t="n">
        <f aca="false">L60/$M$1</f>
        <v>1.37423687423687</v>
      </c>
      <c r="Q60" s="126" t="n">
        <f aca="false">M60/$M$1</f>
        <v>0</v>
      </c>
      <c r="R60" s="126" t="n">
        <f aca="false">ABS(N60-O60)</f>
        <v>1.27716727716728</v>
      </c>
      <c r="S60" s="126" t="n">
        <f aca="false">ABS(P60-Q60)</f>
        <v>1.37423687423687</v>
      </c>
      <c r="U60" s="126" t="n">
        <f aca="false">ABS((K60*M60-($J$1-J60)*($J$1-L60))/(S60*K60-R60*($J$1-L60)))</f>
        <v>22.1500956022945</v>
      </c>
      <c r="V60" s="126" t="n">
        <f aca="false">IF(R60=($J$1-J60)/U60,$J$1/S60-$M$1,IF(K60=0,$J$1/S60-$M$1,K60/ABS(R60-($J$1-J60)/U60)))</f>
        <v>13.521990226566</v>
      </c>
      <c r="W60" s="126" t="n">
        <f aca="false">IF(K60=0,ABS(($J$1-J60)/N60-($J$1-J60)/U60),ABS((($J$1-J60)-K60)/(K60/V60+O60)))</f>
        <v>20.8729283251272</v>
      </c>
    </row>
    <row r="61" customFormat="false" ht="12.75" hidden="false" customHeight="false" outlineLevel="0" collapsed="false">
      <c r="A61" s="146" t="n">
        <v>39049.4113078704</v>
      </c>
      <c r="B61" s="126" t="n">
        <v>2002</v>
      </c>
      <c r="C61" s="126" t="n">
        <v>0</v>
      </c>
      <c r="D61" s="146" t="n">
        <v>39049.4113194444</v>
      </c>
      <c r="E61" s="126" t="n">
        <v>2478</v>
      </c>
      <c r="F61" s="126" t="n">
        <v>0</v>
      </c>
      <c r="H61" s="144" t="n">
        <f aca="false">I61-'Shorting Summary'!$A$4</f>
        <v>2071.50000041723</v>
      </c>
      <c r="I61" s="144" t="n">
        <f aca="false">86400*(AVERAGE(A61,D61)-'Raw IRMS Data'!$A$2)</f>
        <v>2310.50000041723</v>
      </c>
      <c r="J61" s="126" t="n">
        <f aca="false">B61*250/4095</f>
        <v>122.222222222222</v>
      </c>
      <c r="K61" s="126" t="n">
        <f aca="false">C61*250/4095</f>
        <v>0</v>
      </c>
      <c r="L61" s="126" t="n">
        <f aca="false">E61*250/4095</f>
        <v>151.282051282051</v>
      </c>
      <c r="M61" s="126" t="n">
        <f aca="false">F61*250/4095</f>
        <v>0</v>
      </c>
      <c r="N61" s="126" t="n">
        <f aca="false">J61/$M$1</f>
        <v>1.22222222222222</v>
      </c>
      <c r="O61" s="126" t="n">
        <f aca="false">K61/$M$1</f>
        <v>0</v>
      </c>
      <c r="P61" s="126" t="n">
        <f aca="false">L61/$M$1</f>
        <v>1.51282051282051</v>
      </c>
      <c r="Q61" s="126" t="n">
        <f aca="false">M61/$M$1</f>
        <v>0</v>
      </c>
      <c r="R61" s="126" t="n">
        <f aca="false">ABS(N61-O61)</f>
        <v>1.22222222222222</v>
      </c>
      <c r="S61" s="126" t="n">
        <f aca="false">ABS(P61-Q61)</f>
        <v>1.51282051282051</v>
      </c>
      <c r="U61" s="126" t="n">
        <f aca="false">ABS((K61*M61-($J$1-J61)*($J$1-L61))/(S61*K61-R61*($J$1-L61)))</f>
        <v>27.6413586413586</v>
      </c>
      <c r="V61" s="126" t="n">
        <f aca="false">IF(R61=($J$1-J61)/U61,$J$1/S61-$M$1,IF(K61=0,$J$1/S61-$M$1,K61/ABS(R61-($J$1-J61)/U61)))</f>
        <v>3.1226795803067</v>
      </c>
      <c r="W61" s="126" t="n">
        <f aca="false">IF(K61=0,ABS(($J$1-J61)/N61-($J$1-J61)/U61),ABS((($J$1-J61)-K61)/(K61/V61+O61)))</f>
        <v>26.4191364191364</v>
      </c>
    </row>
    <row r="62" customFormat="false" ht="12.75" hidden="false" customHeight="false" outlineLevel="0" collapsed="false">
      <c r="A62" s="146" t="n">
        <v>39049.4117939815</v>
      </c>
      <c r="B62" s="126" t="n">
        <v>2004</v>
      </c>
      <c r="C62" s="126" t="n">
        <v>6</v>
      </c>
      <c r="D62" s="146" t="n">
        <v>39049.4118055556</v>
      </c>
      <c r="E62" s="126" t="n">
        <v>2337</v>
      </c>
      <c r="F62" s="126" t="n">
        <v>7</v>
      </c>
      <c r="H62" s="144" t="n">
        <f aca="false">I62-'Shorting Summary'!$A$4</f>
        <v>2113.50000080559</v>
      </c>
      <c r="I62" s="144" t="n">
        <f aca="false">86400*(AVERAGE(A62,D62)-'Raw IRMS Data'!$A$2)</f>
        <v>2352.50000080559</v>
      </c>
      <c r="J62" s="126" t="n">
        <f aca="false">B62*250/4095</f>
        <v>122.344322344322</v>
      </c>
      <c r="K62" s="126" t="n">
        <f aca="false">C62*250/4095</f>
        <v>0.366300366300366</v>
      </c>
      <c r="L62" s="126" t="n">
        <f aca="false">E62*250/4095</f>
        <v>142.673992673993</v>
      </c>
      <c r="M62" s="126" t="n">
        <f aca="false">F62*250/4095</f>
        <v>0.427350427350427</v>
      </c>
      <c r="N62" s="126" t="n">
        <f aca="false">J62/$M$1</f>
        <v>1.22344322344322</v>
      </c>
      <c r="O62" s="126" t="n">
        <f aca="false">K62/$M$1</f>
        <v>0.00366300366300366</v>
      </c>
      <c r="P62" s="126" t="n">
        <f aca="false">L62/$M$1</f>
        <v>1.42673992673993</v>
      </c>
      <c r="Q62" s="126" t="n">
        <f aca="false">M62/$M$1</f>
        <v>0.00427350427350427</v>
      </c>
      <c r="R62" s="126" t="n">
        <f aca="false">ABS(N62-O62)</f>
        <v>1.21978021978022</v>
      </c>
      <c r="S62" s="126" t="n">
        <f aca="false">ABS(P62-Q62)</f>
        <v>1.42246642246642</v>
      </c>
      <c r="U62" s="126" t="n">
        <f aca="false">ABS((K62*M62-($J$1-J62)*($J$1-L62))/(S62*K62-R62*($J$1-L62)))</f>
        <v>28.5001280948643</v>
      </c>
      <c r="V62" s="126" t="n">
        <f aca="false">IF(R62=($J$1-J62)/U62,$J$1/S62-$M$1,IF(K62=0,$J$1/S62-$M$1,K62/ABS(R62-($J$1-J62)/U62)))</f>
        <v>9.47238368766788</v>
      </c>
      <c r="W62" s="126" t="n">
        <f aca="false">IF(K62=0,ABS(($J$1-J62)/N62-($J$1-J62)/U62),ABS((($J$1-J62)-K62)/(K62/V62+O62)))</f>
        <v>786.507129554457</v>
      </c>
    </row>
    <row r="63" customFormat="false" ht="12.75" hidden="false" customHeight="false" outlineLevel="0" collapsed="false">
      <c r="A63" s="146" t="n">
        <v>39049.4122800926</v>
      </c>
      <c r="B63" s="126" t="n">
        <v>1932</v>
      </c>
      <c r="C63" s="126" t="n">
        <v>3</v>
      </c>
      <c r="D63" s="146" t="n">
        <v>39049.4122916667</v>
      </c>
      <c r="E63" s="126" t="n">
        <v>2043</v>
      </c>
      <c r="F63" s="126" t="n">
        <v>4</v>
      </c>
      <c r="H63" s="144" t="n">
        <f aca="false">I63-'Shorting Summary'!$A$4</f>
        <v>2155.50000056531</v>
      </c>
      <c r="I63" s="144" t="n">
        <f aca="false">86400*(AVERAGE(A63,D63)-'Raw IRMS Data'!$A$2)</f>
        <v>2394.50000056531</v>
      </c>
      <c r="J63" s="126" t="n">
        <f aca="false">B63*250/4095</f>
        <v>117.948717948718</v>
      </c>
      <c r="K63" s="126" t="n">
        <f aca="false">C63*250/4095</f>
        <v>0.183150183150183</v>
      </c>
      <c r="L63" s="126" t="n">
        <f aca="false">E63*250/4095</f>
        <v>124.725274725275</v>
      </c>
      <c r="M63" s="126" t="n">
        <f aca="false">F63*250/4095</f>
        <v>0.244200244200244</v>
      </c>
      <c r="N63" s="126" t="n">
        <f aca="false">J63/$M$1</f>
        <v>1.17948717948718</v>
      </c>
      <c r="O63" s="126" t="n">
        <f aca="false">K63/$M$1</f>
        <v>0.00183150183150183</v>
      </c>
      <c r="P63" s="126" t="n">
        <f aca="false">L63/$M$1</f>
        <v>1.24725274725275</v>
      </c>
      <c r="Q63" s="126" t="n">
        <f aca="false">M63/$M$1</f>
        <v>0.00244200244200244</v>
      </c>
      <c r="R63" s="126" t="n">
        <f aca="false">ABS(N63-O63)</f>
        <v>1.17765567765568</v>
      </c>
      <c r="S63" s="126" t="n">
        <f aca="false">ABS(P63-Q63)</f>
        <v>1.24481074481074</v>
      </c>
      <c r="U63" s="126" t="n">
        <f aca="false">ABS((K63*M63-($J$1-J63)*($J$1-L63))/(S63*K63-R63*($J$1-L63)))</f>
        <v>32.5162520357816</v>
      </c>
      <c r="V63" s="126" t="n">
        <f aca="false">IF(R63=($J$1-J63)/U63,$J$1/S63-$M$1,IF(K63=0,$J$1/S63-$M$1,K63/ABS(R63-($J$1-J63)/U63)))</f>
        <v>25.2815113005931</v>
      </c>
      <c r="W63" s="126" t="n">
        <f aca="false">IF(K63=0,ABS(($J$1-J63)/N63-($J$1-J63)/U63),ABS((($J$1-J63)-K63)/(K63/V63+O63)))</f>
        <v>4173.04033075568</v>
      </c>
    </row>
    <row r="64" customFormat="false" ht="12.75" hidden="false" customHeight="false" outlineLevel="0" collapsed="false">
      <c r="A64" s="146" t="n">
        <v>39049.4127662037</v>
      </c>
      <c r="B64" s="126" t="n">
        <v>1935</v>
      </c>
      <c r="C64" s="126" t="n">
        <v>4</v>
      </c>
      <c r="D64" s="146" t="n">
        <v>39049.4127777778</v>
      </c>
      <c r="E64" s="126" t="n">
        <v>2225</v>
      </c>
      <c r="F64" s="126" t="n">
        <v>5</v>
      </c>
      <c r="H64" s="144" t="n">
        <f aca="false">I64-'Shorting Summary'!$A$4</f>
        <v>2197.50000032503</v>
      </c>
      <c r="I64" s="144" t="n">
        <f aca="false">86400*(AVERAGE(A64,D64)-'Raw IRMS Data'!$A$2)</f>
        <v>2436.50000032503</v>
      </c>
      <c r="J64" s="126" t="n">
        <f aca="false">B64*250/4095</f>
        <v>118.131868131868</v>
      </c>
      <c r="K64" s="126" t="n">
        <f aca="false">C64*250/4095</f>
        <v>0.244200244200244</v>
      </c>
      <c r="L64" s="126" t="n">
        <f aca="false">E64*250/4095</f>
        <v>135.836385836386</v>
      </c>
      <c r="M64" s="126" t="n">
        <f aca="false">F64*250/4095</f>
        <v>0.305250305250305</v>
      </c>
      <c r="N64" s="126" t="n">
        <f aca="false">J64/$M$1</f>
        <v>1.18131868131868</v>
      </c>
      <c r="O64" s="126" t="n">
        <f aca="false">K64/$M$1</f>
        <v>0.00244200244200244</v>
      </c>
      <c r="P64" s="126" t="n">
        <f aca="false">L64/$M$1</f>
        <v>1.35836385836386</v>
      </c>
      <c r="Q64" s="126" t="n">
        <f aca="false">M64/$M$1</f>
        <v>0.00305250305250305</v>
      </c>
      <c r="R64" s="126" t="n">
        <f aca="false">ABS(N64-O64)</f>
        <v>1.17887667887668</v>
      </c>
      <c r="S64" s="126" t="n">
        <f aca="false">ABS(P64-Q64)</f>
        <v>1.35531135531136</v>
      </c>
      <c r="U64" s="126" t="n">
        <f aca="false">ABS((K64*M64-($J$1-J64)*($J$1-L64))/(S64*K64-R64*($J$1-L64)))</f>
        <v>32.5777187261131</v>
      </c>
      <c r="V64" s="126" t="n">
        <f aca="false">IF(R64=($J$1-J64)/U64,$J$1/S64-$M$1,IF(K64=0,$J$1/S64-$M$1,K64/ABS(R64-($J$1-J64)/U64)))</f>
        <v>14.9855844367231</v>
      </c>
      <c r="W64" s="126" t="n">
        <f aca="false">IF(K64=0,ABS(($J$1-J64)/N64-($J$1-J64)/U64),ABS((($J$1-J64)-K64)/(K64/V64+O64)))</f>
        <v>2008.25490002845</v>
      </c>
    </row>
    <row r="65" customFormat="false" ht="12.75" hidden="false" customHeight="false" outlineLevel="0" collapsed="false">
      <c r="A65" s="146" t="n">
        <v>39049.4132523148</v>
      </c>
      <c r="B65" s="126" t="n">
        <v>2065</v>
      </c>
      <c r="C65" s="126" t="n">
        <v>7</v>
      </c>
      <c r="D65" s="146" t="n">
        <v>39049.4132638889</v>
      </c>
      <c r="E65" s="126" t="n">
        <v>2323</v>
      </c>
      <c r="F65" s="126" t="n">
        <v>8</v>
      </c>
      <c r="H65" s="144" t="n">
        <f aca="false">I65-'Shorting Summary'!$A$4</f>
        <v>2239.50000008475</v>
      </c>
      <c r="I65" s="144" t="n">
        <f aca="false">86400*(AVERAGE(A65,D65)-'Raw IRMS Data'!$A$2)</f>
        <v>2478.50000008475</v>
      </c>
      <c r="J65" s="126" t="n">
        <f aca="false">B65*250/4095</f>
        <v>126.068376068376</v>
      </c>
      <c r="K65" s="126" t="n">
        <f aca="false">C65*250/4095</f>
        <v>0.427350427350427</v>
      </c>
      <c r="L65" s="126" t="n">
        <f aca="false">E65*250/4095</f>
        <v>141.819291819292</v>
      </c>
      <c r="M65" s="126" t="n">
        <f aca="false">F65*250/4095</f>
        <v>0.488400488400488</v>
      </c>
      <c r="N65" s="126" t="n">
        <f aca="false">J65/$M$1</f>
        <v>1.26068376068376</v>
      </c>
      <c r="O65" s="126" t="n">
        <f aca="false">K65/$M$1</f>
        <v>0.00427350427350427</v>
      </c>
      <c r="P65" s="126" t="n">
        <f aca="false">L65/$M$1</f>
        <v>1.41819291819292</v>
      </c>
      <c r="Q65" s="126" t="n">
        <f aca="false">M65/$M$1</f>
        <v>0.00488400488400488</v>
      </c>
      <c r="R65" s="126" t="n">
        <f aca="false">ABS(N65-O65)</f>
        <v>1.25641025641026</v>
      </c>
      <c r="S65" s="126" t="n">
        <f aca="false">ABS(P65-Q65)</f>
        <v>1.41330891330891</v>
      </c>
      <c r="U65" s="126" t="n">
        <f aca="false">ABS((K65*M65-($J$1-J65)*($J$1-L65))/(S65*K65-R65*($J$1-L65)))</f>
        <v>24.6515929683297</v>
      </c>
      <c r="V65" s="126" t="n">
        <f aca="false">IF(R65=($J$1-J65)/U65,$J$1/S65-$M$1,IF(K65=0,$J$1/S65-$M$1,K65/ABS(R65-($J$1-J65)/U65)))</f>
        <v>10.180729030216</v>
      </c>
      <c r="W65" s="126" t="n">
        <f aca="false">IF(K65=0,ABS(($J$1-J65)/N65-($J$1-J65)/U65),ABS((($J$1-J65)-K65)/(K65/V65+O65)))</f>
        <v>638.063459390856</v>
      </c>
    </row>
    <row r="66" customFormat="false" ht="12.75" hidden="false" customHeight="false" outlineLevel="0" collapsed="false">
      <c r="A66" s="146" t="n">
        <v>39049.4137384259</v>
      </c>
      <c r="B66" s="126" t="n">
        <v>2376</v>
      </c>
      <c r="C66" s="126" t="n">
        <v>11</v>
      </c>
      <c r="D66" s="146" t="n">
        <v>39049.41375</v>
      </c>
      <c r="E66" s="126" t="n">
        <v>1891</v>
      </c>
      <c r="F66" s="126" t="n">
        <v>8</v>
      </c>
      <c r="H66" s="144" t="n">
        <f aca="false">I66-'Shorting Summary'!$A$4</f>
        <v>2281.49999984447</v>
      </c>
      <c r="I66" s="144" t="n">
        <f aca="false">86400*(AVERAGE(A66,D66)-'Raw IRMS Data'!$A$2)</f>
        <v>2520.49999984447</v>
      </c>
      <c r="J66" s="126" t="n">
        <f aca="false">B66*250/4095</f>
        <v>145.054945054945</v>
      </c>
      <c r="K66" s="126" t="n">
        <f aca="false">C66*250/4095</f>
        <v>0.671550671550672</v>
      </c>
      <c r="L66" s="126" t="n">
        <f aca="false">E66*250/4095</f>
        <v>115.445665445665</v>
      </c>
      <c r="M66" s="126" t="n">
        <f aca="false">F66*250/4095</f>
        <v>0.488400488400488</v>
      </c>
      <c r="N66" s="126" t="n">
        <f aca="false">J66/$M$1</f>
        <v>1.45054945054945</v>
      </c>
      <c r="O66" s="126" t="n">
        <f aca="false">K66/$M$1</f>
        <v>0.00671550671550672</v>
      </c>
      <c r="P66" s="126" t="n">
        <f aca="false">L66/$M$1</f>
        <v>1.15445665445665</v>
      </c>
      <c r="Q66" s="126" t="n">
        <f aca="false">M66/$M$1</f>
        <v>0.00488400488400488</v>
      </c>
      <c r="R66" s="126" t="n">
        <f aca="false">ABS(N66-O66)</f>
        <v>1.44383394383394</v>
      </c>
      <c r="S66" s="126" t="n">
        <f aca="false">ABS(P66-Q66)</f>
        <v>1.14957264957265</v>
      </c>
      <c r="U66" s="126" t="n">
        <f aca="false">ABS((K66*M66-($J$1-J66)*($J$1-L66))/(S66*K66-R66*($J$1-L66)))</f>
        <v>7.68042402103982</v>
      </c>
      <c r="V66" s="126" t="n">
        <f aca="false">IF(R66=($J$1-J66)/U66,$J$1/S66-$M$1,IF(K66=0,$J$1/S66-$M$1,K66/ABS(R66-($J$1-J66)/U66)))</f>
        <v>37.349078166352</v>
      </c>
      <c r="W66" s="126" t="n">
        <f aca="false">IF(K66=0,ABS(($J$1-J66)/N66-($J$1-J66)/U66),ABS((($J$1-J66)-K66)/(K66/V66+O66)))</f>
        <v>416.247806856149</v>
      </c>
    </row>
    <row r="67" customFormat="false" ht="12.75" hidden="false" customHeight="false" outlineLevel="0" collapsed="false">
      <c r="A67" s="146" t="n">
        <v>39049.414224537</v>
      </c>
      <c r="B67" s="126" t="n">
        <v>2033</v>
      </c>
      <c r="C67" s="126" t="n">
        <v>13</v>
      </c>
      <c r="D67" s="146" t="n">
        <v>39049.4142361111</v>
      </c>
      <c r="E67" s="126" t="n">
        <v>2206</v>
      </c>
      <c r="F67" s="126" t="n">
        <v>15</v>
      </c>
      <c r="H67" s="144" t="n">
        <f aca="false">I67-'Shorting Summary'!$A$4</f>
        <v>2323.50000023283</v>
      </c>
      <c r="I67" s="144" t="n">
        <f aca="false">86400*(AVERAGE(A67,D67)-'Raw IRMS Data'!$A$2)</f>
        <v>2562.50000023283</v>
      </c>
      <c r="J67" s="126" t="n">
        <f aca="false">B67*250/4095</f>
        <v>124.114774114774</v>
      </c>
      <c r="K67" s="126" t="n">
        <f aca="false">C67*250/4095</f>
        <v>0.793650793650794</v>
      </c>
      <c r="L67" s="126" t="n">
        <f aca="false">E67*250/4095</f>
        <v>134.676434676435</v>
      </c>
      <c r="M67" s="126" t="n">
        <f aca="false">F67*250/4095</f>
        <v>0.915750915750916</v>
      </c>
      <c r="N67" s="126" t="n">
        <f aca="false">J67/$M$1</f>
        <v>1.24114774114774</v>
      </c>
      <c r="O67" s="126" t="n">
        <f aca="false">K67/$M$1</f>
        <v>0.00793650793650794</v>
      </c>
      <c r="P67" s="126" t="n">
        <f aca="false">L67/$M$1</f>
        <v>1.34676434676435</v>
      </c>
      <c r="Q67" s="126" t="n">
        <f aca="false">M67/$M$1</f>
        <v>0.00915750915750916</v>
      </c>
      <c r="R67" s="126" t="n">
        <f aca="false">ABS(N67-O67)</f>
        <v>1.23321123321123</v>
      </c>
      <c r="S67" s="126" t="n">
        <f aca="false">ABS(P67-Q67)</f>
        <v>1.33760683760684</v>
      </c>
      <c r="U67" s="126" t="n">
        <f aca="false">ABS((K67*M67-($J$1-J67)*($J$1-L67))/(S67*K67-R67*($J$1-L67)))</f>
        <v>26.9191870356135</v>
      </c>
      <c r="V67" s="126" t="n">
        <f aca="false">IF(R67=($J$1-J67)/U67,$J$1/S67-$M$1,IF(K67=0,$J$1/S67-$M$1,K67/ABS(R67-($J$1-J67)/U67)))</f>
        <v>16.3622748452126</v>
      </c>
      <c r="W67" s="126" t="n">
        <f aca="false">IF(K67=0,ABS(($J$1-J67)/N67-($J$1-J67)/U67),ABS((($J$1-J67)-K67)/(K67/V67+O67)))</f>
        <v>550.972619561904</v>
      </c>
    </row>
    <row r="68" customFormat="false" ht="12.75" hidden="false" customHeight="false" outlineLevel="0" collapsed="false">
      <c r="A68" s="146" t="n">
        <v>39049.4147106482</v>
      </c>
      <c r="B68" s="126" t="n">
        <v>2203</v>
      </c>
      <c r="C68" s="126" t="n">
        <v>18</v>
      </c>
      <c r="D68" s="146" t="n">
        <v>39049.4147222222</v>
      </c>
      <c r="E68" s="126" t="n">
        <v>2368</v>
      </c>
      <c r="F68" s="126" t="n">
        <v>21</v>
      </c>
      <c r="H68" s="144" t="n">
        <f aca="false">I68-'Shorting Summary'!$A$4</f>
        <v>2365.50000062119</v>
      </c>
      <c r="I68" s="144" t="n">
        <f aca="false">86400*(AVERAGE(A68,D68)-'Raw IRMS Data'!$A$2)</f>
        <v>2604.50000062119</v>
      </c>
      <c r="J68" s="126" t="n">
        <f aca="false">B68*250/4095</f>
        <v>134.493284493285</v>
      </c>
      <c r="K68" s="126" t="n">
        <f aca="false">C68*250/4095</f>
        <v>1.0989010989011</v>
      </c>
      <c r="L68" s="126" t="n">
        <f aca="false">E68*250/4095</f>
        <v>144.566544566545</v>
      </c>
      <c r="M68" s="126" t="n">
        <f aca="false">F68*250/4095</f>
        <v>1.28205128205128</v>
      </c>
      <c r="N68" s="126" t="n">
        <f aca="false">J68/$M$1</f>
        <v>1.34493284493285</v>
      </c>
      <c r="O68" s="126" t="n">
        <f aca="false">K68/$M$1</f>
        <v>0.010989010989011</v>
      </c>
      <c r="P68" s="126" t="n">
        <f aca="false">L68/$M$1</f>
        <v>1.44566544566545</v>
      </c>
      <c r="Q68" s="126" t="n">
        <f aca="false">M68/$M$1</f>
        <v>0.0128205128205128</v>
      </c>
      <c r="R68" s="126" t="n">
        <f aca="false">ABS(N68-O68)</f>
        <v>1.33394383394383</v>
      </c>
      <c r="S68" s="126" t="n">
        <f aca="false">ABS(P68-Q68)</f>
        <v>1.43284493284493</v>
      </c>
      <c r="U68" s="126" t="n">
        <f aca="false">ABS((K68*M68-($J$1-J68)*($J$1-L68))/(S68*K68-R68*($J$1-L68)))</f>
        <v>17.8798108716913</v>
      </c>
      <c r="V68" s="126" t="n">
        <f aca="false">IF(R68=($J$1-J68)/U68,$J$1/S68-$M$1,IF(K68=0,$J$1/S68-$M$1,K68/ABS(R68-($J$1-J68)/U68)))</f>
        <v>8.4043899535616</v>
      </c>
      <c r="W68" s="126" t="n">
        <f aca="false">IF(K68=0,ABS(($J$1-J68)/N68-($J$1-J68)/U68),ABS((($J$1-J68)-K68)/(K68/V68+O68)))</f>
        <v>144.02142825662</v>
      </c>
    </row>
    <row r="69" customFormat="false" ht="12.75" hidden="false" customHeight="false" outlineLevel="0" collapsed="false">
      <c r="A69" s="146" t="n">
        <v>39049.4151967593</v>
      </c>
      <c r="B69" s="126" t="n">
        <v>1881</v>
      </c>
      <c r="C69" s="126" t="n">
        <v>23</v>
      </c>
      <c r="D69" s="146" t="n">
        <v>39049.4152083333</v>
      </c>
      <c r="E69" s="126" t="n">
        <v>2376</v>
      </c>
      <c r="F69" s="126" t="n">
        <v>28</v>
      </c>
      <c r="H69" s="144" t="n">
        <f aca="false">I69-'Shorting Summary'!$A$4</f>
        <v>2407.50000038091</v>
      </c>
      <c r="I69" s="144" t="n">
        <f aca="false">86400*(AVERAGE(A69,D69)-'Raw IRMS Data'!$A$2)</f>
        <v>2646.50000038091</v>
      </c>
      <c r="J69" s="126" t="n">
        <f aca="false">B69*250/4095</f>
        <v>114.835164835165</v>
      </c>
      <c r="K69" s="126" t="n">
        <f aca="false">C69*250/4095</f>
        <v>1.4041514041514</v>
      </c>
      <c r="L69" s="126" t="n">
        <f aca="false">E69*250/4095</f>
        <v>145.054945054945</v>
      </c>
      <c r="M69" s="126" t="n">
        <f aca="false">F69*250/4095</f>
        <v>1.70940170940171</v>
      </c>
      <c r="N69" s="126" t="n">
        <f aca="false">J69/$M$1</f>
        <v>1.14835164835165</v>
      </c>
      <c r="O69" s="126" t="n">
        <f aca="false">K69/$M$1</f>
        <v>0.014041514041514</v>
      </c>
      <c r="P69" s="126" t="n">
        <f aca="false">L69/$M$1</f>
        <v>1.45054945054945</v>
      </c>
      <c r="Q69" s="126" t="n">
        <f aca="false">M69/$M$1</f>
        <v>0.0170940170940171</v>
      </c>
      <c r="R69" s="126" t="n">
        <f aca="false">ABS(N69-O69)</f>
        <v>1.13431013431013</v>
      </c>
      <c r="S69" s="126" t="n">
        <f aca="false">ABS(P69-Q69)</f>
        <v>1.43345543345543</v>
      </c>
      <c r="U69" s="126" t="n">
        <f aca="false">ABS((K69*M69-($J$1-J69)*($J$1-L69))/(S69*K69-R69*($J$1-L69)))</f>
        <v>43.0838383747242</v>
      </c>
      <c r="V69" s="126" t="n">
        <f aca="false">IF(R69=($J$1-J69)/U69,$J$1/S69-$M$1,IF(K69=0,$J$1/S69-$M$1,K69/ABS(R69-($J$1-J69)/U69)))</f>
        <v>7.85716952519838</v>
      </c>
      <c r="W69" s="126" t="n">
        <f aca="false">IF(K69=0,ABS(($J$1-J69)/N69-($J$1-J69)/U69),ABS((($J$1-J69)-K69)/(K69/V69+O69)))</f>
        <v>206.311619574772</v>
      </c>
    </row>
    <row r="70" customFormat="false" ht="12.75" hidden="false" customHeight="false" outlineLevel="0" collapsed="false">
      <c r="A70" s="146" t="n">
        <v>39049.4156828704</v>
      </c>
      <c r="B70" s="126" t="n">
        <v>1970</v>
      </c>
      <c r="C70" s="126" t="n">
        <v>29</v>
      </c>
      <c r="D70" s="146" t="n">
        <v>39049.4156944445</v>
      </c>
      <c r="E70" s="126" t="n">
        <v>2182</v>
      </c>
      <c r="F70" s="126" t="n">
        <v>31</v>
      </c>
      <c r="H70" s="144" t="n">
        <f aca="false">I70-'Shorting Summary'!$A$4</f>
        <v>2449.50000014063</v>
      </c>
      <c r="I70" s="144" t="n">
        <f aca="false">86400*(AVERAGE(A70,D70)-'Raw IRMS Data'!$A$2)</f>
        <v>2688.50000014063</v>
      </c>
      <c r="J70" s="126" t="n">
        <f aca="false">B70*250/4095</f>
        <v>120.26862026862</v>
      </c>
      <c r="K70" s="126" t="n">
        <f aca="false">C70*250/4095</f>
        <v>1.77045177045177</v>
      </c>
      <c r="L70" s="126" t="n">
        <f aca="false">E70*250/4095</f>
        <v>133.211233211233</v>
      </c>
      <c r="M70" s="126" t="n">
        <f aca="false">F70*250/4095</f>
        <v>1.89255189255189</v>
      </c>
      <c r="N70" s="126" t="n">
        <f aca="false">J70/$M$1</f>
        <v>1.2026862026862</v>
      </c>
      <c r="O70" s="126" t="n">
        <f aca="false">K70/$M$1</f>
        <v>0.0177045177045177</v>
      </c>
      <c r="P70" s="126" t="n">
        <f aca="false">L70/$M$1</f>
        <v>1.33211233211233</v>
      </c>
      <c r="Q70" s="126" t="n">
        <f aca="false">M70/$M$1</f>
        <v>0.0189255189255189</v>
      </c>
      <c r="R70" s="126" t="n">
        <f aca="false">ABS(N70-O70)</f>
        <v>1.18498168498169</v>
      </c>
      <c r="S70" s="126" t="n">
        <f aca="false">ABS(P70-Q70)</f>
        <v>1.31318681318681</v>
      </c>
      <c r="U70" s="126" t="n">
        <f aca="false">ABS((K70*M70-($J$1-J70)*($J$1-L70))/(S70*K70-R70*($J$1-L70)))</f>
        <v>32.8632392482554</v>
      </c>
      <c r="V70" s="126" t="n">
        <f aca="false">IF(R70=($J$1-J70)/U70,$J$1/S70-$M$1,IF(K70=0,$J$1/S70-$M$1,K70/ABS(R70-($J$1-J70)/U70)))</f>
        <v>18.1545925592272</v>
      </c>
      <c r="W70" s="126" t="n">
        <f aca="false">IF(K70=0,ABS(($J$1-J70)/N70-($J$1-J70)/U70),ABS((($J$1-J70)-K70)/(K70/V70+O70)))</f>
        <v>294.787736143795</v>
      </c>
    </row>
    <row r="71" customFormat="false" ht="12.75" hidden="false" customHeight="false" outlineLevel="0" collapsed="false">
      <c r="A71" s="146" t="n">
        <v>39049.4161689815</v>
      </c>
      <c r="B71" s="126" t="n">
        <v>1878</v>
      </c>
      <c r="C71" s="126" t="n">
        <v>33</v>
      </c>
      <c r="D71" s="146" t="n">
        <v>39049.4161805556</v>
      </c>
      <c r="E71" s="126" t="n">
        <v>2142</v>
      </c>
      <c r="F71" s="126" t="n">
        <v>38</v>
      </c>
      <c r="H71" s="144" t="n">
        <f aca="false">I71-'Shorting Summary'!$A$4</f>
        <v>2491.49999990035</v>
      </c>
      <c r="I71" s="144" t="n">
        <f aca="false">86400*(AVERAGE(A71,D71)-'Raw IRMS Data'!$A$2)</f>
        <v>2730.49999990035</v>
      </c>
      <c r="J71" s="126" t="n">
        <f aca="false">B71*250/4095</f>
        <v>114.652014652015</v>
      </c>
      <c r="K71" s="126" t="n">
        <f aca="false">C71*250/4095</f>
        <v>2.01465201465201</v>
      </c>
      <c r="L71" s="126" t="n">
        <f aca="false">E71*250/4095</f>
        <v>130.769230769231</v>
      </c>
      <c r="M71" s="126" t="n">
        <f aca="false">F71*250/4095</f>
        <v>2.31990231990232</v>
      </c>
      <c r="N71" s="126" t="n">
        <f aca="false">J71/$M$1</f>
        <v>1.14652014652015</v>
      </c>
      <c r="O71" s="126" t="n">
        <f aca="false">K71/$M$1</f>
        <v>0.0201465201465201</v>
      </c>
      <c r="P71" s="126" t="n">
        <f aca="false">L71/$M$1</f>
        <v>1.30769230769231</v>
      </c>
      <c r="Q71" s="126" t="n">
        <f aca="false">M71/$M$1</f>
        <v>0.0231990231990232</v>
      </c>
      <c r="R71" s="126" t="n">
        <f aca="false">ABS(N71-O71)</f>
        <v>1.12637362637363</v>
      </c>
      <c r="S71" s="126" t="n">
        <f aca="false">ABS(P71-Q71)</f>
        <v>1.28449328449328</v>
      </c>
      <c r="U71" s="126" t="n">
        <f aca="false">ABS((K71*M71-($J$1-J71)*($J$1-L71))/(S71*K71-R71*($J$1-L71)))</f>
        <v>40.2105583508269</v>
      </c>
      <c r="V71" s="126" t="n">
        <f aca="false">IF(R71=($J$1-J71)/U71,$J$1/S71-$M$1,IF(K71=0,$J$1/S71-$M$1,K71/ABS(R71-($J$1-J71)/U71)))</f>
        <v>20.5713124174266</v>
      </c>
      <c r="W71" s="126" t="n">
        <f aca="false">IF(K71=0,ABS(($J$1-J71)/N71-($J$1-J71)/U71),ABS((($J$1-J71)-K71)/(K71/V71+O71)))</f>
        <v>333.154837927179</v>
      </c>
    </row>
    <row r="72" customFormat="false" ht="12.75" hidden="false" customHeight="false" outlineLevel="0" collapsed="false">
      <c r="A72" s="146" t="n">
        <v>39049.4166550926</v>
      </c>
      <c r="B72" s="126" t="n">
        <v>2329</v>
      </c>
      <c r="C72" s="126" t="n">
        <v>38</v>
      </c>
      <c r="D72" s="146" t="n">
        <v>39049.4166666667</v>
      </c>
      <c r="E72" s="126" t="n">
        <v>2210</v>
      </c>
      <c r="F72" s="126" t="n">
        <v>39</v>
      </c>
      <c r="H72" s="144" t="n">
        <f aca="false">I72-'Shorting Summary'!$A$4</f>
        <v>2533.50000028871</v>
      </c>
      <c r="I72" s="144" t="n">
        <f aca="false">86400*(AVERAGE(A72,D72)-'Raw IRMS Data'!$A$2)</f>
        <v>2772.50000028871</v>
      </c>
      <c r="J72" s="126" t="n">
        <f aca="false">B72*250/4095</f>
        <v>142.185592185592</v>
      </c>
      <c r="K72" s="126" t="n">
        <f aca="false">C72*250/4095</f>
        <v>2.31990231990232</v>
      </c>
      <c r="L72" s="126" t="n">
        <f aca="false">E72*250/4095</f>
        <v>134.920634920635</v>
      </c>
      <c r="M72" s="126" t="n">
        <f aca="false">F72*250/4095</f>
        <v>2.38095238095238</v>
      </c>
      <c r="N72" s="126" t="n">
        <f aca="false">J72/$M$1</f>
        <v>1.42185592185592</v>
      </c>
      <c r="O72" s="126" t="n">
        <f aca="false">K72/$M$1</f>
        <v>0.0231990231990232</v>
      </c>
      <c r="P72" s="126" t="n">
        <f aca="false">L72/$M$1</f>
        <v>1.34920634920635</v>
      </c>
      <c r="Q72" s="126" t="n">
        <f aca="false">M72/$M$1</f>
        <v>0.0238095238095238</v>
      </c>
      <c r="R72" s="126" t="n">
        <f aca="false">ABS(N72-O72)</f>
        <v>1.3986568986569</v>
      </c>
      <c r="S72" s="126" t="n">
        <f aca="false">ABS(P72-Q72)</f>
        <v>1.32539682539683</v>
      </c>
      <c r="U72" s="126" t="n">
        <f aca="false">ABS((K72*M72-($J$1-J72)*($J$1-L72))/(S72*K72-R72*($J$1-L72)))</f>
        <v>10.8223240684908</v>
      </c>
      <c r="V72" s="126" t="n">
        <f aca="false">IF(R72=($J$1-J72)/U72,$J$1/S72-$M$1,IF(K72=0,$J$1/S72-$M$1,K72/ABS(R72-($J$1-J72)/U72)))</f>
        <v>19.0750887081577</v>
      </c>
      <c r="W72" s="126" t="n">
        <f aca="false">IF(K72=0,ABS(($J$1-J72)/N72-($J$1-J72)/U72),ABS((($J$1-J72)-K72)/(K72/V72+O72)))</f>
        <v>79.4139592222871</v>
      </c>
    </row>
    <row r="73" customFormat="false" ht="12.75" hidden="false" customHeight="false" outlineLevel="0" collapsed="false">
      <c r="A73" s="146" t="n">
        <v>39049.4171412037</v>
      </c>
      <c r="B73" s="126" t="n">
        <v>2171</v>
      </c>
      <c r="C73" s="126" t="n">
        <v>41</v>
      </c>
      <c r="D73" s="146" t="n">
        <v>39049.4171527778</v>
      </c>
      <c r="E73" s="126" t="n">
        <v>2004</v>
      </c>
      <c r="F73" s="126" t="n">
        <v>40</v>
      </c>
      <c r="H73" s="144" t="n">
        <f aca="false">I73-'Shorting Summary'!$A$4</f>
        <v>2575.50000067707</v>
      </c>
      <c r="I73" s="144" t="n">
        <f aca="false">86400*(AVERAGE(A73,D73)-'Raw IRMS Data'!$A$2)</f>
        <v>2814.50000067707</v>
      </c>
      <c r="J73" s="126" t="n">
        <f aca="false">B73*250/4095</f>
        <v>132.539682539683</v>
      </c>
      <c r="K73" s="126" t="n">
        <f aca="false">C73*250/4095</f>
        <v>2.5030525030525</v>
      </c>
      <c r="L73" s="126" t="n">
        <f aca="false">E73*250/4095</f>
        <v>122.344322344322</v>
      </c>
      <c r="M73" s="126" t="n">
        <f aca="false">F73*250/4095</f>
        <v>2.44200244200244</v>
      </c>
      <c r="N73" s="126" t="n">
        <f aca="false">J73/$M$1</f>
        <v>1.32539682539683</v>
      </c>
      <c r="O73" s="126" t="n">
        <f aca="false">K73/$M$1</f>
        <v>0.025030525030525</v>
      </c>
      <c r="P73" s="126" t="n">
        <f aca="false">L73/$M$1</f>
        <v>1.22344322344322</v>
      </c>
      <c r="Q73" s="126" t="n">
        <f aca="false">M73/$M$1</f>
        <v>0.0244200244200244</v>
      </c>
      <c r="R73" s="126" t="n">
        <f aca="false">ABS(N73-O73)</f>
        <v>1.3003663003663</v>
      </c>
      <c r="S73" s="126" t="n">
        <f aca="false">ABS(P73-Q73)</f>
        <v>1.1990231990232</v>
      </c>
      <c r="U73" s="126" t="n">
        <f aca="false">ABS((K73*M73-($J$1-J73)*($J$1-L73))/(S73*K73-R73*($J$1-L73)))</f>
        <v>19.224470594344</v>
      </c>
      <c r="V73" s="126" t="n">
        <f aca="false">IF(R73=($J$1-J73)/U73,$J$1/S73-$M$1,IF(K73=0,$J$1/S73-$M$1,K73/ABS(R73-($J$1-J73)/U73)))</f>
        <v>31.4009908464749</v>
      </c>
      <c r="W73" s="126" t="n">
        <f aca="false">IF(K73=0,ABS(($J$1-J73)/N73-($J$1-J73)/U73),ABS((($J$1-J73)-K73)/(K73/V73+O73)))</f>
        <v>200.140901551969</v>
      </c>
    </row>
    <row r="74" customFormat="false" ht="12.75" hidden="false" customHeight="false" outlineLevel="0" collapsed="false">
      <c r="A74" s="146" t="n">
        <v>39049.4176273148</v>
      </c>
      <c r="B74" s="126" t="n">
        <v>1898</v>
      </c>
      <c r="C74" s="126" t="n">
        <v>44</v>
      </c>
      <c r="D74" s="146" t="n">
        <v>39049.4176388889</v>
      </c>
      <c r="E74" s="126" t="n">
        <v>2151</v>
      </c>
      <c r="F74" s="126" t="n">
        <v>49</v>
      </c>
      <c r="H74" s="144" t="n">
        <f aca="false">I74-'Shorting Summary'!$A$4</f>
        <v>2617.50000043679</v>
      </c>
      <c r="I74" s="144" t="n">
        <f aca="false">86400*(AVERAGE(A74,D74)-'Raw IRMS Data'!$A$2)</f>
        <v>2856.50000043679</v>
      </c>
      <c r="J74" s="126" t="n">
        <f aca="false">B74*250/4095</f>
        <v>115.873015873016</v>
      </c>
      <c r="K74" s="126" t="n">
        <f aca="false">C74*250/4095</f>
        <v>2.68620268620269</v>
      </c>
      <c r="L74" s="126" t="n">
        <f aca="false">E74*250/4095</f>
        <v>131.318681318681</v>
      </c>
      <c r="M74" s="126" t="n">
        <f aca="false">F74*250/4095</f>
        <v>2.99145299145299</v>
      </c>
      <c r="N74" s="126" t="n">
        <f aca="false">J74/$M$1</f>
        <v>1.15873015873016</v>
      </c>
      <c r="O74" s="126" t="n">
        <f aca="false">K74/$M$1</f>
        <v>0.0268620268620269</v>
      </c>
      <c r="P74" s="126" t="n">
        <f aca="false">L74/$M$1</f>
        <v>1.31318681318681</v>
      </c>
      <c r="Q74" s="126" t="n">
        <f aca="false">M74/$M$1</f>
        <v>0.0299145299145299</v>
      </c>
      <c r="R74" s="126" t="n">
        <f aca="false">ABS(N74-O74)</f>
        <v>1.13186813186813</v>
      </c>
      <c r="S74" s="126" t="n">
        <f aca="false">ABS(P74-Q74)</f>
        <v>1.28327228327228</v>
      </c>
      <c r="U74" s="126" t="n">
        <f aca="false">ABS((K74*M74-($J$1-J74)*($J$1-L74))/(S74*K74-R74*($J$1-L74)))</f>
        <v>40.1190319066987</v>
      </c>
      <c r="V74" s="126" t="n">
        <f aca="false">IF(R74=($J$1-J74)/U74,$J$1/S74-$M$1,IF(K74=0,$J$1/S74-$M$1,K74/ABS(R74-($J$1-J74)/U74)))</f>
        <v>20.4246408637199</v>
      </c>
      <c r="W74" s="126" t="n">
        <f aca="false">IF(K74=0,ABS(($J$1-J74)/N74-($J$1-J74)/U74),ABS((($J$1-J74)-K74)/(K74/V74+O74)))</f>
        <v>236.437306788515</v>
      </c>
    </row>
    <row r="75" customFormat="false" ht="12.75" hidden="false" customHeight="false" outlineLevel="0" collapsed="false">
      <c r="A75" s="146" t="n">
        <v>39049.4181134259</v>
      </c>
      <c r="B75" s="126" t="n">
        <v>2270</v>
      </c>
      <c r="C75" s="126" t="n">
        <v>0</v>
      </c>
      <c r="D75" s="146" t="n">
        <v>39049.418125</v>
      </c>
      <c r="E75" s="126" t="n">
        <v>2259</v>
      </c>
      <c r="F75" s="126" t="n">
        <v>0</v>
      </c>
      <c r="H75" s="144" t="n">
        <f aca="false">I75-'Shorting Summary'!$A$4</f>
        <v>2659.50000019651</v>
      </c>
      <c r="I75" s="144" t="n">
        <f aca="false">86400*(AVERAGE(A75,D75)-'Raw IRMS Data'!$A$2)</f>
        <v>2898.50000019651</v>
      </c>
      <c r="J75" s="126" t="n">
        <f aca="false">B75*250/4095</f>
        <v>138.583638583639</v>
      </c>
      <c r="K75" s="126" t="n">
        <f aca="false">C75*250/4095</f>
        <v>0</v>
      </c>
      <c r="L75" s="126" t="n">
        <f aca="false">E75*250/4095</f>
        <v>137.912087912088</v>
      </c>
      <c r="M75" s="126" t="n">
        <f aca="false">F75*250/4095</f>
        <v>0</v>
      </c>
      <c r="N75" s="126" t="n">
        <f aca="false">J75/$M$1</f>
        <v>1.38583638583639</v>
      </c>
      <c r="O75" s="126" t="n">
        <f aca="false">K75/$M$1</f>
        <v>0</v>
      </c>
      <c r="P75" s="126" t="n">
        <f aca="false">L75/$M$1</f>
        <v>1.37912087912088</v>
      </c>
      <c r="Q75" s="126" t="n">
        <f aca="false">M75/$M$1</f>
        <v>0</v>
      </c>
      <c r="R75" s="126" t="n">
        <f aca="false">ABS(N75-O75)</f>
        <v>1.38583638583639</v>
      </c>
      <c r="S75" s="126" t="n">
        <f aca="false">ABS(P75-Q75)</f>
        <v>1.37912087912088</v>
      </c>
      <c r="U75" s="126" t="n">
        <f aca="false">ABS((K75*M75-($J$1-J75)*($J$1-L75))/(S75*K75-R75*($J$1-L75)))</f>
        <v>12.5718061674009</v>
      </c>
      <c r="V75" s="126" t="n">
        <f aca="false">IF(R75=($J$1-J75)/U75,$J$1/S75-$M$1,IF(K75=0,$J$1/S75-$M$1,K75/ABS(R75-($J$1-J75)/U75)))</f>
        <v>13.1199645861</v>
      </c>
      <c r="W75" s="126" t="n">
        <f aca="false">IF(K75=0,ABS(($J$1-J75)/N75-($J$1-J75)/U75),ABS((($J$1-J75)-K75)/(K75/V75+O75)))</f>
        <v>11.1859697815645</v>
      </c>
    </row>
    <row r="76" customFormat="false" ht="12.75" hidden="false" customHeight="false" outlineLevel="0" collapsed="false">
      <c r="A76" s="146" t="n">
        <v>39049.418599537</v>
      </c>
      <c r="B76" s="126" t="n">
        <v>1886</v>
      </c>
      <c r="C76" s="126" t="n">
        <v>76</v>
      </c>
      <c r="D76" s="146" t="n">
        <v>39049.4186111111</v>
      </c>
      <c r="E76" s="126" t="n">
        <v>2344</v>
      </c>
      <c r="F76" s="126" t="n">
        <v>0</v>
      </c>
      <c r="H76" s="144" t="n">
        <f aca="false">I76-'Shorting Summary'!$A$4</f>
        <v>2701.49999995623</v>
      </c>
      <c r="I76" s="144" t="n">
        <f aca="false">86400*(AVERAGE(A76,D76)-'Raw IRMS Data'!$A$2)</f>
        <v>2940.49999995623</v>
      </c>
      <c r="J76" s="126" t="n">
        <f aca="false">B76*250/4095</f>
        <v>115.140415140415</v>
      </c>
      <c r="K76" s="126" t="n">
        <f aca="false">C76*250/4095</f>
        <v>4.63980463980464</v>
      </c>
      <c r="L76" s="126" t="n">
        <f aca="false">E76*250/4095</f>
        <v>143.101343101343</v>
      </c>
      <c r="M76" s="126" t="n">
        <f aca="false">F76*250/4095</f>
        <v>0</v>
      </c>
      <c r="N76" s="126" t="n">
        <f aca="false">J76/$M$1</f>
        <v>1.15140415140415</v>
      </c>
      <c r="O76" s="126" t="n">
        <f aca="false">K76/$M$1</f>
        <v>0.0463980463980464</v>
      </c>
      <c r="P76" s="126" t="n">
        <f aca="false">L76/$M$1</f>
        <v>1.43101343101343</v>
      </c>
      <c r="Q76" s="126" t="n">
        <f aca="false">M76/$M$1</f>
        <v>0</v>
      </c>
      <c r="R76" s="126" t="n">
        <f aca="false">ABS(N76-O76)</f>
        <v>1.10500610500611</v>
      </c>
      <c r="S76" s="126" t="n">
        <f aca="false">ABS(P76-Q76)</f>
        <v>1.43101343101343</v>
      </c>
      <c r="U76" s="126" t="n">
        <f aca="false">ABS((K76*M76-($J$1-J76)*($J$1-L76))/(S76*K76-R76*($J$1-L76)))</f>
        <v>69.2056319814061</v>
      </c>
      <c r="V76" s="126" t="n">
        <f aca="false">IF(R76=($J$1-J76)/U76,$J$1/S76-$M$1,IF(K76=0,$J$1/S76-$M$1,K76/ABS(R76-($J$1-J76)/U76)))</f>
        <v>9.0179180887372</v>
      </c>
      <c r="W76" s="126" t="n">
        <f aca="false">IF(K76=0,ABS(($J$1-J76)/N76-($J$1-J76)/U76),ABS((($J$1-J76)-K76)/(K76/V76+O76)))</f>
        <v>64.5844126180018</v>
      </c>
    </row>
    <row r="77" customFormat="false" ht="12.75" hidden="false" customHeight="false" outlineLevel="0" collapsed="false">
      <c r="A77" s="146" t="n">
        <v>39049.4190856482</v>
      </c>
      <c r="B77" s="126" t="n">
        <v>2287</v>
      </c>
      <c r="C77" s="126" t="n">
        <v>0</v>
      </c>
      <c r="D77" s="146" t="n">
        <v>39049.4190972222</v>
      </c>
      <c r="E77" s="126" t="n">
        <v>2535</v>
      </c>
      <c r="F77" s="126" t="n">
        <v>0</v>
      </c>
      <c r="H77" s="144" t="n">
        <f aca="false">I77-'Shorting Summary'!$A$4</f>
        <v>2743.50000034459</v>
      </c>
      <c r="I77" s="144" t="n">
        <f aca="false">86400*(AVERAGE(A77,D77)-'Raw IRMS Data'!$A$2)</f>
        <v>2982.50000034459</v>
      </c>
      <c r="J77" s="126" t="n">
        <f aca="false">B77*250/4095</f>
        <v>139.62148962149</v>
      </c>
      <c r="K77" s="126" t="n">
        <f aca="false">C77*250/4095</f>
        <v>0</v>
      </c>
      <c r="L77" s="126" t="n">
        <f aca="false">E77*250/4095</f>
        <v>154.761904761905</v>
      </c>
      <c r="M77" s="126" t="n">
        <f aca="false">F77*250/4095</f>
        <v>0</v>
      </c>
      <c r="N77" s="126" t="n">
        <f aca="false">J77/$M$1</f>
        <v>1.3962148962149</v>
      </c>
      <c r="O77" s="126" t="n">
        <f aca="false">K77/$M$1</f>
        <v>0</v>
      </c>
      <c r="P77" s="126" t="n">
        <f aca="false">L77/$M$1</f>
        <v>1.54761904761905</v>
      </c>
      <c r="Q77" s="126" t="n">
        <f aca="false">M77/$M$1</f>
        <v>0</v>
      </c>
      <c r="R77" s="126" t="n">
        <f aca="false">ABS(N77-O77)</f>
        <v>1.3962148962149</v>
      </c>
      <c r="S77" s="126" t="n">
        <f aca="false">ABS(P77-Q77)</f>
        <v>1.54761904761905</v>
      </c>
      <c r="U77" s="126" t="n">
        <f aca="false">ABS((K77*M77-($J$1-J77)*($J$1-L77))/(S77*K77-R77*($J$1-L77)))</f>
        <v>11.7350240489725</v>
      </c>
      <c r="V77" s="126" t="n">
        <f aca="false">IF(R77=($J$1-J77)/U77,$J$1/S77-$M$1,IF(K77=0,$J$1/S77-$M$1,K77/ABS(R77-($J$1-J77)/U77)))</f>
        <v>0.80394477317553</v>
      </c>
      <c r="W77" s="126" t="n">
        <f aca="false">IF(K77=0,ABS(($J$1-J77)/N77-($J$1-J77)/U77),ABS((($J$1-J77)-K77)/(K77/V77+O77)))</f>
        <v>10.3388091527576</v>
      </c>
    </row>
    <row r="78" customFormat="false" ht="12.75" hidden="false" customHeight="false" outlineLevel="0" collapsed="false">
      <c r="A78" s="146" t="n">
        <v>39049.4195717593</v>
      </c>
      <c r="B78" s="126" t="n">
        <v>2485</v>
      </c>
      <c r="C78" s="126" t="n">
        <v>0</v>
      </c>
      <c r="D78" s="146" t="n">
        <v>39049.4195833333</v>
      </c>
      <c r="E78" s="126" t="n">
        <v>2539</v>
      </c>
      <c r="F78" s="126" t="n">
        <v>0</v>
      </c>
      <c r="H78" s="144" t="n">
        <f aca="false">I78-'Shorting Summary'!$A$4</f>
        <v>2785.50000073295</v>
      </c>
      <c r="I78" s="144" t="n">
        <f aca="false">86400*(AVERAGE(A78,D78)-'Raw IRMS Data'!$A$2)</f>
        <v>3024.50000073295</v>
      </c>
      <c r="J78" s="126" t="n">
        <f aca="false">B78*250/4095</f>
        <v>151.709401709402</v>
      </c>
      <c r="K78" s="126" t="n">
        <f aca="false">C78*250/4095</f>
        <v>0</v>
      </c>
      <c r="L78" s="126" t="n">
        <f aca="false">E78*250/4095</f>
        <v>155.006105006105</v>
      </c>
      <c r="M78" s="126" t="n">
        <f aca="false">F78*250/4095</f>
        <v>0</v>
      </c>
      <c r="N78" s="126" t="n">
        <f aca="false">J78/$M$1</f>
        <v>1.51709401709402</v>
      </c>
      <c r="O78" s="126" t="n">
        <f aca="false">K78/$M$1</f>
        <v>0</v>
      </c>
      <c r="P78" s="126" t="n">
        <f aca="false">L78/$M$1</f>
        <v>1.55006105006105</v>
      </c>
      <c r="Q78" s="126" t="n">
        <f aca="false">M78/$M$1</f>
        <v>0</v>
      </c>
      <c r="R78" s="126" t="n">
        <f aca="false">ABS(N78-O78)</f>
        <v>1.51709401709402</v>
      </c>
      <c r="S78" s="126" t="n">
        <f aca="false">ABS(P78-Q78)</f>
        <v>1.55006105006105</v>
      </c>
      <c r="U78" s="126" t="n">
        <f aca="false">ABS((K78*M78-($J$1-J78)*($J$1-L78))/(S78*K78-R78*($J$1-L78)))</f>
        <v>2.83219315895372</v>
      </c>
      <c r="V78" s="126" t="n">
        <f aca="false">IF(R78=($J$1-J78)/U78,$J$1/S78-$M$1,IF(K78=0,$J$1/S78-$M$1,K78/ABS(R78-($J$1-J78)/U78)))</f>
        <v>0.645135880267816</v>
      </c>
      <c r="W78" s="126" t="n">
        <f aca="false">IF(K78=0,ABS(($J$1-J78)/N78-($J$1-J78)/U78),ABS((($J$1-J78)-K78)/(K78/V78+O78)))</f>
        <v>1.31509914185971</v>
      </c>
    </row>
    <row r="79" customFormat="false" ht="12.75" hidden="false" customHeight="false" outlineLevel="0" collapsed="false">
      <c r="A79" s="146" t="n">
        <v>39049.4200578704</v>
      </c>
      <c r="B79" s="126" t="n">
        <v>2103</v>
      </c>
      <c r="C79" s="126" t="n">
        <v>0</v>
      </c>
      <c r="D79" s="146" t="n">
        <v>39049.4200694444</v>
      </c>
      <c r="E79" s="126" t="n">
        <v>2301</v>
      </c>
      <c r="F79" s="126" t="n">
        <v>0</v>
      </c>
      <c r="H79" s="144" t="n">
        <f aca="false">I79-'Shorting Summary'!$A$4</f>
        <v>2827.50000049267</v>
      </c>
      <c r="I79" s="144" t="n">
        <f aca="false">86400*(AVERAGE(A79,D79)-'Raw IRMS Data'!$A$2)</f>
        <v>3066.50000049267</v>
      </c>
      <c r="J79" s="126" t="n">
        <f aca="false">B79*250/4095</f>
        <v>128.388278388278</v>
      </c>
      <c r="K79" s="126" t="n">
        <f aca="false">C79*250/4095</f>
        <v>0</v>
      </c>
      <c r="L79" s="126" t="n">
        <f aca="false">E79*250/4095</f>
        <v>140.47619047619</v>
      </c>
      <c r="M79" s="126" t="n">
        <f aca="false">F79*250/4095</f>
        <v>0</v>
      </c>
      <c r="N79" s="126" t="n">
        <f aca="false">J79/$M$1</f>
        <v>1.28388278388278</v>
      </c>
      <c r="O79" s="126" t="n">
        <f aca="false">K79/$M$1</f>
        <v>0</v>
      </c>
      <c r="P79" s="126" t="n">
        <f aca="false">L79/$M$1</f>
        <v>1.4047619047619</v>
      </c>
      <c r="Q79" s="126" t="n">
        <f aca="false">M79/$M$1</f>
        <v>0</v>
      </c>
      <c r="R79" s="126" t="n">
        <f aca="false">ABS(N79-O79)</f>
        <v>1.28388278388278</v>
      </c>
      <c r="S79" s="126" t="n">
        <f aca="false">ABS(P79-Q79)</f>
        <v>1.4047619047619</v>
      </c>
      <c r="U79" s="126" t="n">
        <f aca="false">ABS((K79*M79-($J$1-J79)*($J$1-L79))/(S79*K79-R79*($J$1-L79)))</f>
        <v>21.511174512601</v>
      </c>
      <c r="V79" s="126" t="n">
        <f aca="false">IF(R79=($J$1-J79)/U79,$J$1/S79-$M$1,IF(K79=0,$J$1/S79-$M$1,K79/ABS(R79-($J$1-J79)/U79)))</f>
        <v>11.0551933941764</v>
      </c>
      <c r="W79" s="126" t="n">
        <f aca="false">IF(K79=0,ABS(($J$1-J79)/N79-($J$1-J79)/U79),ABS((($J$1-J79)-K79)/(K79/V79+O79)))</f>
        <v>20.2272917287183</v>
      </c>
    </row>
    <row r="80" customFormat="false" ht="12.75" hidden="false" customHeight="false" outlineLevel="0" collapsed="false">
      <c r="A80" s="146" t="n">
        <v>39049.4205439815</v>
      </c>
      <c r="B80" s="126" t="n">
        <v>2400</v>
      </c>
      <c r="C80" s="126" t="n">
        <v>0</v>
      </c>
      <c r="D80" s="146" t="n">
        <v>39049.4205555556</v>
      </c>
      <c r="E80" s="126" t="n">
        <v>2442</v>
      </c>
      <c r="F80" s="126" t="n">
        <v>0</v>
      </c>
      <c r="H80" s="144" t="n">
        <f aca="false">I80-'Shorting Summary'!$A$4</f>
        <v>2869.50000025239</v>
      </c>
      <c r="I80" s="144" t="n">
        <f aca="false">86400*(AVERAGE(A80,D80)-'Raw IRMS Data'!$A$2)</f>
        <v>3108.50000025239</v>
      </c>
      <c r="J80" s="126" t="n">
        <f aca="false">B80*250/4095</f>
        <v>146.520146520147</v>
      </c>
      <c r="K80" s="126" t="n">
        <f aca="false">C80*250/4095</f>
        <v>0</v>
      </c>
      <c r="L80" s="126" t="n">
        <f aca="false">E80*250/4095</f>
        <v>149.084249084249</v>
      </c>
      <c r="M80" s="126" t="n">
        <f aca="false">F80*250/4095</f>
        <v>0</v>
      </c>
      <c r="N80" s="126" t="n">
        <f aca="false">J80/$M$1</f>
        <v>1.46520146520147</v>
      </c>
      <c r="O80" s="126" t="n">
        <f aca="false">K80/$M$1</f>
        <v>0</v>
      </c>
      <c r="P80" s="126" t="n">
        <f aca="false">L80/$M$1</f>
        <v>1.49084249084249</v>
      </c>
      <c r="Q80" s="126" t="n">
        <f aca="false">M80/$M$1</f>
        <v>0</v>
      </c>
      <c r="R80" s="126" t="n">
        <f aca="false">ABS(N80-O80)</f>
        <v>1.46520146520147</v>
      </c>
      <c r="S80" s="126" t="n">
        <f aca="false">ABS(P80-Q80)</f>
        <v>1.49084249084249</v>
      </c>
      <c r="U80" s="126" t="n">
        <f aca="false">ABS((K80*M80-($J$1-J80)*($J$1-L80))/(S80*K80-R80*($J$1-L80)))</f>
        <v>6.47416666666667</v>
      </c>
      <c r="V80" s="126" t="n">
        <f aca="false">IF(R80=($J$1-J80)/U80,$J$1/S80-$M$1,IF(K80=0,$J$1/S80-$M$1,K80/ABS(R80-($J$1-J80)/U80)))</f>
        <v>4.64291564291564</v>
      </c>
      <c r="W80" s="126" t="n">
        <f aca="false">IF(K80=0,ABS(($J$1-J80)/N80-($J$1-J80)/U80),ABS((($J$1-J80)-K80)/(K80/V80+O80)))</f>
        <v>5.00896520146521</v>
      </c>
    </row>
    <row r="81" customFormat="false" ht="12.75" hidden="false" customHeight="false" outlineLevel="0" collapsed="false">
      <c r="A81" s="146" t="n">
        <v>39049.4210300926</v>
      </c>
      <c r="B81" s="126" t="n">
        <v>2168</v>
      </c>
      <c r="C81" s="126" t="n">
        <v>0</v>
      </c>
      <c r="D81" s="146" t="n">
        <v>39049.4210416667</v>
      </c>
      <c r="E81" s="126" t="n">
        <v>2430</v>
      </c>
      <c r="F81" s="126" t="n">
        <v>0</v>
      </c>
      <c r="H81" s="144" t="n">
        <f aca="false">I81-'Shorting Summary'!$A$4</f>
        <v>2911.50000001211</v>
      </c>
      <c r="I81" s="144" t="n">
        <f aca="false">86400*(AVERAGE(A81,D81)-'Raw IRMS Data'!$A$2)</f>
        <v>3150.50000001211</v>
      </c>
      <c r="J81" s="126" t="n">
        <f aca="false">B81*250/4095</f>
        <v>132.356532356532</v>
      </c>
      <c r="K81" s="126" t="n">
        <f aca="false">C81*250/4095</f>
        <v>0</v>
      </c>
      <c r="L81" s="126" t="n">
        <f aca="false">E81*250/4095</f>
        <v>148.351648351648</v>
      </c>
      <c r="M81" s="126" t="n">
        <f aca="false">F81*250/4095</f>
        <v>0</v>
      </c>
      <c r="N81" s="126" t="n">
        <f aca="false">J81/$M$1</f>
        <v>1.32356532356532</v>
      </c>
      <c r="O81" s="126" t="n">
        <f aca="false">K81/$M$1</f>
        <v>0</v>
      </c>
      <c r="P81" s="126" t="n">
        <f aca="false">L81/$M$1</f>
        <v>1.48351648351648</v>
      </c>
      <c r="Q81" s="126" t="n">
        <f aca="false">M81/$M$1</f>
        <v>0</v>
      </c>
      <c r="R81" s="126" t="n">
        <f aca="false">ABS(N81-O81)</f>
        <v>1.32356532356532</v>
      </c>
      <c r="S81" s="126" t="n">
        <f aca="false">ABS(P81-Q81)</f>
        <v>1.48351648351648</v>
      </c>
      <c r="U81" s="126" t="n">
        <f aca="false">ABS((K81*M81-($J$1-J81)*($J$1-L81))/(S81*K81-R81*($J$1-L81)))</f>
        <v>17.8680811808118</v>
      </c>
      <c r="V81" s="126" t="n">
        <f aca="false">IF(R81=($J$1-J81)/U81,$J$1/S81-$M$1,IF(K81=0,$J$1/S81-$M$1,K81/ABS(R81-($J$1-J81)/U81)))</f>
        <v>5.159670781893</v>
      </c>
      <c r="W81" s="126" t="n">
        <f aca="false">IF(K81=0,ABS(($J$1-J81)/N81-($J$1-J81)/U81),ABS((($J$1-J81)-K81)/(K81/V81+O81)))</f>
        <v>16.5445158572465</v>
      </c>
    </row>
    <row r="82" customFormat="false" ht="12.75" hidden="false" customHeight="false" outlineLevel="0" collapsed="false">
      <c r="A82" s="146" t="n">
        <v>39049.4215162037</v>
      </c>
      <c r="B82" s="126" t="n">
        <v>2117</v>
      </c>
      <c r="C82" s="126" t="n">
        <v>0</v>
      </c>
      <c r="D82" s="146" t="n">
        <v>39049.4215277778</v>
      </c>
      <c r="E82" s="126" t="n">
        <v>2280</v>
      </c>
      <c r="F82" s="126" t="n">
        <v>0</v>
      </c>
      <c r="H82" s="144" t="n">
        <f aca="false">I82-'Shorting Summary'!$A$4</f>
        <v>2953.50000040047</v>
      </c>
      <c r="I82" s="144" t="n">
        <f aca="false">86400*(AVERAGE(A82,D82)-'Raw IRMS Data'!$A$2)</f>
        <v>3192.50000040047</v>
      </c>
      <c r="J82" s="126" t="n">
        <f aca="false">B82*250/4095</f>
        <v>129.242979242979</v>
      </c>
      <c r="K82" s="126" t="n">
        <f aca="false">C82*250/4095</f>
        <v>0</v>
      </c>
      <c r="L82" s="126" t="n">
        <f aca="false">E82*250/4095</f>
        <v>139.194139194139</v>
      </c>
      <c r="M82" s="126" t="n">
        <f aca="false">F82*250/4095</f>
        <v>0</v>
      </c>
      <c r="N82" s="126" t="n">
        <f aca="false">J82/$M$1</f>
        <v>1.29242979242979</v>
      </c>
      <c r="O82" s="126" t="n">
        <f aca="false">K82/$M$1</f>
        <v>0</v>
      </c>
      <c r="P82" s="126" t="n">
        <f aca="false">L82/$M$1</f>
        <v>1.39194139194139</v>
      </c>
      <c r="Q82" s="126" t="n">
        <f aca="false">M82/$M$1</f>
        <v>0</v>
      </c>
      <c r="R82" s="126" t="n">
        <f aca="false">ABS(N82-O82)</f>
        <v>1.29242979242979</v>
      </c>
      <c r="S82" s="126" t="n">
        <f aca="false">ABS(P82-Q82)</f>
        <v>1.39194139194139</v>
      </c>
      <c r="U82" s="126" t="n">
        <f aca="false">ABS((K82*M82-($J$1-J82)*($J$1-L82))/(S82*K82-R82*($J$1-L82)))</f>
        <v>20.7076051015588</v>
      </c>
      <c r="V82" s="126" t="n">
        <f aca="false">IF(R82=($J$1-J82)/U82,$J$1/S82-$M$1,IF(K82=0,$J$1/S82-$M$1,K82/ABS(R82-($J$1-J82)/U82)))</f>
        <v>12.0780701754386</v>
      </c>
      <c r="W82" s="126" t="n">
        <f aca="false">IF(K82=0,ABS(($J$1-J82)/N82-($J$1-J82)/U82),ABS((($J$1-J82)-K82)/(K82/V82+O82)))</f>
        <v>19.415175309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3.41"/>
    <col collapsed="false" customWidth="true" hidden="false" outlineLevel="0" max="9" min="9" style="126" width="10.13"/>
  </cols>
  <sheetData>
    <row r="1" customFormat="false" ht="12.75" hidden="false" customHeight="false" outlineLevel="0" collapsed="false">
      <c r="A1" s="126" t="s">
        <v>224</v>
      </c>
      <c r="B1" s="126" t="s">
        <v>225</v>
      </c>
      <c r="C1" s="126" t="s">
        <v>226</v>
      </c>
      <c r="D1" s="126" t="s">
        <v>227</v>
      </c>
      <c r="F1" s="126" t="s">
        <v>228</v>
      </c>
      <c r="I1" s="140" t="n">
        <v>39049</v>
      </c>
      <c r="J1" s="147" t="n">
        <v>0.389583333333333</v>
      </c>
    </row>
    <row r="2" customFormat="false" ht="12.75" hidden="false" customHeight="false" outlineLevel="0" collapsed="false">
      <c r="A2" s="146" t="n">
        <v>39049.3845717593</v>
      </c>
      <c r="B2" s="126" t="n">
        <v>1</v>
      </c>
      <c r="C2" s="126" t="n">
        <v>0</v>
      </c>
      <c r="D2" s="126" t="n">
        <v>1</v>
      </c>
      <c r="F2" s="126" t="s">
        <v>229</v>
      </c>
      <c r="G2" s="126" t="s">
        <v>230</v>
      </c>
      <c r="H2" s="126" t="s">
        <v>231</v>
      </c>
      <c r="I2" s="141" t="s">
        <v>232</v>
      </c>
      <c r="J2" s="132" t="n">
        <v>1</v>
      </c>
    </row>
    <row r="3" customFormat="false" ht="12.75" hidden="false" customHeight="false" outlineLevel="0" collapsed="false">
      <c r="A3" s="146" t="n">
        <v>39049.3850578704</v>
      </c>
      <c r="B3" s="126" t="n">
        <v>1</v>
      </c>
      <c r="C3" s="126" t="n">
        <v>0</v>
      </c>
      <c r="D3" s="126" t="n">
        <v>1</v>
      </c>
      <c r="G3" s="126" t="s">
        <v>233</v>
      </c>
      <c r="I3" s="126" t="s">
        <v>234</v>
      </c>
    </row>
    <row r="4" customFormat="false" ht="12.75" hidden="false" customHeight="false" outlineLevel="0" collapsed="false">
      <c r="A4" s="146" t="n">
        <v>39049.3855439815</v>
      </c>
      <c r="B4" s="126" t="n">
        <v>1</v>
      </c>
      <c r="C4" s="126" t="n">
        <v>0</v>
      </c>
      <c r="D4" s="126" t="n">
        <v>1</v>
      </c>
    </row>
    <row r="5" customFormat="false" ht="12.75" hidden="false" customHeight="false" outlineLevel="0" collapsed="false">
      <c r="A5" s="146" t="n">
        <v>39049.3860300926</v>
      </c>
      <c r="B5" s="126" t="n">
        <v>1</v>
      </c>
      <c r="C5" s="126" t="n">
        <v>0</v>
      </c>
      <c r="D5" s="126" t="n">
        <v>1</v>
      </c>
    </row>
    <row r="6" customFormat="false" ht="12.75" hidden="false" customHeight="false" outlineLevel="0" collapsed="false">
      <c r="A6" s="146" t="n">
        <v>39049.3865162037</v>
      </c>
      <c r="B6" s="126" t="n">
        <v>1</v>
      </c>
      <c r="C6" s="126" t="n">
        <v>0</v>
      </c>
      <c r="D6" s="126" t="n">
        <v>1</v>
      </c>
    </row>
    <row r="7" customFormat="false" ht="12.75" hidden="false" customHeight="false" outlineLevel="0" collapsed="false">
      <c r="A7" s="146" t="n">
        <v>39049.3870023148</v>
      </c>
      <c r="B7" s="126" t="n">
        <v>1</v>
      </c>
      <c r="C7" s="126" t="n">
        <v>0</v>
      </c>
      <c r="D7" s="126" t="n">
        <v>1</v>
      </c>
    </row>
    <row r="8" customFormat="false" ht="12.75" hidden="false" customHeight="false" outlineLevel="0" collapsed="false">
      <c r="A8" s="146" t="n">
        <v>39049.3874884259</v>
      </c>
      <c r="B8" s="126" t="n">
        <v>1</v>
      </c>
      <c r="C8" s="126" t="n">
        <v>0</v>
      </c>
      <c r="D8" s="126" t="n">
        <v>1</v>
      </c>
    </row>
    <row r="9" customFormat="false" ht="12.75" hidden="false" customHeight="false" outlineLevel="0" collapsed="false">
      <c r="A9" s="146" t="n">
        <v>39049.387974537</v>
      </c>
      <c r="B9" s="126" t="n">
        <v>1</v>
      </c>
      <c r="C9" s="126" t="n">
        <v>0</v>
      </c>
      <c r="D9" s="126" t="n">
        <v>1</v>
      </c>
    </row>
    <row r="10" customFormat="false" ht="12.75" hidden="false" customHeight="false" outlineLevel="0" collapsed="false">
      <c r="A10" s="146" t="n">
        <v>39049.3884606482</v>
      </c>
      <c r="B10" s="126" t="n">
        <v>1</v>
      </c>
      <c r="C10" s="126" t="n">
        <v>0</v>
      </c>
      <c r="D10" s="126" t="n">
        <v>1</v>
      </c>
    </row>
    <row r="11" customFormat="false" ht="12.75" hidden="false" customHeight="false" outlineLevel="0" collapsed="false">
      <c r="A11" s="146" t="n">
        <v>39049.3889467593</v>
      </c>
      <c r="B11" s="126" t="n">
        <v>0</v>
      </c>
      <c r="C11" s="126" t="n">
        <v>0</v>
      </c>
      <c r="D11" s="126" t="n">
        <v>1</v>
      </c>
    </row>
    <row r="12" customFormat="false" ht="12.75" hidden="false" customHeight="false" outlineLevel="0" collapsed="false">
      <c r="A12" s="146" t="n">
        <v>39049.3894328704</v>
      </c>
      <c r="B12" s="126" t="n">
        <v>1</v>
      </c>
      <c r="C12" s="126" t="n">
        <v>0</v>
      </c>
      <c r="D12" s="126" t="n">
        <v>1</v>
      </c>
    </row>
    <row r="13" customFormat="false" ht="12.75" hidden="false" customHeight="false" outlineLevel="0" collapsed="false">
      <c r="A13" s="146" t="n">
        <v>39049.3899189815</v>
      </c>
      <c r="B13" s="126" t="n">
        <v>1</v>
      </c>
      <c r="C13" s="126" t="n">
        <v>0</v>
      </c>
      <c r="D13" s="126" t="n">
        <v>1</v>
      </c>
    </row>
    <row r="14" customFormat="false" ht="12.75" hidden="false" customHeight="false" outlineLevel="0" collapsed="false">
      <c r="A14" s="146" t="n">
        <v>39049.3904050926</v>
      </c>
      <c r="B14" s="126" t="n">
        <v>1</v>
      </c>
      <c r="C14" s="126" t="n">
        <v>0</v>
      </c>
      <c r="D14" s="126" t="n">
        <v>1</v>
      </c>
    </row>
    <row r="15" customFormat="false" ht="12.75" hidden="false" customHeight="false" outlineLevel="0" collapsed="false">
      <c r="A15" s="146" t="n">
        <v>39049.3908912037</v>
      </c>
      <c r="B15" s="126" t="n">
        <v>1</v>
      </c>
      <c r="C15" s="126" t="n">
        <v>0</v>
      </c>
      <c r="D15" s="126" t="n">
        <v>1</v>
      </c>
    </row>
    <row r="16" customFormat="false" ht="12.75" hidden="false" customHeight="false" outlineLevel="0" collapsed="false">
      <c r="A16" s="146" t="n">
        <v>39049.3913773148</v>
      </c>
      <c r="B16" s="126" t="n">
        <v>1</v>
      </c>
      <c r="C16" s="126" t="n">
        <v>0</v>
      </c>
      <c r="D16" s="126" t="n">
        <v>1</v>
      </c>
    </row>
    <row r="17" customFormat="false" ht="12.75" hidden="false" customHeight="false" outlineLevel="0" collapsed="false">
      <c r="A17" s="146" t="n">
        <v>39049.3918634259</v>
      </c>
      <c r="B17" s="126" t="n">
        <v>1</v>
      </c>
      <c r="C17" s="126" t="n">
        <v>0</v>
      </c>
      <c r="D17" s="126" t="n">
        <v>1</v>
      </c>
    </row>
    <row r="18" customFormat="false" ht="12.75" hidden="false" customHeight="false" outlineLevel="0" collapsed="false">
      <c r="A18" s="146" t="n">
        <v>39049.392349537</v>
      </c>
      <c r="B18" s="126" t="n">
        <v>1</v>
      </c>
      <c r="C18" s="126" t="n">
        <v>0</v>
      </c>
      <c r="D18" s="126" t="n">
        <v>1</v>
      </c>
    </row>
    <row r="19" customFormat="false" ht="12.75" hidden="false" customHeight="false" outlineLevel="0" collapsed="false">
      <c r="A19" s="146" t="n">
        <v>39049.3928356482</v>
      </c>
      <c r="B19" s="126" t="n">
        <v>1</v>
      </c>
      <c r="C19" s="126" t="n">
        <v>0</v>
      </c>
      <c r="D19" s="126" t="n">
        <v>1</v>
      </c>
    </row>
    <row r="20" customFormat="false" ht="12.75" hidden="false" customHeight="false" outlineLevel="0" collapsed="false">
      <c r="A20" s="146" t="n">
        <v>39049.3933217593</v>
      </c>
      <c r="B20" s="126" t="n">
        <v>1</v>
      </c>
      <c r="C20" s="126" t="n">
        <v>0</v>
      </c>
      <c r="D20" s="126" t="n">
        <v>1</v>
      </c>
    </row>
    <row r="21" customFormat="false" ht="12.75" hidden="false" customHeight="false" outlineLevel="0" collapsed="false">
      <c r="A21" s="146" t="n">
        <v>39049.3938078704</v>
      </c>
      <c r="B21" s="126" t="n">
        <v>1</v>
      </c>
      <c r="C21" s="126" t="n">
        <v>0</v>
      </c>
      <c r="D21" s="126" t="n">
        <v>1</v>
      </c>
    </row>
    <row r="22" customFormat="false" ht="12.75" hidden="false" customHeight="false" outlineLevel="0" collapsed="false">
      <c r="A22" s="146" t="n">
        <v>39049.3942939815</v>
      </c>
      <c r="B22" s="126" t="n">
        <v>1</v>
      </c>
      <c r="C22" s="126" t="n">
        <v>0</v>
      </c>
      <c r="D22" s="126" t="n">
        <v>1</v>
      </c>
    </row>
    <row r="23" customFormat="false" ht="12.75" hidden="false" customHeight="false" outlineLevel="0" collapsed="false">
      <c r="A23" s="146" t="n">
        <v>39049.3947800926</v>
      </c>
      <c r="B23" s="126" t="n">
        <v>1</v>
      </c>
      <c r="C23" s="126" t="n">
        <v>0</v>
      </c>
      <c r="D23" s="126" t="n">
        <v>1</v>
      </c>
    </row>
    <row r="24" customFormat="false" ht="12.75" hidden="false" customHeight="false" outlineLevel="0" collapsed="false">
      <c r="A24" s="146" t="n">
        <v>39049.3952662037</v>
      </c>
      <c r="B24" s="126" t="n">
        <v>1</v>
      </c>
      <c r="C24" s="126" t="n">
        <v>0</v>
      </c>
      <c r="D24" s="126" t="n">
        <v>1</v>
      </c>
    </row>
    <row r="25" customFormat="false" ht="12.75" hidden="false" customHeight="false" outlineLevel="0" collapsed="false">
      <c r="A25" s="146" t="n">
        <v>39049.3957523148</v>
      </c>
      <c r="B25" s="126" t="n">
        <v>1</v>
      </c>
      <c r="C25" s="126" t="n">
        <v>0</v>
      </c>
      <c r="D25" s="126" t="n">
        <v>1</v>
      </c>
    </row>
    <row r="26" customFormat="false" ht="12.75" hidden="false" customHeight="false" outlineLevel="0" collapsed="false">
      <c r="A26" s="146" t="n">
        <v>39049.3962384259</v>
      </c>
      <c r="B26" s="126" t="n">
        <v>1</v>
      </c>
      <c r="C26" s="126" t="n">
        <v>0</v>
      </c>
      <c r="D26" s="126" t="n">
        <v>1</v>
      </c>
    </row>
    <row r="27" customFormat="false" ht="12.75" hidden="false" customHeight="false" outlineLevel="0" collapsed="false">
      <c r="A27" s="146" t="n">
        <v>39049.396724537</v>
      </c>
      <c r="B27" s="126" t="n">
        <v>1</v>
      </c>
      <c r="C27" s="126" t="n">
        <v>0</v>
      </c>
      <c r="D27" s="126" t="n">
        <v>1</v>
      </c>
    </row>
    <row r="28" customFormat="false" ht="12.75" hidden="false" customHeight="false" outlineLevel="0" collapsed="false">
      <c r="A28" s="146" t="n">
        <v>39049.3972106481</v>
      </c>
      <c r="B28" s="126" t="n">
        <v>0</v>
      </c>
      <c r="C28" s="126" t="n">
        <v>0</v>
      </c>
      <c r="D28" s="126" t="n">
        <v>1</v>
      </c>
    </row>
    <row r="29" customFormat="false" ht="12.75" hidden="false" customHeight="false" outlineLevel="0" collapsed="false">
      <c r="A29" s="146" t="n">
        <v>39049.3976967593</v>
      </c>
      <c r="B29" s="126" t="n">
        <v>1</v>
      </c>
      <c r="C29" s="126" t="n">
        <v>0</v>
      </c>
      <c r="D29" s="126" t="n">
        <v>1</v>
      </c>
    </row>
    <row r="30" customFormat="false" ht="12.75" hidden="false" customHeight="false" outlineLevel="0" collapsed="false">
      <c r="A30" s="146" t="n">
        <v>39049.3981828704</v>
      </c>
      <c r="B30" s="126" t="n">
        <v>1</v>
      </c>
      <c r="C30" s="126" t="n">
        <v>0</v>
      </c>
      <c r="D30" s="126" t="n">
        <v>1</v>
      </c>
    </row>
    <row r="31" customFormat="false" ht="12.75" hidden="false" customHeight="false" outlineLevel="0" collapsed="false">
      <c r="A31" s="146" t="n">
        <v>39049.3986689815</v>
      </c>
      <c r="B31" s="126" t="n">
        <v>1</v>
      </c>
      <c r="C31" s="126" t="n">
        <v>0</v>
      </c>
      <c r="D31" s="126" t="n">
        <v>1</v>
      </c>
    </row>
    <row r="32" customFormat="false" ht="12.75" hidden="false" customHeight="false" outlineLevel="0" collapsed="false">
      <c r="A32" s="146" t="n">
        <v>39049.3991550926</v>
      </c>
      <c r="B32" s="126" t="n">
        <v>1</v>
      </c>
      <c r="C32" s="126" t="n">
        <v>0</v>
      </c>
      <c r="D32" s="126" t="n">
        <v>1</v>
      </c>
    </row>
    <row r="33" customFormat="false" ht="12.75" hidden="false" customHeight="false" outlineLevel="0" collapsed="false">
      <c r="A33" s="146" t="n">
        <v>39049.3996412037</v>
      </c>
      <c r="B33" s="126" t="n">
        <v>1</v>
      </c>
      <c r="C33" s="126" t="n">
        <v>0</v>
      </c>
      <c r="D33" s="126" t="n">
        <v>1</v>
      </c>
    </row>
    <row r="34" customFormat="false" ht="12.75" hidden="false" customHeight="false" outlineLevel="0" collapsed="false">
      <c r="A34" s="146" t="n">
        <v>39049.4001273148</v>
      </c>
      <c r="B34" s="126" t="n">
        <v>1</v>
      </c>
      <c r="C34" s="126" t="n">
        <v>0</v>
      </c>
      <c r="D34" s="126" t="n">
        <v>1</v>
      </c>
    </row>
    <row r="35" customFormat="false" ht="12.75" hidden="false" customHeight="false" outlineLevel="0" collapsed="false">
      <c r="A35" s="146" t="n">
        <v>39049.4006134259</v>
      </c>
      <c r="B35" s="126" t="n">
        <v>1</v>
      </c>
      <c r="C35" s="126" t="n">
        <v>0</v>
      </c>
      <c r="D35" s="126" t="n">
        <v>1</v>
      </c>
    </row>
    <row r="36" customFormat="false" ht="12.75" hidden="false" customHeight="false" outlineLevel="0" collapsed="false">
      <c r="A36" s="146" t="n">
        <v>39049.401099537</v>
      </c>
      <c r="B36" s="126" t="n">
        <v>0</v>
      </c>
      <c r="C36" s="126" t="n">
        <v>0</v>
      </c>
      <c r="D36" s="126" t="n">
        <v>1</v>
      </c>
    </row>
    <row r="37" customFormat="false" ht="12.75" hidden="false" customHeight="false" outlineLevel="0" collapsed="false">
      <c r="A37" s="146" t="n">
        <v>39049.4015856482</v>
      </c>
      <c r="B37" s="126" t="n">
        <v>2</v>
      </c>
      <c r="C37" s="126" t="n">
        <v>0</v>
      </c>
      <c r="D37" s="126" t="n">
        <v>1</v>
      </c>
    </row>
    <row r="38" customFormat="false" ht="12.75" hidden="false" customHeight="false" outlineLevel="0" collapsed="false">
      <c r="A38" s="146" t="n">
        <v>39049.4020717593</v>
      </c>
      <c r="B38" s="126" t="n">
        <v>1110</v>
      </c>
      <c r="C38" s="126" t="n">
        <v>1029</v>
      </c>
      <c r="D38" s="126" t="n">
        <v>1</v>
      </c>
    </row>
    <row r="39" customFormat="false" ht="12.75" hidden="false" customHeight="false" outlineLevel="0" collapsed="false">
      <c r="A39" s="146" t="n">
        <v>39049.4025578704</v>
      </c>
      <c r="B39" s="126" t="n">
        <v>1784</v>
      </c>
      <c r="C39" s="126" t="n">
        <v>267</v>
      </c>
      <c r="D39" s="126" t="n">
        <v>1</v>
      </c>
    </row>
    <row r="40" customFormat="false" ht="12.75" hidden="false" customHeight="false" outlineLevel="0" collapsed="false">
      <c r="A40" s="146" t="n">
        <v>39049.4030439815</v>
      </c>
      <c r="B40" s="126" t="n">
        <v>1986</v>
      </c>
      <c r="C40" s="126" t="n">
        <v>17</v>
      </c>
      <c r="D40" s="126" t="n">
        <v>1</v>
      </c>
    </row>
    <row r="41" customFormat="false" ht="12.75" hidden="false" customHeight="false" outlineLevel="0" collapsed="false">
      <c r="A41" s="146" t="n">
        <v>39049.4035300926</v>
      </c>
      <c r="B41" s="126" t="n">
        <v>1966</v>
      </c>
      <c r="C41" s="126" t="n">
        <v>0</v>
      </c>
      <c r="D41" s="126" t="n">
        <v>1</v>
      </c>
    </row>
    <row r="42" customFormat="false" ht="12.75" hidden="false" customHeight="false" outlineLevel="0" collapsed="false">
      <c r="A42" s="146" t="n">
        <v>39049.4040162037</v>
      </c>
      <c r="B42" s="126" t="n">
        <v>2273</v>
      </c>
      <c r="C42" s="126" t="n">
        <v>0</v>
      </c>
      <c r="D42" s="126" t="n">
        <v>1</v>
      </c>
    </row>
    <row r="43" customFormat="false" ht="12.75" hidden="false" customHeight="false" outlineLevel="0" collapsed="false">
      <c r="A43" s="146" t="n">
        <v>39049.4045023148</v>
      </c>
      <c r="B43" s="126" t="n">
        <v>2361</v>
      </c>
      <c r="C43" s="126" t="n">
        <v>2</v>
      </c>
      <c r="D43" s="126" t="n">
        <v>1</v>
      </c>
    </row>
    <row r="44" customFormat="false" ht="12.75" hidden="false" customHeight="false" outlineLevel="0" collapsed="false">
      <c r="A44" s="146" t="n">
        <v>39049.4049884259</v>
      </c>
      <c r="B44" s="126" t="n">
        <v>2123</v>
      </c>
      <c r="C44" s="126" t="n">
        <v>9</v>
      </c>
      <c r="D44" s="126" t="n">
        <v>1</v>
      </c>
    </row>
    <row r="45" customFormat="false" ht="12.75" hidden="false" customHeight="false" outlineLevel="0" collapsed="false">
      <c r="A45" s="146" t="n">
        <v>39049.405474537</v>
      </c>
      <c r="B45" s="126" t="n">
        <v>2160</v>
      </c>
      <c r="C45" s="126" t="n">
        <v>23</v>
      </c>
      <c r="D45" s="126" t="n">
        <v>1</v>
      </c>
    </row>
    <row r="46" customFormat="false" ht="12.75" hidden="false" customHeight="false" outlineLevel="0" collapsed="false">
      <c r="A46" s="146" t="n">
        <v>39049.4059606481</v>
      </c>
      <c r="B46" s="126" t="n">
        <v>2095</v>
      </c>
      <c r="C46" s="126" t="n">
        <v>4</v>
      </c>
      <c r="D46" s="126" t="n">
        <v>1</v>
      </c>
    </row>
    <row r="47" customFormat="false" ht="12.75" hidden="false" customHeight="false" outlineLevel="0" collapsed="false">
      <c r="A47" s="146" t="n">
        <v>39049.4064467593</v>
      </c>
      <c r="B47" s="126" t="n">
        <v>1959</v>
      </c>
      <c r="C47" s="126" t="n">
        <v>5</v>
      </c>
      <c r="D47" s="126" t="n">
        <v>1</v>
      </c>
    </row>
    <row r="48" customFormat="false" ht="12.75" hidden="false" customHeight="false" outlineLevel="0" collapsed="false">
      <c r="A48" s="146" t="n">
        <v>39049.4069328704</v>
      </c>
      <c r="B48" s="126" t="n">
        <v>2021</v>
      </c>
      <c r="C48" s="126" t="n">
        <v>12</v>
      </c>
      <c r="D48" s="126" t="n">
        <v>1</v>
      </c>
    </row>
    <row r="49" customFormat="false" ht="12.75" hidden="false" customHeight="false" outlineLevel="0" collapsed="false">
      <c r="A49" s="146" t="n">
        <v>39049.4074189815</v>
      </c>
      <c r="B49" s="126" t="n">
        <v>2072</v>
      </c>
      <c r="C49" s="126" t="n">
        <v>6</v>
      </c>
      <c r="D49" s="126" t="n">
        <v>1</v>
      </c>
    </row>
    <row r="50" customFormat="false" ht="12.75" hidden="false" customHeight="false" outlineLevel="0" collapsed="false">
      <c r="A50" s="146" t="n">
        <v>39049.4079050926</v>
      </c>
      <c r="B50" s="126" t="n">
        <v>1907</v>
      </c>
      <c r="C50" s="126" t="n">
        <v>1</v>
      </c>
      <c r="D50" s="126" t="n">
        <v>1</v>
      </c>
    </row>
    <row r="51" customFormat="false" ht="12.75" hidden="false" customHeight="false" outlineLevel="0" collapsed="false">
      <c r="A51" s="146" t="n">
        <v>39049.4083912037</v>
      </c>
      <c r="B51" s="126" t="n">
        <v>2235</v>
      </c>
      <c r="C51" s="126" t="n">
        <v>1</v>
      </c>
      <c r="D51" s="126" t="n">
        <v>1</v>
      </c>
    </row>
    <row r="52" customFormat="false" ht="12.75" hidden="false" customHeight="false" outlineLevel="0" collapsed="false">
      <c r="A52" s="146" t="n">
        <v>39049.4088773148</v>
      </c>
      <c r="B52" s="126" t="n">
        <v>2186</v>
      </c>
      <c r="C52" s="126" t="n">
        <v>0</v>
      </c>
      <c r="D52" s="126" t="n">
        <v>1</v>
      </c>
    </row>
    <row r="53" customFormat="false" ht="12.75" hidden="false" customHeight="false" outlineLevel="0" collapsed="false">
      <c r="A53" s="146" t="n">
        <v>39049.4093634259</v>
      </c>
      <c r="B53" s="126" t="n">
        <v>2042</v>
      </c>
      <c r="C53" s="126" t="n">
        <v>0</v>
      </c>
      <c r="D53" s="126" t="n">
        <v>1</v>
      </c>
    </row>
    <row r="54" customFormat="false" ht="12.75" hidden="false" customHeight="false" outlineLevel="0" collapsed="false">
      <c r="A54" s="146" t="n">
        <v>39049.409849537</v>
      </c>
      <c r="B54" s="126" t="n">
        <v>2511</v>
      </c>
      <c r="C54" s="126" t="n">
        <v>0</v>
      </c>
      <c r="D54" s="126" t="n">
        <v>1</v>
      </c>
    </row>
    <row r="55" customFormat="false" ht="12.75" hidden="false" customHeight="false" outlineLevel="0" collapsed="false">
      <c r="A55" s="146" t="n">
        <v>39049.4103356482</v>
      </c>
      <c r="B55" s="126" t="n">
        <v>2352</v>
      </c>
      <c r="C55" s="126" t="n">
        <v>0</v>
      </c>
      <c r="D55" s="126" t="n">
        <v>1</v>
      </c>
    </row>
    <row r="56" customFormat="false" ht="12.75" hidden="false" customHeight="false" outlineLevel="0" collapsed="false">
      <c r="A56" s="146" t="n">
        <v>39049.4108217593</v>
      </c>
      <c r="B56" s="126" t="n">
        <v>2092</v>
      </c>
      <c r="C56" s="126" t="n">
        <v>0</v>
      </c>
      <c r="D56" s="126" t="n">
        <v>1</v>
      </c>
    </row>
    <row r="57" customFormat="false" ht="12.75" hidden="false" customHeight="false" outlineLevel="0" collapsed="false">
      <c r="A57" s="146" t="n">
        <v>39049.4113078704</v>
      </c>
      <c r="B57" s="126" t="n">
        <v>2002</v>
      </c>
      <c r="C57" s="126" t="n">
        <v>0</v>
      </c>
      <c r="D57" s="126" t="n">
        <v>1</v>
      </c>
    </row>
    <row r="58" customFormat="false" ht="12.75" hidden="false" customHeight="false" outlineLevel="0" collapsed="false">
      <c r="A58" s="146" t="n">
        <v>39049.4117939815</v>
      </c>
      <c r="B58" s="126" t="n">
        <v>2004</v>
      </c>
      <c r="C58" s="126" t="n">
        <v>6</v>
      </c>
      <c r="D58" s="126" t="n">
        <v>1</v>
      </c>
    </row>
    <row r="59" customFormat="false" ht="12.75" hidden="false" customHeight="false" outlineLevel="0" collapsed="false">
      <c r="A59" s="146" t="n">
        <v>39049.4122800926</v>
      </c>
      <c r="B59" s="126" t="n">
        <v>1932</v>
      </c>
      <c r="C59" s="126" t="n">
        <v>3</v>
      </c>
      <c r="D59" s="126" t="n">
        <v>1</v>
      </c>
    </row>
    <row r="60" customFormat="false" ht="12.75" hidden="false" customHeight="false" outlineLevel="0" collapsed="false">
      <c r="A60" s="146" t="n">
        <v>39049.4127662037</v>
      </c>
      <c r="B60" s="126" t="n">
        <v>1935</v>
      </c>
      <c r="C60" s="126" t="n">
        <v>4</v>
      </c>
      <c r="D60" s="126" t="n">
        <v>1</v>
      </c>
    </row>
    <row r="61" customFormat="false" ht="12.75" hidden="false" customHeight="false" outlineLevel="0" collapsed="false">
      <c r="A61" s="146" t="n">
        <v>39049.4132523148</v>
      </c>
      <c r="B61" s="126" t="n">
        <v>2065</v>
      </c>
      <c r="C61" s="126" t="n">
        <v>7</v>
      </c>
      <c r="D61" s="126" t="n">
        <v>1</v>
      </c>
    </row>
    <row r="62" customFormat="false" ht="12.75" hidden="false" customHeight="false" outlineLevel="0" collapsed="false">
      <c r="A62" s="146" t="n">
        <v>39049.4137384259</v>
      </c>
      <c r="B62" s="126" t="n">
        <v>2376</v>
      </c>
      <c r="C62" s="126" t="n">
        <v>11</v>
      </c>
      <c r="D62" s="126" t="n">
        <v>1</v>
      </c>
    </row>
    <row r="63" customFormat="false" ht="12.75" hidden="false" customHeight="false" outlineLevel="0" collapsed="false">
      <c r="A63" s="146" t="n">
        <v>39049.414224537</v>
      </c>
      <c r="B63" s="126" t="n">
        <v>2033</v>
      </c>
      <c r="C63" s="126" t="n">
        <v>13</v>
      </c>
      <c r="D63" s="126" t="n">
        <v>1</v>
      </c>
    </row>
    <row r="64" customFormat="false" ht="12.75" hidden="false" customHeight="false" outlineLevel="0" collapsed="false">
      <c r="A64" s="146" t="n">
        <v>39049.4147106482</v>
      </c>
      <c r="B64" s="126" t="n">
        <v>2203</v>
      </c>
      <c r="C64" s="126" t="n">
        <v>18</v>
      </c>
      <c r="D64" s="126" t="n">
        <v>1</v>
      </c>
    </row>
    <row r="65" customFormat="false" ht="12.75" hidden="false" customHeight="false" outlineLevel="0" collapsed="false">
      <c r="A65" s="146" t="n">
        <v>39049.4151967593</v>
      </c>
      <c r="B65" s="126" t="n">
        <v>1881</v>
      </c>
      <c r="C65" s="126" t="n">
        <v>23</v>
      </c>
      <c r="D65" s="126" t="n">
        <v>1</v>
      </c>
    </row>
    <row r="66" customFormat="false" ht="12.75" hidden="false" customHeight="false" outlineLevel="0" collapsed="false">
      <c r="A66" s="146" t="n">
        <v>39049.4156828704</v>
      </c>
      <c r="B66" s="126" t="n">
        <v>1970</v>
      </c>
      <c r="C66" s="126" t="n">
        <v>29</v>
      </c>
      <c r="D66" s="126" t="n">
        <v>1</v>
      </c>
    </row>
    <row r="67" customFormat="false" ht="12.75" hidden="false" customHeight="false" outlineLevel="0" collapsed="false">
      <c r="A67" s="146" t="n">
        <v>39049.4161689815</v>
      </c>
      <c r="B67" s="126" t="n">
        <v>1878</v>
      </c>
      <c r="C67" s="126" t="n">
        <v>33</v>
      </c>
      <c r="D67" s="126" t="n">
        <v>1</v>
      </c>
    </row>
    <row r="68" customFormat="false" ht="12.75" hidden="false" customHeight="false" outlineLevel="0" collapsed="false">
      <c r="A68" s="146" t="n">
        <v>39049.4166550926</v>
      </c>
      <c r="B68" s="126" t="n">
        <v>2329</v>
      </c>
      <c r="C68" s="126" t="n">
        <v>38</v>
      </c>
      <c r="D68" s="126" t="n">
        <v>1</v>
      </c>
    </row>
    <row r="69" customFormat="false" ht="12.75" hidden="false" customHeight="false" outlineLevel="0" collapsed="false">
      <c r="A69" s="146" t="n">
        <v>39049.4171412037</v>
      </c>
      <c r="B69" s="126" t="n">
        <v>2171</v>
      </c>
      <c r="C69" s="126" t="n">
        <v>41</v>
      </c>
      <c r="D69" s="126" t="n">
        <v>1</v>
      </c>
    </row>
    <row r="70" customFormat="false" ht="12.75" hidden="false" customHeight="false" outlineLevel="0" collapsed="false">
      <c r="A70" s="146" t="n">
        <v>39049.4176273148</v>
      </c>
      <c r="B70" s="126" t="n">
        <v>1898</v>
      </c>
      <c r="C70" s="126" t="n">
        <v>44</v>
      </c>
      <c r="D70" s="126" t="n">
        <v>1</v>
      </c>
    </row>
    <row r="71" customFormat="false" ht="12.75" hidden="false" customHeight="false" outlineLevel="0" collapsed="false">
      <c r="A71" s="146" t="n">
        <v>39049.4181134259</v>
      </c>
      <c r="B71" s="126" t="n">
        <v>2270</v>
      </c>
      <c r="C71" s="126" t="n">
        <v>0</v>
      </c>
      <c r="D71" s="126" t="n">
        <v>1</v>
      </c>
    </row>
    <row r="72" customFormat="false" ht="12.75" hidden="false" customHeight="false" outlineLevel="0" collapsed="false">
      <c r="A72" s="146" t="n">
        <v>39049.418599537</v>
      </c>
      <c r="B72" s="126" t="n">
        <v>1886</v>
      </c>
      <c r="C72" s="126" t="n">
        <v>76</v>
      </c>
      <c r="D72" s="126" t="n">
        <v>1</v>
      </c>
    </row>
    <row r="73" customFormat="false" ht="12.75" hidden="false" customHeight="false" outlineLevel="0" collapsed="false">
      <c r="A73" s="146" t="n">
        <v>39049.4190856482</v>
      </c>
      <c r="B73" s="126" t="n">
        <v>2287</v>
      </c>
      <c r="C73" s="126" t="n">
        <v>0</v>
      </c>
      <c r="D73" s="126" t="n">
        <v>1</v>
      </c>
    </row>
    <row r="74" customFormat="false" ht="12.75" hidden="false" customHeight="false" outlineLevel="0" collapsed="false">
      <c r="A74" s="146" t="n">
        <v>39049.4195717593</v>
      </c>
      <c r="B74" s="126" t="n">
        <v>2485</v>
      </c>
      <c r="C74" s="126" t="n">
        <v>0</v>
      </c>
      <c r="D74" s="126" t="n">
        <v>1</v>
      </c>
    </row>
    <row r="75" customFormat="false" ht="12.75" hidden="false" customHeight="false" outlineLevel="0" collapsed="false">
      <c r="A75" s="146" t="n">
        <v>39049.4200578704</v>
      </c>
      <c r="B75" s="126" t="n">
        <v>2103</v>
      </c>
      <c r="C75" s="126" t="n">
        <v>0</v>
      </c>
      <c r="D75" s="126" t="n">
        <v>1</v>
      </c>
    </row>
    <row r="76" customFormat="false" ht="12.75" hidden="false" customHeight="false" outlineLevel="0" collapsed="false">
      <c r="A76" s="146" t="n">
        <v>39049.4205439815</v>
      </c>
      <c r="B76" s="126" t="n">
        <v>2400</v>
      </c>
      <c r="C76" s="126" t="n">
        <v>0</v>
      </c>
      <c r="D76" s="126" t="n">
        <v>1</v>
      </c>
    </row>
    <row r="77" customFormat="false" ht="12.75" hidden="false" customHeight="false" outlineLevel="0" collapsed="false">
      <c r="A77" s="146" t="n">
        <v>39049.4210300926</v>
      </c>
      <c r="B77" s="126" t="n">
        <v>2168</v>
      </c>
      <c r="C77" s="126" t="n">
        <v>0</v>
      </c>
      <c r="D77" s="126" t="n">
        <v>1</v>
      </c>
    </row>
    <row r="78" customFormat="false" ht="12.75" hidden="false" customHeight="false" outlineLevel="0" collapsed="false">
      <c r="A78" s="146" t="n">
        <v>39049.4215162037</v>
      </c>
      <c r="B78" s="126" t="n">
        <v>2117</v>
      </c>
      <c r="C78" s="126" t="n">
        <v>0</v>
      </c>
      <c r="D78" s="126" t="n">
        <v>1</v>
      </c>
    </row>
    <row r="79" customFormat="false" ht="12.75" hidden="false" customHeight="false" outlineLevel="0" collapsed="false">
      <c r="A79" s="146"/>
      <c r="D79" s="126" t="n">
        <v>1</v>
      </c>
    </row>
    <row r="80" customFormat="false" ht="12.75" hidden="false" customHeight="false" outlineLevel="0" collapsed="false">
      <c r="A80" s="146" t="n">
        <v>39049.3845949074</v>
      </c>
      <c r="B80" s="126" t="n">
        <v>1</v>
      </c>
      <c r="C80" s="126" t="n">
        <v>0</v>
      </c>
      <c r="D80" s="126" t="n">
        <v>2</v>
      </c>
    </row>
    <row r="81" customFormat="false" ht="12.75" hidden="false" customHeight="false" outlineLevel="0" collapsed="false">
      <c r="A81" s="146" t="n">
        <v>39049.3850810185</v>
      </c>
      <c r="B81" s="126" t="n">
        <v>1</v>
      </c>
      <c r="C81" s="126" t="n">
        <v>0</v>
      </c>
      <c r="D81" s="126" t="n">
        <v>2</v>
      </c>
    </row>
    <row r="82" customFormat="false" ht="12.75" hidden="false" customHeight="false" outlineLevel="0" collapsed="false">
      <c r="A82" s="146" t="n">
        <v>39049.3855671296</v>
      </c>
      <c r="B82" s="126" t="n">
        <v>1</v>
      </c>
      <c r="C82" s="126" t="n">
        <v>0</v>
      </c>
      <c r="D82" s="126" t="n">
        <v>2</v>
      </c>
    </row>
    <row r="83" customFormat="false" ht="12.75" hidden="false" customHeight="false" outlineLevel="0" collapsed="false">
      <c r="A83" s="146" t="n">
        <v>39049.3860532407</v>
      </c>
      <c r="B83" s="126" t="n">
        <v>1</v>
      </c>
      <c r="C83" s="126" t="n">
        <v>0</v>
      </c>
      <c r="D83" s="126" t="n">
        <v>2</v>
      </c>
    </row>
    <row r="84" customFormat="false" ht="12.75" hidden="false" customHeight="false" outlineLevel="0" collapsed="false">
      <c r="A84" s="146" t="n">
        <v>39049.3865393519</v>
      </c>
      <c r="B84" s="126" t="n">
        <v>1</v>
      </c>
      <c r="C84" s="126" t="n">
        <v>0</v>
      </c>
      <c r="D84" s="126" t="n">
        <v>2</v>
      </c>
    </row>
    <row r="85" customFormat="false" ht="12.75" hidden="false" customHeight="false" outlineLevel="0" collapsed="false">
      <c r="A85" s="146" t="n">
        <v>39049.387025463</v>
      </c>
      <c r="B85" s="126" t="n">
        <v>1</v>
      </c>
      <c r="C85" s="126" t="n">
        <v>0</v>
      </c>
      <c r="D85" s="126" t="n">
        <v>2</v>
      </c>
    </row>
    <row r="86" customFormat="false" ht="12.75" hidden="false" customHeight="false" outlineLevel="0" collapsed="false">
      <c r="A86" s="146" t="n">
        <v>39049.3875115741</v>
      </c>
      <c r="B86" s="126" t="n">
        <v>1</v>
      </c>
      <c r="C86" s="126" t="n">
        <v>0</v>
      </c>
      <c r="D86" s="126" t="n">
        <v>2</v>
      </c>
    </row>
    <row r="87" customFormat="false" ht="12.75" hidden="false" customHeight="false" outlineLevel="0" collapsed="false">
      <c r="A87" s="146" t="n">
        <v>39049.3879861111</v>
      </c>
      <c r="B87" s="126" t="n">
        <v>1</v>
      </c>
      <c r="C87" s="126" t="n">
        <v>0</v>
      </c>
      <c r="D87" s="126" t="n">
        <v>2</v>
      </c>
    </row>
    <row r="88" customFormat="false" ht="12.75" hidden="false" customHeight="false" outlineLevel="0" collapsed="false">
      <c r="A88" s="146" t="n">
        <v>39049.3884722222</v>
      </c>
      <c r="B88" s="126" t="n">
        <v>1</v>
      </c>
      <c r="C88" s="126" t="n">
        <v>0</v>
      </c>
      <c r="D88" s="126" t="n">
        <v>2</v>
      </c>
    </row>
    <row r="89" customFormat="false" ht="12.75" hidden="false" customHeight="false" outlineLevel="0" collapsed="false">
      <c r="A89" s="146" t="n">
        <v>39049.3889583333</v>
      </c>
      <c r="B89" s="126" t="n">
        <v>1</v>
      </c>
      <c r="C89" s="126" t="n">
        <v>0</v>
      </c>
      <c r="D89" s="126" t="n">
        <v>2</v>
      </c>
    </row>
    <row r="90" customFormat="false" ht="12.75" hidden="false" customHeight="false" outlineLevel="0" collapsed="false">
      <c r="A90" s="146" t="n">
        <v>39049.3894444444</v>
      </c>
      <c r="B90" s="126" t="n">
        <v>1</v>
      </c>
      <c r="C90" s="126" t="n">
        <v>0</v>
      </c>
      <c r="D90" s="126" t="n">
        <v>2</v>
      </c>
    </row>
    <row r="91" customFormat="false" ht="12.75" hidden="false" customHeight="false" outlineLevel="0" collapsed="false">
      <c r="A91" s="146" t="n">
        <v>39049.3899305556</v>
      </c>
      <c r="B91" s="126" t="n">
        <v>1</v>
      </c>
      <c r="C91" s="126" t="n">
        <v>0</v>
      </c>
      <c r="D91" s="126" t="n">
        <v>2</v>
      </c>
    </row>
    <row r="92" customFormat="false" ht="12.75" hidden="false" customHeight="false" outlineLevel="0" collapsed="false">
      <c r="A92" s="146" t="n">
        <v>39049.3904166667</v>
      </c>
      <c r="B92" s="126" t="n">
        <v>1</v>
      </c>
      <c r="C92" s="126" t="n">
        <v>0</v>
      </c>
      <c r="D92" s="126" t="n">
        <v>2</v>
      </c>
    </row>
    <row r="93" customFormat="false" ht="12.75" hidden="false" customHeight="false" outlineLevel="0" collapsed="false">
      <c r="A93" s="146" t="n">
        <v>39049.3909027778</v>
      </c>
      <c r="B93" s="126" t="n">
        <v>1</v>
      </c>
      <c r="C93" s="126" t="n">
        <v>0</v>
      </c>
      <c r="D93" s="126" t="n">
        <v>2</v>
      </c>
    </row>
    <row r="94" customFormat="false" ht="12.75" hidden="false" customHeight="false" outlineLevel="0" collapsed="false">
      <c r="A94" s="146" t="n">
        <v>39049.3913888889</v>
      </c>
      <c r="B94" s="126" t="n">
        <v>1</v>
      </c>
      <c r="C94" s="126" t="n">
        <v>0</v>
      </c>
      <c r="D94" s="126" t="n">
        <v>2</v>
      </c>
    </row>
    <row r="95" customFormat="false" ht="12.75" hidden="false" customHeight="false" outlineLevel="0" collapsed="false">
      <c r="A95" s="146" t="n">
        <v>39049.391875</v>
      </c>
      <c r="B95" s="126" t="n">
        <v>1</v>
      </c>
      <c r="C95" s="126" t="n">
        <v>0</v>
      </c>
      <c r="D95" s="126" t="n">
        <v>2</v>
      </c>
    </row>
    <row r="96" customFormat="false" ht="12.75" hidden="false" customHeight="false" outlineLevel="0" collapsed="false">
      <c r="A96" s="146" t="n">
        <v>39049.3923611111</v>
      </c>
      <c r="B96" s="126" t="n">
        <v>1</v>
      </c>
      <c r="C96" s="126" t="n">
        <v>0</v>
      </c>
      <c r="D96" s="126" t="n">
        <v>2</v>
      </c>
    </row>
    <row r="97" customFormat="false" ht="12.75" hidden="false" customHeight="false" outlineLevel="0" collapsed="false">
      <c r="A97" s="146" t="n">
        <v>39049.3928472222</v>
      </c>
      <c r="B97" s="126" t="n">
        <v>1</v>
      </c>
      <c r="C97" s="126" t="n">
        <v>0</v>
      </c>
      <c r="D97" s="126" t="n">
        <v>2</v>
      </c>
    </row>
    <row r="98" customFormat="false" ht="12.75" hidden="false" customHeight="false" outlineLevel="0" collapsed="false">
      <c r="A98" s="146" t="n">
        <v>39049.3933333333</v>
      </c>
      <c r="B98" s="126" t="n">
        <v>1</v>
      </c>
      <c r="C98" s="126" t="n">
        <v>0</v>
      </c>
      <c r="D98" s="126" t="n">
        <v>2</v>
      </c>
    </row>
    <row r="99" customFormat="false" ht="12.75" hidden="false" customHeight="false" outlineLevel="0" collapsed="false">
      <c r="A99" s="146" t="n">
        <v>39049.3938194444</v>
      </c>
      <c r="B99" s="126" t="n">
        <v>1</v>
      </c>
      <c r="C99" s="126" t="n">
        <v>0</v>
      </c>
      <c r="D99" s="126" t="n">
        <v>2</v>
      </c>
    </row>
    <row r="100" customFormat="false" ht="12.75" hidden="false" customHeight="false" outlineLevel="0" collapsed="false">
      <c r="A100" s="146" t="n">
        <v>39049.3943055556</v>
      </c>
      <c r="B100" s="126" t="n">
        <v>1</v>
      </c>
      <c r="C100" s="126" t="n">
        <v>0</v>
      </c>
      <c r="D100" s="126" t="n">
        <v>2</v>
      </c>
    </row>
    <row r="101" customFormat="false" ht="12.75" hidden="false" customHeight="false" outlineLevel="0" collapsed="false">
      <c r="A101" s="146" t="n">
        <v>39049.3947916667</v>
      </c>
      <c r="B101" s="126" t="n">
        <v>1</v>
      </c>
      <c r="C101" s="126" t="n">
        <v>0</v>
      </c>
      <c r="D101" s="126" t="n">
        <v>2</v>
      </c>
    </row>
    <row r="102" customFormat="false" ht="12.75" hidden="false" customHeight="false" outlineLevel="0" collapsed="false">
      <c r="A102" s="146" t="n">
        <v>39049.3952777778</v>
      </c>
      <c r="B102" s="126" t="n">
        <v>1</v>
      </c>
      <c r="C102" s="126" t="n">
        <v>0</v>
      </c>
      <c r="D102" s="126" t="n">
        <v>2</v>
      </c>
    </row>
    <row r="103" customFormat="false" ht="12.75" hidden="false" customHeight="false" outlineLevel="0" collapsed="false">
      <c r="A103" s="146" t="n">
        <v>39049.3957638889</v>
      </c>
      <c r="B103" s="126" t="n">
        <v>1</v>
      </c>
      <c r="C103" s="126" t="n">
        <v>0</v>
      </c>
      <c r="D103" s="126" t="n">
        <v>2</v>
      </c>
    </row>
    <row r="104" customFormat="false" ht="12.75" hidden="false" customHeight="false" outlineLevel="0" collapsed="false">
      <c r="A104" s="146" t="n">
        <v>39049.39625</v>
      </c>
      <c r="B104" s="126" t="n">
        <v>1</v>
      </c>
      <c r="C104" s="126" t="n">
        <v>0</v>
      </c>
      <c r="D104" s="126" t="n">
        <v>2</v>
      </c>
    </row>
    <row r="105" customFormat="false" ht="12.75" hidden="false" customHeight="false" outlineLevel="0" collapsed="false">
      <c r="A105" s="146" t="n">
        <v>39049.3967361111</v>
      </c>
      <c r="B105" s="126" t="n">
        <v>1</v>
      </c>
      <c r="C105" s="126" t="n">
        <v>0</v>
      </c>
      <c r="D105" s="126" t="n">
        <v>2</v>
      </c>
    </row>
    <row r="106" customFormat="false" ht="12.75" hidden="false" customHeight="false" outlineLevel="0" collapsed="false">
      <c r="A106" s="146" t="n">
        <v>39049.3972222222</v>
      </c>
      <c r="B106" s="126" t="n">
        <v>1</v>
      </c>
      <c r="C106" s="126" t="n">
        <v>0</v>
      </c>
      <c r="D106" s="126" t="n">
        <v>2</v>
      </c>
    </row>
    <row r="107" customFormat="false" ht="12.75" hidden="false" customHeight="false" outlineLevel="0" collapsed="false">
      <c r="A107" s="146" t="n">
        <v>39049.3977083333</v>
      </c>
      <c r="B107" s="126" t="n">
        <v>1</v>
      </c>
      <c r="C107" s="126" t="n">
        <v>0</v>
      </c>
      <c r="D107" s="126" t="n">
        <v>2</v>
      </c>
    </row>
    <row r="108" customFormat="false" ht="12.75" hidden="false" customHeight="false" outlineLevel="0" collapsed="false">
      <c r="A108" s="146" t="n">
        <v>39049.3981944444</v>
      </c>
      <c r="B108" s="126" t="n">
        <v>1</v>
      </c>
      <c r="C108" s="126" t="n">
        <v>0</v>
      </c>
      <c r="D108" s="126" t="n">
        <v>2</v>
      </c>
    </row>
    <row r="109" customFormat="false" ht="12.75" hidden="false" customHeight="false" outlineLevel="0" collapsed="false">
      <c r="A109" s="146" t="n">
        <v>39049.3986805556</v>
      </c>
      <c r="B109" s="126" t="n">
        <v>1</v>
      </c>
      <c r="C109" s="126" t="n">
        <v>0</v>
      </c>
      <c r="D109" s="126" t="n">
        <v>2</v>
      </c>
    </row>
    <row r="110" customFormat="false" ht="12.75" hidden="false" customHeight="false" outlineLevel="0" collapsed="false">
      <c r="A110" s="146" t="n">
        <v>39049.3991666667</v>
      </c>
      <c r="B110" s="126" t="n">
        <v>1</v>
      </c>
      <c r="C110" s="126" t="n">
        <v>0</v>
      </c>
      <c r="D110" s="126" t="n">
        <v>2</v>
      </c>
    </row>
    <row r="111" customFormat="false" ht="12.75" hidden="false" customHeight="false" outlineLevel="0" collapsed="false">
      <c r="A111" s="146" t="n">
        <v>39049.3996527778</v>
      </c>
      <c r="B111" s="126" t="n">
        <v>1</v>
      </c>
      <c r="C111" s="126" t="n">
        <v>0</v>
      </c>
      <c r="D111" s="126" t="n">
        <v>2</v>
      </c>
    </row>
    <row r="112" customFormat="false" ht="12.75" hidden="false" customHeight="false" outlineLevel="0" collapsed="false">
      <c r="A112" s="146" t="n">
        <v>39049.4001388889</v>
      </c>
      <c r="B112" s="126" t="n">
        <v>1</v>
      </c>
      <c r="C112" s="126" t="n">
        <v>0</v>
      </c>
      <c r="D112" s="126" t="n">
        <v>2</v>
      </c>
    </row>
    <row r="113" customFormat="false" ht="12.75" hidden="false" customHeight="false" outlineLevel="0" collapsed="false">
      <c r="A113" s="146" t="n">
        <v>39049.400625</v>
      </c>
      <c r="B113" s="126" t="n">
        <v>1</v>
      </c>
      <c r="C113" s="126" t="n">
        <v>0</v>
      </c>
      <c r="D113" s="126" t="n">
        <v>2</v>
      </c>
    </row>
    <row r="114" customFormat="false" ht="12.75" hidden="false" customHeight="false" outlineLevel="0" collapsed="false">
      <c r="A114" s="146" t="n">
        <v>39049.4011111111</v>
      </c>
      <c r="B114" s="126" t="n">
        <v>1</v>
      </c>
      <c r="C114" s="126" t="n">
        <v>0</v>
      </c>
      <c r="D114" s="126" t="n">
        <v>2</v>
      </c>
    </row>
    <row r="115" customFormat="false" ht="12.75" hidden="false" customHeight="false" outlineLevel="0" collapsed="false">
      <c r="A115" s="146" t="n">
        <v>39049.4015972222</v>
      </c>
      <c r="B115" s="126" t="n">
        <v>833</v>
      </c>
      <c r="C115" s="126" t="n">
        <v>0</v>
      </c>
      <c r="D115" s="126" t="n">
        <v>2</v>
      </c>
    </row>
    <row r="116" customFormat="false" ht="12.75" hidden="false" customHeight="false" outlineLevel="0" collapsed="false">
      <c r="A116" s="146" t="n">
        <v>39049.4020833333</v>
      </c>
      <c r="B116" s="126" t="n">
        <v>1123</v>
      </c>
      <c r="C116" s="126" t="n">
        <v>1118</v>
      </c>
      <c r="D116" s="126" t="n">
        <v>2</v>
      </c>
    </row>
    <row r="117" customFormat="false" ht="12.75" hidden="false" customHeight="false" outlineLevel="0" collapsed="false">
      <c r="A117" s="146" t="n">
        <v>39049.4025694444</v>
      </c>
      <c r="B117" s="126" t="n">
        <v>1729</v>
      </c>
      <c r="C117" s="126" t="n">
        <v>146</v>
      </c>
      <c r="D117" s="126" t="n">
        <v>2</v>
      </c>
    </row>
    <row r="118" customFormat="false" ht="12.75" hidden="false" customHeight="false" outlineLevel="0" collapsed="false">
      <c r="A118" s="146" t="n">
        <v>39049.4030555556</v>
      </c>
      <c r="B118" s="126" t="n">
        <v>2226</v>
      </c>
      <c r="C118" s="126" t="n">
        <v>14</v>
      </c>
      <c r="D118" s="126" t="n">
        <v>2</v>
      </c>
    </row>
    <row r="119" customFormat="false" ht="12.75" hidden="false" customHeight="false" outlineLevel="0" collapsed="false">
      <c r="A119" s="146" t="n">
        <v>39049.4035416667</v>
      </c>
      <c r="B119" s="126" t="n">
        <v>2034</v>
      </c>
      <c r="C119" s="126" t="n">
        <v>1</v>
      </c>
      <c r="D119" s="126" t="n">
        <v>2</v>
      </c>
    </row>
    <row r="120" customFormat="false" ht="12.75" hidden="false" customHeight="false" outlineLevel="0" collapsed="false">
      <c r="A120" s="146" t="n">
        <v>39049.4040277778</v>
      </c>
      <c r="B120" s="126" t="n">
        <v>2243</v>
      </c>
      <c r="C120" s="126" t="n">
        <v>0</v>
      </c>
      <c r="D120" s="126" t="n">
        <v>2</v>
      </c>
    </row>
    <row r="121" customFormat="false" ht="12.75" hidden="false" customHeight="false" outlineLevel="0" collapsed="false">
      <c r="A121" s="146" t="n">
        <v>39049.4045138889</v>
      </c>
      <c r="B121" s="126" t="n">
        <v>1980</v>
      </c>
      <c r="C121" s="126" t="n">
        <v>4</v>
      </c>
      <c r="D121" s="126" t="n">
        <v>2</v>
      </c>
    </row>
    <row r="122" customFormat="false" ht="12.75" hidden="false" customHeight="false" outlineLevel="0" collapsed="false">
      <c r="A122" s="146" t="n">
        <v>39049.405</v>
      </c>
      <c r="B122" s="126" t="n">
        <v>2425</v>
      </c>
      <c r="C122" s="126" t="n">
        <v>9</v>
      </c>
      <c r="D122" s="126" t="n">
        <v>2</v>
      </c>
    </row>
    <row r="123" customFormat="false" ht="12.75" hidden="false" customHeight="false" outlineLevel="0" collapsed="false">
      <c r="A123" s="146" t="n">
        <v>39049.4054861111</v>
      </c>
      <c r="B123" s="126" t="n">
        <v>1971</v>
      </c>
      <c r="C123" s="126" t="n">
        <v>23</v>
      </c>
      <c r="D123" s="126" t="n">
        <v>2</v>
      </c>
    </row>
    <row r="124" customFormat="false" ht="12.75" hidden="false" customHeight="false" outlineLevel="0" collapsed="false">
      <c r="A124" s="146" t="n">
        <v>39049.4059722222</v>
      </c>
      <c r="B124" s="126" t="n">
        <v>1913</v>
      </c>
      <c r="C124" s="126" t="n">
        <v>10</v>
      </c>
      <c r="D124" s="126" t="n">
        <v>2</v>
      </c>
    </row>
    <row r="125" customFormat="false" ht="12.75" hidden="false" customHeight="false" outlineLevel="0" collapsed="false">
      <c r="A125" s="146" t="n">
        <v>39049.4064583333</v>
      </c>
      <c r="B125" s="126" t="n">
        <v>1930</v>
      </c>
      <c r="C125" s="126" t="n">
        <v>4</v>
      </c>
      <c r="D125" s="126" t="n">
        <v>2</v>
      </c>
    </row>
    <row r="126" customFormat="false" ht="12.75" hidden="false" customHeight="false" outlineLevel="0" collapsed="false">
      <c r="A126" s="146" t="n">
        <v>39049.4069444445</v>
      </c>
      <c r="B126" s="126" t="n">
        <v>2384</v>
      </c>
      <c r="C126" s="126" t="n">
        <v>14</v>
      </c>
      <c r="D126" s="126" t="n">
        <v>2</v>
      </c>
    </row>
    <row r="127" customFormat="false" ht="12.75" hidden="false" customHeight="false" outlineLevel="0" collapsed="false">
      <c r="A127" s="146" t="n">
        <v>39049.4074305556</v>
      </c>
      <c r="B127" s="126" t="n">
        <v>1967</v>
      </c>
      <c r="C127" s="126" t="n">
        <v>5</v>
      </c>
      <c r="D127" s="126" t="n">
        <v>2</v>
      </c>
    </row>
    <row r="128" customFormat="false" ht="12.75" hidden="false" customHeight="false" outlineLevel="0" collapsed="false">
      <c r="A128" s="146" t="n">
        <v>39049.4079166667</v>
      </c>
      <c r="B128" s="126" t="n">
        <v>2104</v>
      </c>
      <c r="C128" s="126" t="n">
        <v>1</v>
      </c>
      <c r="D128" s="126" t="n">
        <v>2</v>
      </c>
    </row>
    <row r="129" customFormat="false" ht="12.75" hidden="false" customHeight="false" outlineLevel="0" collapsed="false">
      <c r="A129" s="146" t="n">
        <v>39049.4084027778</v>
      </c>
      <c r="B129" s="126" t="n">
        <v>2023</v>
      </c>
      <c r="C129" s="126" t="n">
        <v>0</v>
      </c>
      <c r="D129" s="126" t="n">
        <v>2</v>
      </c>
    </row>
    <row r="130" customFormat="false" ht="12.75" hidden="false" customHeight="false" outlineLevel="0" collapsed="false">
      <c r="A130" s="146" t="n">
        <v>39049.4088888889</v>
      </c>
      <c r="B130" s="126" t="n">
        <v>1934</v>
      </c>
      <c r="C130" s="126" t="n">
        <v>0</v>
      </c>
      <c r="D130" s="126" t="n">
        <v>2</v>
      </c>
    </row>
    <row r="131" customFormat="false" ht="12.75" hidden="false" customHeight="false" outlineLevel="0" collapsed="false">
      <c r="A131" s="146" t="n">
        <v>39049.409375</v>
      </c>
      <c r="B131" s="126" t="n">
        <v>2412</v>
      </c>
      <c r="C131" s="126" t="n">
        <v>0</v>
      </c>
      <c r="D131" s="126" t="n">
        <v>2</v>
      </c>
    </row>
    <row r="132" customFormat="false" ht="12.75" hidden="false" customHeight="false" outlineLevel="0" collapsed="false">
      <c r="A132" s="146" t="n">
        <v>39049.4098611111</v>
      </c>
      <c r="B132" s="126" t="n">
        <v>2365</v>
      </c>
      <c r="C132" s="126" t="n">
        <v>0</v>
      </c>
      <c r="D132" s="126" t="n">
        <v>2</v>
      </c>
    </row>
    <row r="133" customFormat="false" ht="12.75" hidden="false" customHeight="false" outlineLevel="0" collapsed="false">
      <c r="A133" s="146" t="n">
        <v>39049.4103472222</v>
      </c>
      <c r="B133" s="126" t="n">
        <v>2502</v>
      </c>
      <c r="C133" s="126" t="n">
        <v>0</v>
      </c>
      <c r="D133" s="126" t="n">
        <v>2</v>
      </c>
    </row>
    <row r="134" customFormat="false" ht="12.75" hidden="false" customHeight="false" outlineLevel="0" collapsed="false">
      <c r="A134" s="146" t="n">
        <v>39049.4108333333</v>
      </c>
      <c r="B134" s="126" t="n">
        <v>2251</v>
      </c>
      <c r="C134" s="126" t="n">
        <v>0</v>
      </c>
      <c r="D134" s="126" t="n">
        <v>2</v>
      </c>
    </row>
    <row r="135" customFormat="false" ht="12.75" hidden="false" customHeight="false" outlineLevel="0" collapsed="false">
      <c r="A135" s="146" t="n">
        <v>39049.4113194444</v>
      </c>
      <c r="B135" s="126" t="n">
        <v>2478</v>
      </c>
      <c r="C135" s="126" t="n">
        <v>0</v>
      </c>
      <c r="D135" s="126" t="n">
        <v>2</v>
      </c>
    </row>
    <row r="136" customFormat="false" ht="12.75" hidden="false" customHeight="false" outlineLevel="0" collapsed="false">
      <c r="A136" s="146" t="n">
        <v>39049.4118055556</v>
      </c>
      <c r="B136" s="126" t="n">
        <v>2337</v>
      </c>
      <c r="C136" s="126" t="n">
        <v>7</v>
      </c>
      <c r="D136" s="126" t="n">
        <v>2</v>
      </c>
    </row>
    <row r="137" customFormat="false" ht="12.75" hidden="false" customHeight="false" outlineLevel="0" collapsed="false">
      <c r="A137" s="146" t="n">
        <v>39049.4122916667</v>
      </c>
      <c r="B137" s="126" t="n">
        <v>2043</v>
      </c>
      <c r="C137" s="126" t="n">
        <v>4</v>
      </c>
      <c r="D137" s="126" t="n">
        <v>2</v>
      </c>
    </row>
    <row r="138" customFormat="false" ht="12.75" hidden="false" customHeight="false" outlineLevel="0" collapsed="false">
      <c r="A138" s="146" t="n">
        <v>39049.4127777778</v>
      </c>
      <c r="B138" s="126" t="n">
        <v>2225</v>
      </c>
      <c r="C138" s="126" t="n">
        <v>5</v>
      </c>
      <c r="D138" s="126" t="n">
        <v>2</v>
      </c>
    </row>
    <row r="139" customFormat="false" ht="12.75" hidden="false" customHeight="false" outlineLevel="0" collapsed="false">
      <c r="A139" s="146" t="n">
        <v>39049.4132638889</v>
      </c>
      <c r="B139" s="126" t="n">
        <v>2323</v>
      </c>
      <c r="C139" s="126" t="n">
        <v>8</v>
      </c>
      <c r="D139" s="126" t="n">
        <v>2</v>
      </c>
    </row>
    <row r="140" customFormat="false" ht="12.75" hidden="false" customHeight="false" outlineLevel="0" collapsed="false">
      <c r="A140" s="146" t="n">
        <v>39049.41375</v>
      </c>
      <c r="B140" s="126" t="n">
        <v>1891</v>
      </c>
      <c r="C140" s="126" t="n">
        <v>8</v>
      </c>
      <c r="D140" s="126" t="n">
        <v>2</v>
      </c>
    </row>
    <row r="141" customFormat="false" ht="12.75" hidden="false" customHeight="false" outlineLevel="0" collapsed="false">
      <c r="A141" s="146" t="n">
        <v>39049.4142361111</v>
      </c>
      <c r="B141" s="126" t="n">
        <v>2206</v>
      </c>
      <c r="C141" s="126" t="n">
        <v>15</v>
      </c>
      <c r="D141" s="126" t="n">
        <v>2</v>
      </c>
    </row>
    <row r="142" customFormat="false" ht="12.75" hidden="false" customHeight="false" outlineLevel="0" collapsed="false">
      <c r="A142" s="146" t="n">
        <v>39049.4147222222</v>
      </c>
      <c r="B142" s="126" t="n">
        <v>2368</v>
      </c>
      <c r="C142" s="126" t="n">
        <v>21</v>
      </c>
      <c r="D142" s="126" t="n">
        <v>2</v>
      </c>
    </row>
    <row r="143" customFormat="false" ht="12.75" hidden="false" customHeight="false" outlineLevel="0" collapsed="false">
      <c r="A143" s="146" t="n">
        <v>39049.4152083333</v>
      </c>
      <c r="B143" s="126" t="n">
        <v>2376</v>
      </c>
      <c r="C143" s="126" t="n">
        <v>28</v>
      </c>
      <c r="D143" s="126" t="n">
        <v>2</v>
      </c>
    </row>
    <row r="144" customFormat="false" ht="12.75" hidden="false" customHeight="false" outlineLevel="0" collapsed="false">
      <c r="A144" s="146" t="n">
        <v>39049.4156944445</v>
      </c>
      <c r="B144" s="126" t="n">
        <v>2182</v>
      </c>
      <c r="C144" s="126" t="n">
        <v>31</v>
      </c>
      <c r="D144" s="126" t="n">
        <v>2</v>
      </c>
    </row>
    <row r="145" customFormat="false" ht="12.75" hidden="false" customHeight="false" outlineLevel="0" collapsed="false">
      <c r="A145" s="146" t="n">
        <v>39049.4161805556</v>
      </c>
      <c r="B145" s="126" t="n">
        <v>2142</v>
      </c>
      <c r="C145" s="126" t="n">
        <v>38</v>
      </c>
      <c r="D145" s="126" t="n">
        <v>2</v>
      </c>
    </row>
    <row r="146" customFormat="false" ht="12.75" hidden="false" customHeight="false" outlineLevel="0" collapsed="false">
      <c r="A146" s="146" t="n">
        <v>39049.4166666667</v>
      </c>
      <c r="B146" s="126" t="n">
        <v>2210</v>
      </c>
      <c r="C146" s="126" t="n">
        <v>39</v>
      </c>
      <c r="D146" s="126" t="n">
        <v>2</v>
      </c>
    </row>
    <row r="147" customFormat="false" ht="12.75" hidden="false" customHeight="false" outlineLevel="0" collapsed="false">
      <c r="A147" s="146" t="n">
        <v>39049.4171527778</v>
      </c>
      <c r="B147" s="126" t="n">
        <v>2004</v>
      </c>
      <c r="C147" s="126" t="n">
        <v>40</v>
      </c>
      <c r="D147" s="126" t="n">
        <v>2</v>
      </c>
    </row>
    <row r="148" customFormat="false" ht="12.75" hidden="false" customHeight="false" outlineLevel="0" collapsed="false">
      <c r="A148" s="146" t="n">
        <v>39049.4176388889</v>
      </c>
      <c r="B148" s="126" t="n">
        <v>2151</v>
      </c>
      <c r="C148" s="126" t="n">
        <v>49</v>
      </c>
      <c r="D148" s="126" t="n">
        <v>2</v>
      </c>
    </row>
    <row r="149" customFormat="false" ht="12.75" hidden="false" customHeight="false" outlineLevel="0" collapsed="false">
      <c r="A149" s="146" t="n">
        <v>39049.418125</v>
      </c>
      <c r="B149" s="126" t="n">
        <v>2259</v>
      </c>
      <c r="C149" s="126" t="n">
        <v>0</v>
      </c>
      <c r="D149" s="126" t="n">
        <v>2</v>
      </c>
    </row>
    <row r="150" customFormat="false" ht="12.75" hidden="false" customHeight="false" outlineLevel="0" collapsed="false">
      <c r="A150" s="146" t="n">
        <v>39049.4186111111</v>
      </c>
      <c r="B150" s="126" t="n">
        <v>2344</v>
      </c>
      <c r="C150" s="126" t="n">
        <v>0</v>
      </c>
      <c r="D150" s="126" t="n">
        <v>2</v>
      </c>
    </row>
    <row r="151" customFormat="false" ht="12.75" hidden="false" customHeight="false" outlineLevel="0" collapsed="false">
      <c r="A151" s="146" t="n">
        <v>39049.4190972222</v>
      </c>
      <c r="B151" s="126" t="n">
        <v>2535</v>
      </c>
      <c r="C151" s="126" t="n">
        <v>0</v>
      </c>
      <c r="D151" s="126" t="n">
        <v>2</v>
      </c>
    </row>
    <row r="152" customFormat="false" ht="12.75" hidden="false" customHeight="false" outlineLevel="0" collapsed="false">
      <c r="A152" s="146" t="n">
        <v>39049.4195833333</v>
      </c>
      <c r="B152" s="126" t="n">
        <v>2539</v>
      </c>
      <c r="C152" s="126" t="n">
        <v>0</v>
      </c>
      <c r="D152" s="126" t="n">
        <v>2</v>
      </c>
    </row>
    <row r="153" customFormat="false" ht="12.75" hidden="false" customHeight="false" outlineLevel="0" collapsed="false">
      <c r="A153" s="146" t="n">
        <v>39049.4200694444</v>
      </c>
      <c r="B153" s="126" t="n">
        <v>2301</v>
      </c>
      <c r="C153" s="126" t="n">
        <v>0</v>
      </c>
      <c r="D153" s="126" t="n">
        <v>2</v>
      </c>
    </row>
    <row r="154" customFormat="false" ht="12.75" hidden="false" customHeight="false" outlineLevel="0" collapsed="false">
      <c r="A154" s="146" t="n">
        <v>39049.4205555556</v>
      </c>
      <c r="B154" s="126" t="n">
        <v>2442</v>
      </c>
      <c r="C154" s="126" t="n">
        <v>0</v>
      </c>
      <c r="D154" s="126" t="n">
        <v>2</v>
      </c>
    </row>
    <row r="155" customFormat="false" ht="12.75" hidden="false" customHeight="false" outlineLevel="0" collapsed="false">
      <c r="A155" s="146" t="n">
        <v>39049.4210416667</v>
      </c>
      <c r="B155" s="126" t="n">
        <v>2430</v>
      </c>
      <c r="C155" s="126" t="n">
        <v>0</v>
      </c>
      <c r="D155" s="126" t="n">
        <v>2</v>
      </c>
    </row>
    <row r="156" customFormat="false" ht="12.75" hidden="false" customHeight="false" outlineLevel="0" collapsed="false">
      <c r="A156" s="146" t="n">
        <v>39049.4215277778</v>
      </c>
      <c r="B156" s="126" t="n">
        <v>2280</v>
      </c>
      <c r="C156" s="126" t="n">
        <v>0</v>
      </c>
      <c r="D156" s="126" t="n">
        <v>2</v>
      </c>
    </row>
    <row r="157" customFormat="false" ht="12.75" hidden="false" customHeight="false" outlineLevel="0" collapsed="false">
      <c r="A157" s="146"/>
      <c r="D157" s="126" t="n">
        <v>2</v>
      </c>
    </row>
    <row r="158" customFormat="false" ht="12.75" hidden="false" customHeight="false" outlineLevel="0" collapsed="false">
      <c r="A158" s="146" t="n">
        <v>39049.3846064815</v>
      </c>
      <c r="B158" s="126" t="n">
        <v>0</v>
      </c>
      <c r="C158" s="126" t="n">
        <v>0</v>
      </c>
      <c r="D158" s="126" t="n">
        <v>3</v>
      </c>
    </row>
    <row r="159" customFormat="false" ht="12.75" hidden="false" customHeight="false" outlineLevel="0" collapsed="false">
      <c r="A159" s="146" t="n">
        <v>39049.3850925926</v>
      </c>
      <c r="B159" s="126" t="n">
        <v>1</v>
      </c>
      <c r="C159" s="126" t="n">
        <v>0</v>
      </c>
      <c r="D159" s="126" t="n">
        <v>3</v>
      </c>
    </row>
    <row r="160" customFormat="false" ht="12.75" hidden="false" customHeight="false" outlineLevel="0" collapsed="false">
      <c r="A160" s="146" t="n">
        <v>39049.3855787037</v>
      </c>
      <c r="B160" s="126" t="n">
        <v>1</v>
      </c>
      <c r="C160" s="126" t="n">
        <v>0</v>
      </c>
      <c r="D160" s="126" t="n">
        <v>3</v>
      </c>
    </row>
    <row r="161" customFormat="false" ht="12.75" hidden="false" customHeight="false" outlineLevel="0" collapsed="false">
      <c r="A161" s="146" t="n">
        <v>39049.3860648148</v>
      </c>
      <c r="B161" s="126" t="n">
        <v>1</v>
      </c>
      <c r="C161" s="126" t="n">
        <v>0</v>
      </c>
      <c r="D161" s="126" t="n">
        <v>3</v>
      </c>
    </row>
    <row r="162" customFormat="false" ht="12.75" hidden="false" customHeight="false" outlineLevel="0" collapsed="false">
      <c r="A162" s="146" t="n">
        <v>39049.3865509259</v>
      </c>
      <c r="B162" s="126" t="n">
        <v>1</v>
      </c>
      <c r="C162" s="126" t="n">
        <v>0</v>
      </c>
      <c r="D162" s="126" t="n">
        <v>3</v>
      </c>
    </row>
    <row r="163" customFormat="false" ht="12.75" hidden="false" customHeight="false" outlineLevel="0" collapsed="false">
      <c r="A163" s="146" t="n">
        <v>39049.387037037</v>
      </c>
      <c r="B163" s="126" t="n">
        <v>1</v>
      </c>
      <c r="C163" s="126" t="n">
        <v>0</v>
      </c>
      <c r="D163" s="126" t="n">
        <v>3</v>
      </c>
    </row>
    <row r="164" customFormat="false" ht="12.75" hidden="false" customHeight="false" outlineLevel="0" collapsed="false">
      <c r="A164" s="146" t="n">
        <v>39049.3875231482</v>
      </c>
      <c r="B164" s="126" t="n">
        <v>1</v>
      </c>
      <c r="C164" s="126" t="n">
        <v>0</v>
      </c>
      <c r="D164" s="126" t="n">
        <v>3</v>
      </c>
    </row>
    <row r="165" customFormat="false" ht="12.75" hidden="false" customHeight="false" outlineLevel="0" collapsed="false">
      <c r="A165" s="146" t="n">
        <v>39049.3880092593</v>
      </c>
      <c r="B165" s="126" t="n">
        <v>1</v>
      </c>
      <c r="C165" s="126" t="n">
        <v>0</v>
      </c>
      <c r="D165" s="126" t="n">
        <v>3</v>
      </c>
    </row>
    <row r="166" customFormat="false" ht="12.75" hidden="false" customHeight="false" outlineLevel="0" collapsed="false">
      <c r="A166" s="146" t="n">
        <v>39049.3884953704</v>
      </c>
      <c r="B166" s="126" t="n">
        <v>0</v>
      </c>
      <c r="C166" s="126" t="n">
        <v>0</v>
      </c>
      <c r="D166" s="126" t="n">
        <v>3</v>
      </c>
    </row>
    <row r="167" customFormat="false" ht="12.75" hidden="false" customHeight="false" outlineLevel="0" collapsed="false">
      <c r="A167" s="146" t="n">
        <v>39049.3889814815</v>
      </c>
      <c r="B167" s="126" t="n">
        <v>1</v>
      </c>
      <c r="C167" s="126" t="n">
        <v>0</v>
      </c>
      <c r="D167" s="126" t="n">
        <v>3</v>
      </c>
    </row>
    <row r="168" customFormat="false" ht="12.75" hidden="false" customHeight="false" outlineLevel="0" collapsed="false">
      <c r="A168" s="146" t="n">
        <v>39049.3894675926</v>
      </c>
      <c r="B168" s="126" t="n">
        <v>1</v>
      </c>
      <c r="C168" s="126" t="n">
        <v>0</v>
      </c>
      <c r="D168" s="126" t="n">
        <v>3</v>
      </c>
    </row>
    <row r="169" customFormat="false" ht="12.75" hidden="false" customHeight="false" outlineLevel="0" collapsed="false">
      <c r="A169" s="146" t="n">
        <v>39049.3899537037</v>
      </c>
      <c r="B169" s="126" t="n">
        <v>1</v>
      </c>
      <c r="C169" s="126" t="n">
        <v>0</v>
      </c>
      <c r="D169" s="126" t="n">
        <v>3</v>
      </c>
    </row>
    <row r="170" customFormat="false" ht="12.75" hidden="false" customHeight="false" outlineLevel="0" collapsed="false">
      <c r="A170" s="146" t="n">
        <v>39049.3904398148</v>
      </c>
      <c r="B170" s="126" t="n">
        <v>1</v>
      </c>
      <c r="C170" s="126" t="n">
        <v>0</v>
      </c>
      <c r="D170" s="126" t="n">
        <v>3</v>
      </c>
    </row>
    <row r="171" customFormat="false" ht="12.75" hidden="false" customHeight="false" outlineLevel="0" collapsed="false">
      <c r="A171" s="146" t="n">
        <v>39049.3909259259</v>
      </c>
      <c r="B171" s="126" t="n">
        <v>1</v>
      </c>
      <c r="C171" s="126" t="n">
        <v>0</v>
      </c>
      <c r="D171" s="126" t="n">
        <v>3</v>
      </c>
    </row>
    <row r="172" customFormat="false" ht="12.75" hidden="false" customHeight="false" outlineLevel="0" collapsed="false">
      <c r="A172" s="146" t="n">
        <v>39049.391412037</v>
      </c>
      <c r="B172" s="126" t="n">
        <v>1</v>
      </c>
      <c r="C172" s="126" t="n">
        <v>0</v>
      </c>
      <c r="D172" s="126" t="n">
        <v>3</v>
      </c>
    </row>
    <row r="173" customFormat="false" ht="12.75" hidden="false" customHeight="false" outlineLevel="0" collapsed="false">
      <c r="A173" s="146" t="n">
        <v>39049.3918981482</v>
      </c>
      <c r="B173" s="126" t="n">
        <v>1</v>
      </c>
      <c r="C173" s="126" t="n">
        <v>0</v>
      </c>
      <c r="D173" s="126" t="n">
        <v>3</v>
      </c>
    </row>
    <row r="174" customFormat="false" ht="12.75" hidden="false" customHeight="false" outlineLevel="0" collapsed="false">
      <c r="A174" s="146" t="n">
        <v>39049.3923842593</v>
      </c>
      <c r="B174" s="126" t="n">
        <v>1</v>
      </c>
      <c r="C174" s="126" t="n">
        <v>0</v>
      </c>
      <c r="D174" s="126" t="n">
        <v>3</v>
      </c>
    </row>
    <row r="175" customFormat="false" ht="12.75" hidden="false" customHeight="false" outlineLevel="0" collapsed="false">
      <c r="A175" s="146" t="n">
        <v>39049.3928703704</v>
      </c>
      <c r="B175" s="126" t="n">
        <v>1</v>
      </c>
      <c r="C175" s="126" t="n">
        <v>0</v>
      </c>
      <c r="D175" s="126" t="n">
        <v>3</v>
      </c>
    </row>
    <row r="176" customFormat="false" ht="12.75" hidden="false" customHeight="false" outlineLevel="0" collapsed="false">
      <c r="A176" s="146" t="n">
        <v>39049.3933564815</v>
      </c>
      <c r="B176" s="126" t="n">
        <v>1</v>
      </c>
      <c r="C176" s="126" t="n">
        <v>0</v>
      </c>
      <c r="D176" s="126" t="n">
        <v>3</v>
      </c>
    </row>
    <row r="177" customFormat="false" ht="12.75" hidden="false" customHeight="false" outlineLevel="0" collapsed="false">
      <c r="A177" s="146" t="n">
        <v>39049.3938425926</v>
      </c>
      <c r="B177" s="126" t="n">
        <v>1</v>
      </c>
      <c r="C177" s="126" t="n">
        <v>0</v>
      </c>
      <c r="D177" s="126" t="n">
        <v>3</v>
      </c>
    </row>
    <row r="178" customFormat="false" ht="12.75" hidden="false" customHeight="false" outlineLevel="0" collapsed="false">
      <c r="A178" s="146" t="n">
        <v>39049.3943287037</v>
      </c>
      <c r="B178" s="126" t="n">
        <v>1</v>
      </c>
      <c r="C178" s="126" t="n">
        <v>0</v>
      </c>
      <c r="D178" s="126" t="n">
        <v>3</v>
      </c>
    </row>
    <row r="179" customFormat="false" ht="12.75" hidden="false" customHeight="false" outlineLevel="0" collapsed="false">
      <c r="A179" s="146" t="n">
        <v>39049.3948148148</v>
      </c>
      <c r="B179" s="126" t="n">
        <v>1</v>
      </c>
      <c r="C179" s="126" t="n">
        <v>0</v>
      </c>
      <c r="D179" s="126" t="n">
        <v>3</v>
      </c>
    </row>
    <row r="180" customFormat="false" ht="12.75" hidden="false" customHeight="false" outlineLevel="0" collapsed="false">
      <c r="A180" s="146" t="n">
        <v>39049.3953009259</v>
      </c>
      <c r="B180" s="126" t="n">
        <v>1</v>
      </c>
      <c r="C180" s="126" t="n">
        <v>0</v>
      </c>
      <c r="D180" s="126" t="n">
        <v>3</v>
      </c>
    </row>
    <row r="181" customFormat="false" ht="12.75" hidden="false" customHeight="false" outlineLevel="0" collapsed="false">
      <c r="A181" s="146" t="n">
        <v>39049.395787037</v>
      </c>
      <c r="B181" s="126" t="n">
        <v>1</v>
      </c>
      <c r="C181" s="126" t="n">
        <v>0</v>
      </c>
      <c r="D181" s="126" t="n">
        <v>3</v>
      </c>
    </row>
    <row r="182" customFormat="false" ht="12.75" hidden="false" customHeight="false" outlineLevel="0" collapsed="false">
      <c r="A182" s="146" t="n">
        <v>39049.3962731482</v>
      </c>
      <c r="B182" s="126" t="n">
        <v>1</v>
      </c>
      <c r="C182" s="126" t="n">
        <v>0</v>
      </c>
      <c r="D182" s="126" t="n">
        <v>3</v>
      </c>
    </row>
    <row r="183" customFormat="false" ht="12.75" hidden="false" customHeight="false" outlineLevel="0" collapsed="false">
      <c r="A183" s="146" t="n">
        <v>39049.3967592593</v>
      </c>
      <c r="B183" s="126" t="n">
        <v>0</v>
      </c>
      <c r="C183" s="126" t="n">
        <v>0</v>
      </c>
      <c r="D183" s="126" t="n">
        <v>3</v>
      </c>
    </row>
    <row r="184" customFormat="false" ht="12.75" hidden="false" customHeight="false" outlineLevel="0" collapsed="false">
      <c r="A184" s="146" t="n">
        <v>39049.3972453704</v>
      </c>
      <c r="B184" s="126" t="n">
        <v>1</v>
      </c>
      <c r="C184" s="126" t="n">
        <v>0</v>
      </c>
      <c r="D184" s="126" t="n">
        <v>3</v>
      </c>
    </row>
    <row r="185" customFormat="false" ht="12.75" hidden="false" customHeight="false" outlineLevel="0" collapsed="false">
      <c r="A185" s="146" t="n">
        <v>39049.3977314815</v>
      </c>
      <c r="B185" s="126" t="n">
        <v>1</v>
      </c>
      <c r="C185" s="126" t="n">
        <v>0</v>
      </c>
      <c r="D185" s="126" t="n">
        <v>3</v>
      </c>
    </row>
    <row r="186" customFormat="false" ht="12.75" hidden="false" customHeight="false" outlineLevel="0" collapsed="false">
      <c r="A186" s="146" t="n">
        <v>39049.3982175926</v>
      </c>
      <c r="B186" s="126" t="n">
        <v>1</v>
      </c>
      <c r="C186" s="126" t="n">
        <v>0</v>
      </c>
      <c r="D186" s="126" t="n">
        <v>3</v>
      </c>
    </row>
    <row r="187" customFormat="false" ht="12.75" hidden="false" customHeight="false" outlineLevel="0" collapsed="false">
      <c r="A187" s="146" t="n">
        <v>39049.3987037037</v>
      </c>
      <c r="B187" s="126" t="n">
        <v>1</v>
      </c>
      <c r="C187" s="126" t="n">
        <v>0</v>
      </c>
      <c r="D187" s="126" t="n">
        <v>3</v>
      </c>
    </row>
    <row r="188" customFormat="false" ht="12.75" hidden="false" customHeight="false" outlineLevel="0" collapsed="false">
      <c r="A188" s="146" t="n">
        <v>39049.3991898148</v>
      </c>
      <c r="B188" s="126" t="n">
        <v>1</v>
      </c>
      <c r="C188" s="126" t="n">
        <v>0</v>
      </c>
      <c r="D188" s="126" t="n">
        <v>3</v>
      </c>
    </row>
    <row r="189" customFormat="false" ht="12.75" hidden="false" customHeight="false" outlineLevel="0" collapsed="false">
      <c r="A189" s="146" t="n">
        <v>39049.3996759259</v>
      </c>
      <c r="B189" s="126" t="n">
        <v>1</v>
      </c>
      <c r="C189" s="126" t="n">
        <v>0</v>
      </c>
      <c r="D189" s="126" t="n">
        <v>3</v>
      </c>
    </row>
    <row r="190" customFormat="false" ht="12.75" hidden="false" customHeight="false" outlineLevel="0" collapsed="false">
      <c r="A190" s="146" t="n">
        <v>39049.400162037</v>
      </c>
      <c r="B190" s="126" t="n">
        <v>1</v>
      </c>
      <c r="C190" s="126" t="n">
        <v>0</v>
      </c>
      <c r="D190" s="126" t="n">
        <v>3</v>
      </c>
    </row>
    <row r="191" customFormat="false" ht="12.75" hidden="false" customHeight="false" outlineLevel="0" collapsed="false">
      <c r="A191" s="146" t="n">
        <v>39049.4006481482</v>
      </c>
      <c r="B191" s="126" t="n">
        <v>1</v>
      </c>
      <c r="C191" s="126" t="n">
        <v>0</v>
      </c>
      <c r="D191" s="126" t="n">
        <v>3</v>
      </c>
    </row>
    <row r="192" customFormat="false" ht="12.75" hidden="false" customHeight="false" outlineLevel="0" collapsed="false">
      <c r="A192" s="146" t="n">
        <v>39049.4011342593</v>
      </c>
      <c r="B192" s="126" t="n">
        <v>1</v>
      </c>
      <c r="C192" s="126" t="n">
        <v>0</v>
      </c>
      <c r="D192" s="126" t="n">
        <v>3</v>
      </c>
    </row>
    <row r="193" customFormat="false" ht="12.75" hidden="false" customHeight="false" outlineLevel="0" collapsed="false">
      <c r="A193" s="146" t="n">
        <v>39049.4016203704</v>
      </c>
      <c r="B193" s="126" t="n">
        <v>5</v>
      </c>
      <c r="C193" s="126" t="n">
        <v>0</v>
      </c>
      <c r="D193" s="126" t="n">
        <v>3</v>
      </c>
    </row>
    <row r="194" customFormat="false" ht="12.75" hidden="false" customHeight="false" outlineLevel="0" collapsed="false">
      <c r="A194" s="146" t="n">
        <v>39049.4021064815</v>
      </c>
      <c r="B194" s="126" t="n">
        <v>1485</v>
      </c>
      <c r="C194" s="126" t="n">
        <v>0</v>
      </c>
      <c r="D194" s="126" t="n">
        <v>3</v>
      </c>
    </row>
    <row r="195" customFormat="false" ht="12.75" hidden="false" customHeight="false" outlineLevel="0" collapsed="false">
      <c r="A195" s="146" t="n">
        <v>39049.4025925926</v>
      </c>
      <c r="B195" s="126" t="n">
        <v>2093</v>
      </c>
      <c r="C195" s="126" t="n">
        <v>0</v>
      </c>
      <c r="D195" s="126" t="n">
        <v>3</v>
      </c>
    </row>
    <row r="196" customFormat="false" ht="12.75" hidden="false" customHeight="false" outlineLevel="0" collapsed="false">
      <c r="A196" s="146" t="n">
        <v>39049.4030787037</v>
      </c>
      <c r="B196" s="126" t="n">
        <v>2006</v>
      </c>
      <c r="C196" s="126" t="n">
        <v>0</v>
      </c>
      <c r="D196" s="126" t="n">
        <v>3</v>
      </c>
    </row>
    <row r="197" customFormat="false" ht="12.75" hidden="false" customHeight="false" outlineLevel="0" collapsed="false">
      <c r="A197" s="146" t="n">
        <v>39049.4035648148</v>
      </c>
      <c r="B197" s="126" t="n">
        <v>2326</v>
      </c>
      <c r="C197" s="126" t="n">
        <v>0</v>
      </c>
      <c r="D197" s="126" t="n">
        <v>3</v>
      </c>
    </row>
    <row r="198" customFormat="false" ht="12.75" hidden="false" customHeight="false" outlineLevel="0" collapsed="false">
      <c r="A198" s="146" t="n">
        <v>39049.4040509259</v>
      </c>
      <c r="B198" s="126" t="n">
        <v>2377</v>
      </c>
      <c r="C198" s="126" t="n">
        <v>0</v>
      </c>
      <c r="D198" s="126" t="n">
        <v>3</v>
      </c>
    </row>
    <row r="199" customFormat="false" ht="12.75" hidden="false" customHeight="false" outlineLevel="0" collapsed="false">
      <c r="A199" s="146" t="n">
        <v>39049.404537037</v>
      </c>
      <c r="B199" s="126" t="n">
        <v>2063</v>
      </c>
      <c r="C199" s="126" t="n">
        <v>0</v>
      </c>
      <c r="D199" s="126" t="n">
        <v>3</v>
      </c>
    </row>
    <row r="200" customFormat="false" ht="12.75" hidden="false" customHeight="false" outlineLevel="0" collapsed="false">
      <c r="A200" s="146" t="n">
        <v>39049.4050231481</v>
      </c>
      <c r="B200" s="126" t="n">
        <v>2313</v>
      </c>
      <c r="C200" s="126" t="n">
        <v>0</v>
      </c>
      <c r="D200" s="126" t="n">
        <v>3</v>
      </c>
    </row>
    <row r="201" customFormat="false" ht="12.75" hidden="false" customHeight="false" outlineLevel="0" collapsed="false">
      <c r="A201" s="146" t="n">
        <v>39049.4055092593</v>
      </c>
      <c r="B201" s="126" t="n">
        <v>2045</v>
      </c>
      <c r="C201" s="126" t="n">
        <v>0</v>
      </c>
      <c r="D201" s="126" t="n">
        <v>3</v>
      </c>
    </row>
    <row r="202" customFormat="false" ht="12.75" hidden="false" customHeight="false" outlineLevel="0" collapsed="false">
      <c r="A202" s="146" t="n">
        <v>39049.4059953704</v>
      </c>
      <c r="B202" s="126" t="n">
        <v>1905</v>
      </c>
      <c r="C202" s="126" t="n">
        <v>0</v>
      </c>
      <c r="D202" s="126" t="n">
        <v>3</v>
      </c>
    </row>
    <row r="203" customFormat="false" ht="12.75" hidden="false" customHeight="false" outlineLevel="0" collapsed="false">
      <c r="A203" s="146" t="n">
        <v>39049.4064814815</v>
      </c>
      <c r="B203" s="126" t="n">
        <v>2303</v>
      </c>
      <c r="C203" s="126" t="n">
        <v>0</v>
      </c>
      <c r="D203" s="126" t="n">
        <v>3</v>
      </c>
    </row>
    <row r="204" customFormat="false" ht="12.75" hidden="false" customHeight="false" outlineLevel="0" collapsed="false">
      <c r="A204" s="146" t="n">
        <v>39049.4069675926</v>
      </c>
      <c r="B204" s="126" t="n">
        <v>1898</v>
      </c>
      <c r="C204" s="126" t="n">
        <v>0</v>
      </c>
      <c r="D204" s="126" t="n">
        <v>3</v>
      </c>
    </row>
    <row r="205" customFormat="false" ht="12.75" hidden="false" customHeight="false" outlineLevel="0" collapsed="false">
      <c r="A205" s="146" t="n">
        <v>39049.4074537037</v>
      </c>
      <c r="B205" s="126" t="n">
        <v>1900</v>
      </c>
      <c r="C205" s="126" t="n">
        <v>0</v>
      </c>
      <c r="D205" s="126" t="n">
        <v>3</v>
      </c>
    </row>
    <row r="206" customFormat="false" ht="12.75" hidden="false" customHeight="false" outlineLevel="0" collapsed="false">
      <c r="A206" s="146" t="n">
        <v>39049.4079398148</v>
      </c>
      <c r="B206" s="126" t="n">
        <v>1929</v>
      </c>
      <c r="C206" s="126" t="n">
        <v>0</v>
      </c>
      <c r="D206" s="126" t="n">
        <v>3</v>
      </c>
    </row>
    <row r="207" customFormat="false" ht="12.75" hidden="false" customHeight="false" outlineLevel="0" collapsed="false">
      <c r="A207" s="146" t="n">
        <v>39049.4084259259</v>
      </c>
      <c r="B207" s="126" t="n">
        <v>2164</v>
      </c>
      <c r="C207" s="126" t="n">
        <v>0</v>
      </c>
      <c r="D207" s="126" t="n">
        <v>3</v>
      </c>
    </row>
    <row r="208" customFormat="false" ht="12.75" hidden="false" customHeight="false" outlineLevel="0" collapsed="false">
      <c r="A208" s="146" t="n">
        <v>39049.408912037</v>
      </c>
      <c r="B208" s="126" t="n">
        <v>2475</v>
      </c>
      <c r="C208" s="126" t="n">
        <v>0</v>
      </c>
      <c r="D208" s="126" t="n">
        <v>3</v>
      </c>
    </row>
    <row r="209" customFormat="false" ht="12.75" hidden="false" customHeight="false" outlineLevel="0" collapsed="false">
      <c r="A209" s="146" t="n">
        <v>39049.4093981482</v>
      </c>
      <c r="B209" s="126" t="n">
        <v>2496</v>
      </c>
      <c r="C209" s="126" t="n">
        <v>0</v>
      </c>
      <c r="D209" s="126" t="n">
        <v>3</v>
      </c>
    </row>
    <row r="210" customFormat="false" ht="12.75" hidden="false" customHeight="false" outlineLevel="0" collapsed="false">
      <c r="A210" s="146" t="n">
        <v>39049.4098842593</v>
      </c>
      <c r="B210" s="126" t="n">
        <v>2226</v>
      </c>
      <c r="C210" s="126" t="n">
        <v>0</v>
      </c>
      <c r="D210" s="126" t="n">
        <v>3</v>
      </c>
    </row>
    <row r="211" customFormat="false" ht="12.75" hidden="false" customHeight="false" outlineLevel="0" collapsed="false">
      <c r="A211" s="146" t="n">
        <v>39049.4103703704</v>
      </c>
      <c r="B211" s="126" t="n">
        <v>2432</v>
      </c>
      <c r="C211" s="126" t="n">
        <v>0</v>
      </c>
      <c r="D211" s="126" t="n">
        <v>3</v>
      </c>
    </row>
    <row r="212" customFormat="false" ht="12.75" hidden="false" customHeight="false" outlineLevel="0" collapsed="false">
      <c r="A212" s="146" t="n">
        <v>39049.4108564815</v>
      </c>
      <c r="B212" s="126" t="n">
        <v>2452</v>
      </c>
      <c r="C212" s="126" t="n">
        <v>0</v>
      </c>
      <c r="D212" s="126" t="n">
        <v>3</v>
      </c>
    </row>
    <row r="213" customFormat="false" ht="12.75" hidden="false" customHeight="false" outlineLevel="0" collapsed="false">
      <c r="A213" s="146" t="n">
        <v>39049.4113425926</v>
      </c>
      <c r="B213" s="126" t="n">
        <v>1934</v>
      </c>
      <c r="C213" s="126" t="n">
        <v>0</v>
      </c>
      <c r="D213" s="126" t="n">
        <v>3</v>
      </c>
    </row>
    <row r="214" customFormat="false" ht="12.75" hidden="false" customHeight="false" outlineLevel="0" collapsed="false">
      <c r="A214" s="146" t="n">
        <v>39049.4118287037</v>
      </c>
      <c r="B214" s="126" t="n">
        <v>2254</v>
      </c>
      <c r="C214" s="126" t="n">
        <v>0</v>
      </c>
      <c r="D214" s="126" t="n">
        <v>3</v>
      </c>
    </row>
    <row r="215" customFormat="false" ht="12.75" hidden="false" customHeight="false" outlineLevel="0" collapsed="false">
      <c r="A215" s="146" t="n">
        <v>39049.4123148148</v>
      </c>
      <c r="B215" s="126" t="n">
        <v>1933</v>
      </c>
      <c r="C215" s="126" t="n">
        <v>0</v>
      </c>
      <c r="D215" s="126" t="n">
        <v>3</v>
      </c>
    </row>
    <row r="216" customFormat="false" ht="12.75" hidden="false" customHeight="false" outlineLevel="0" collapsed="false">
      <c r="A216" s="146" t="n">
        <v>39049.4128009259</v>
      </c>
      <c r="B216" s="126" t="n">
        <v>1928</v>
      </c>
      <c r="C216" s="126" t="n">
        <v>0</v>
      </c>
      <c r="D216" s="126" t="n">
        <v>3</v>
      </c>
    </row>
    <row r="217" customFormat="false" ht="12.75" hidden="false" customHeight="false" outlineLevel="0" collapsed="false">
      <c r="A217" s="146" t="n">
        <v>39049.413287037</v>
      </c>
      <c r="B217" s="126" t="n">
        <v>1943</v>
      </c>
      <c r="C217" s="126" t="n">
        <v>0</v>
      </c>
      <c r="D217" s="126" t="n">
        <v>3</v>
      </c>
    </row>
    <row r="218" customFormat="false" ht="12.75" hidden="false" customHeight="false" outlineLevel="0" collapsed="false">
      <c r="A218" s="146" t="n">
        <v>39049.4137731481</v>
      </c>
      <c r="B218" s="126" t="n">
        <v>2031</v>
      </c>
      <c r="C218" s="126" t="n">
        <v>0</v>
      </c>
      <c r="D218" s="126" t="n">
        <v>3</v>
      </c>
    </row>
    <row r="219" customFormat="false" ht="12.75" hidden="false" customHeight="false" outlineLevel="0" collapsed="false">
      <c r="A219" s="146" t="n">
        <v>39049.4142476852</v>
      </c>
      <c r="B219" s="126" t="n">
        <v>2381</v>
      </c>
      <c r="C219" s="126" t="n">
        <v>0</v>
      </c>
      <c r="D219" s="126" t="n">
        <v>3</v>
      </c>
    </row>
    <row r="220" customFormat="false" ht="12.75" hidden="false" customHeight="false" outlineLevel="0" collapsed="false">
      <c r="A220" s="146" t="n">
        <v>39049.4147337963</v>
      </c>
      <c r="B220" s="126" t="n">
        <v>2139</v>
      </c>
      <c r="C220" s="126" t="n">
        <v>0</v>
      </c>
      <c r="D220" s="126" t="n">
        <v>3</v>
      </c>
    </row>
    <row r="221" customFormat="false" ht="12.75" hidden="false" customHeight="false" outlineLevel="0" collapsed="false">
      <c r="A221" s="146" t="n">
        <v>39049.4152199074</v>
      </c>
      <c r="B221" s="126" t="n">
        <v>2159</v>
      </c>
      <c r="C221" s="126" t="n">
        <v>0</v>
      </c>
      <c r="D221" s="126" t="n">
        <v>3</v>
      </c>
    </row>
    <row r="222" customFormat="false" ht="12.75" hidden="false" customHeight="false" outlineLevel="0" collapsed="false">
      <c r="A222" s="146" t="n">
        <v>39049.4157175926</v>
      </c>
      <c r="B222" s="126" t="n">
        <v>2350</v>
      </c>
      <c r="C222" s="126" t="n">
        <v>0</v>
      </c>
      <c r="D222" s="126" t="n">
        <v>3</v>
      </c>
    </row>
    <row r="223" customFormat="false" ht="12.75" hidden="false" customHeight="false" outlineLevel="0" collapsed="false">
      <c r="A223" s="146" t="n">
        <v>39049.4161921296</v>
      </c>
      <c r="B223" s="126" t="n">
        <v>2167</v>
      </c>
      <c r="C223" s="126" t="n">
        <v>0</v>
      </c>
      <c r="D223" s="126" t="n">
        <v>3</v>
      </c>
    </row>
    <row r="224" customFormat="false" ht="12.75" hidden="false" customHeight="false" outlineLevel="0" collapsed="false">
      <c r="A224" s="146" t="n">
        <v>39049.4166898148</v>
      </c>
      <c r="B224" s="126" t="n">
        <v>1964</v>
      </c>
      <c r="C224" s="126" t="n">
        <v>0</v>
      </c>
      <c r="D224" s="126" t="n">
        <v>3</v>
      </c>
    </row>
    <row r="225" customFormat="false" ht="12.75" hidden="false" customHeight="false" outlineLevel="0" collapsed="false">
      <c r="A225" s="146" t="n">
        <v>39049.4171643519</v>
      </c>
      <c r="B225" s="126" t="n">
        <v>1820</v>
      </c>
      <c r="C225" s="126" t="n">
        <v>0</v>
      </c>
      <c r="D225" s="126" t="n">
        <v>3</v>
      </c>
    </row>
    <row r="226" customFormat="false" ht="12.75" hidden="false" customHeight="false" outlineLevel="0" collapsed="false">
      <c r="A226" s="146" t="n">
        <v>39049.417650463</v>
      </c>
      <c r="B226" s="126" t="n">
        <v>1891</v>
      </c>
      <c r="C226" s="126" t="n">
        <v>0</v>
      </c>
      <c r="D226" s="126" t="n">
        <v>3</v>
      </c>
    </row>
    <row r="227" customFormat="false" ht="12.75" hidden="false" customHeight="false" outlineLevel="0" collapsed="false">
      <c r="A227" s="146" t="n">
        <v>39049.4181365741</v>
      </c>
      <c r="B227" s="126" t="n">
        <v>2491</v>
      </c>
      <c r="C227" s="126" t="n">
        <v>0</v>
      </c>
      <c r="D227" s="126" t="n">
        <v>3</v>
      </c>
    </row>
    <row r="228" customFormat="false" ht="12.75" hidden="false" customHeight="false" outlineLevel="0" collapsed="false">
      <c r="A228" s="146" t="n">
        <v>39049.4186226852</v>
      </c>
      <c r="B228" s="126" t="n">
        <v>2066</v>
      </c>
      <c r="C228" s="126" t="n">
        <v>0</v>
      </c>
      <c r="D228" s="126" t="n">
        <v>3</v>
      </c>
    </row>
    <row r="229" customFormat="false" ht="12.75" hidden="false" customHeight="false" outlineLevel="0" collapsed="false">
      <c r="A229" s="146" t="n">
        <v>39049.4191203704</v>
      </c>
      <c r="B229" s="126" t="n">
        <v>2439</v>
      </c>
      <c r="C229" s="126" t="n">
        <v>0</v>
      </c>
      <c r="D229" s="126" t="n">
        <v>3</v>
      </c>
    </row>
    <row r="230" customFormat="false" ht="12.75" hidden="false" customHeight="false" outlineLevel="0" collapsed="false">
      <c r="A230" s="146" t="n">
        <v>39049.4195949074</v>
      </c>
      <c r="B230" s="126" t="n">
        <v>2369</v>
      </c>
      <c r="C230" s="126" t="n">
        <v>0</v>
      </c>
      <c r="D230" s="126" t="n">
        <v>3</v>
      </c>
    </row>
    <row r="231" customFormat="false" ht="12.75" hidden="false" customHeight="false" outlineLevel="0" collapsed="false">
      <c r="A231" s="146" t="n">
        <v>39049.4200810185</v>
      </c>
      <c r="B231" s="126" t="n">
        <v>2333</v>
      </c>
      <c r="C231" s="126" t="n">
        <v>0</v>
      </c>
      <c r="D231" s="126" t="n">
        <v>3</v>
      </c>
    </row>
    <row r="232" customFormat="false" ht="12.75" hidden="false" customHeight="false" outlineLevel="0" collapsed="false">
      <c r="A232" s="146" t="n">
        <v>39049.4205671296</v>
      </c>
      <c r="B232" s="126" t="n">
        <v>2321</v>
      </c>
      <c r="C232" s="126" t="n">
        <v>0</v>
      </c>
      <c r="D232" s="126" t="n">
        <v>3</v>
      </c>
    </row>
    <row r="233" customFormat="false" ht="12.75" hidden="false" customHeight="false" outlineLevel="0" collapsed="false">
      <c r="A233" s="146" t="n">
        <v>39049.4210648148</v>
      </c>
      <c r="B233" s="126" t="n">
        <v>2339</v>
      </c>
      <c r="C233" s="126" t="n">
        <v>0</v>
      </c>
      <c r="D233" s="126" t="n">
        <v>3</v>
      </c>
    </row>
    <row r="234" customFormat="false" ht="12.75" hidden="false" customHeight="false" outlineLevel="0" collapsed="false">
      <c r="A234" s="146" t="n">
        <v>39049.4215393519</v>
      </c>
      <c r="B234" s="126" t="n">
        <v>2031</v>
      </c>
      <c r="C234" s="126" t="n">
        <v>0</v>
      </c>
      <c r="D234" s="126" t="n">
        <v>3</v>
      </c>
    </row>
    <row r="235" customFormat="false" ht="12.75" hidden="false" customHeight="false" outlineLevel="0" collapsed="false">
      <c r="A235" s="146"/>
      <c r="D235" s="126" t="n">
        <v>3</v>
      </c>
    </row>
    <row r="236" customFormat="false" ht="12.75" hidden="false" customHeight="false" outlineLevel="0" collapsed="false">
      <c r="A236" s="146" t="n">
        <v>39049.3846180556</v>
      </c>
      <c r="B236" s="126" t="n">
        <v>1</v>
      </c>
      <c r="C236" s="126" t="n">
        <v>0</v>
      </c>
      <c r="D236" s="126" t="n">
        <v>4</v>
      </c>
    </row>
    <row r="237" customFormat="false" ht="12.75" hidden="false" customHeight="false" outlineLevel="0" collapsed="false">
      <c r="A237" s="146" t="n">
        <v>39049.3851041667</v>
      </c>
      <c r="B237" s="126" t="n">
        <v>1</v>
      </c>
      <c r="C237" s="126" t="n">
        <v>0</v>
      </c>
      <c r="D237" s="126" t="n">
        <v>4</v>
      </c>
    </row>
    <row r="238" customFormat="false" ht="12.75" hidden="false" customHeight="false" outlineLevel="0" collapsed="false">
      <c r="A238" s="146" t="n">
        <v>39049.3855902778</v>
      </c>
      <c r="B238" s="126" t="n">
        <v>1</v>
      </c>
      <c r="C238" s="126" t="n">
        <v>0</v>
      </c>
      <c r="D238" s="126" t="n">
        <v>4</v>
      </c>
    </row>
    <row r="239" customFormat="false" ht="12.75" hidden="false" customHeight="false" outlineLevel="0" collapsed="false">
      <c r="A239" s="146" t="n">
        <v>39049.3860763889</v>
      </c>
      <c r="B239" s="126" t="n">
        <v>0</v>
      </c>
      <c r="C239" s="126" t="n">
        <v>0</v>
      </c>
      <c r="D239" s="126" t="n">
        <v>4</v>
      </c>
    </row>
    <row r="240" customFormat="false" ht="12.75" hidden="false" customHeight="false" outlineLevel="0" collapsed="false">
      <c r="A240" s="146" t="n">
        <v>39049.3865625</v>
      </c>
      <c r="B240" s="126" t="n">
        <v>1</v>
      </c>
      <c r="C240" s="126" t="n">
        <v>0</v>
      </c>
      <c r="D240" s="126" t="n">
        <v>4</v>
      </c>
    </row>
    <row r="241" customFormat="false" ht="12.75" hidden="false" customHeight="false" outlineLevel="0" collapsed="false">
      <c r="A241" s="146" t="n">
        <v>39049.3870486111</v>
      </c>
      <c r="B241" s="126" t="n">
        <v>1</v>
      </c>
      <c r="C241" s="126" t="n">
        <v>0</v>
      </c>
      <c r="D241" s="126" t="n">
        <v>4</v>
      </c>
    </row>
    <row r="242" customFormat="false" ht="12.75" hidden="false" customHeight="false" outlineLevel="0" collapsed="false">
      <c r="A242" s="146" t="n">
        <v>39049.3875347222</v>
      </c>
      <c r="B242" s="126" t="n">
        <v>1</v>
      </c>
      <c r="C242" s="126" t="n">
        <v>0</v>
      </c>
      <c r="D242" s="126" t="n">
        <v>4</v>
      </c>
    </row>
    <row r="243" customFormat="false" ht="12.75" hidden="false" customHeight="false" outlineLevel="0" collapsed="false">
      <c r="A243" s="146" t="n">
        <v>39049.3880208333</v>
      </c>
      <c r="B243" s="126" t="n">
        <v>1</v>
      </c>
      <c r="C243" s="126" t="n">
        <v>0</v>
      </c>
      <c r="D243" s="126" t="n">
        <v>4</v>
      </c>
    </row>
    <row r="244" customFormat="false" ht="12.75" hidden="false" customHeight="false" outlineLevel="0" collapsed="false">
      <c r="A244" s="146" t="n">
        <v>39049.3885069444</v>
      </c>
      <c r="B244" s="126" t="n">
        <v>1</v>
      </c>
      <c r="C244" s="126" t="n">
        <v>0</v>
      </c>
      <c r="D244" s="126" t="n">
        <v>4</v>
      </c>
    </row>
    <row r="245" customFormat="false" ht="12.75" hidden="false" customHeight="false" outlineLevel="0" collapsed="false">
      <c r="A245" s="146" t="n">
        <v>39049.3889930556</v>
      </c>
      <c r="B245" s="126" t="n">
        <v>1</v>
      </c>
      <c r="C245" s="126" t="n">
        <v>0</v>
      </c>
      <c r="D245" s="126" t="n">
        <v>4</v>
      </c>
    </row>
    <row r="246" customFormat="false" ht="12.75" hidden="false" customHeight="false" outlineLevel="0" collapsed="false">
      <c r="A246" s="146" t="n">
        <v>39049.3894791667</v>
      </c>
      <c r="B246" s="126" t="n">
        <v>1</v>
      </c>
      <c r="C246" s="126" t="n">
        <v>0</v>
      </c>
      <c r="D246" s="126" t="n">
        <v>4</v>
      </c>
    </row>
    <row r="247" customFormat="false" ht="12.75" hidden="false" customHeight="false" outlineLevel="0" collapsed="false">
      <c r="A247" s="146" t="n">
        <v>39049.3899652778</v>
      </c>
      <c r="B247" s="126" t="n">
        <v>1</v>
      </c>
      <c r="C247" s="126" t="n">
        <v>0</v>
      </c>
      <c r="D247" s="126" t="n">
        <v>4</v>
      </c>
    </row>
    <row r="248" customFormat="false" ht="12.75" hidden="false" customHeight="false" outlineLevel="0" collapsed="false">
      <c r="A248" s="146" t="n">
        <v>39049.3904513889</v>
      </c>
      <c r="B248" s="126" t="n">
        <v>1</v>
      </c>
      <c r="C248" s="126" t="n">
        <v>0</v>
      </c>
      <c r="D248" s="126" t="n">
        <v>4</v>
      </c>
    </row>
    <row r="249" customFormat="false" ht="12.75" hidden="false" customHeight="false" outlineLevel="0" collapsed="false">
      <c r="A249" s="146" t="n">
        <v>39049.3909375</v>
      </c>
      <c r="B249" s="126" t="n">
        <v>1</v>
      </c>
      <c r="C249" s="126" t="n">
        <v>0</v>
      </c>
      <c r="D249" s="126" t="n">
        <v>4</v>
      </c>
    </row>
    <row r="250" customFormat="false" ht="12.75" hidden="false" customHeight="false" outlineLevel="0" collapsed="false">
      <c r="A250" s="146" t="n">
        <v>39049.3914236111</v>
      </c>
      <c r="B250" s="126" t="n">
        <v>1</v>
      </c>
      <c r="C250" s="126" t="n">
        <v>0</v>
      </c>
      <c r="D250" s="126" t="n">
        <v>4</v>
      </c>
    </row>
    <row r="251" customFormat="false" ht="12.75" hidden="false" customHeight="false" outlineLevel="0" collapsed="false">
      <c r="A251" s="146" t="n">
        <v>39049.3919097222</v>
      </c>
      <c r="B251" s="126" t="n">
        <v>1</v>
      </c>
      <c r="C251" s="126" t="n">
        <v>0</v>
      </c>
      <c r="D251" s="126" t="n">
        <v>4</v>
      </c>
    </row>
    <row r="252" customFormat="false" ht="12.75" hidden="false" customHeight="false" outlineLevel="0" collapsed="false">
      <c r="A252" s="146" t="n">
        <v>39049.3923958333</v>
      </c>
      <c r="B252" s="126" t="n">
        <v>1</v>
      </c>
      <c r="C252" s="126" t="n">
        <v>0</v>
      </c>
      <c r="D252" s="126" t="n">
        <v>4</v>
      </c>
    </row>
    <row r="253" customFormat="false" ht="12.75" hidden="false" customHeight="false" outlineLevel="0" collapsed="false">
      <c r="A253" s="146" t="n">
        <v>39049.3928819444</v>
      </c>
      <c r="B253" s="126" t="n">
        <v>0</v>
      </c>
      <c r="C253" s="126" t="n">
        <v>0</v>
      </c>
      <c r="D253" s="126" t="n">
        <v>4</v>
      </c>
    </row>
    <row r="254" customFormat="false" ht="12.75" hidden="false" customHeight="false" outlineLevel="0" collapsed="false">
      <c r="A254" s="146" t="n">
        <v>39049.3933680556</v>
      </c>
      <c r="B254" s="126" t="n">
        <v>1</v>
      </c>
      <c r="C254" s="126" t="n">
        <v>0</v>
      </c>
      <c r="D254" s="126" t="n">
        <v>4</v>
      </c>
    </row>
    <row r="255" customFormat="false" ht="12.75" hidden="false" customHeight="false" outlineLevel="0" collapsed="false">
      <c r="A255" s="146" t="n">
        <v>39049.3938541667</v>
      </c>
      <c r="B255" s="126" t="n">
        <v>1</v>
      </c>
      <c r="C255" s="126" t="n">
        <v>0</v>
      </c>
      <c r="D255" s="126" t="n">
        <v>4</v>
      </c>
    </row>
    <row r="256" customFormat="false" ht="12.75" hidden="false" customHeight="false" outlineLevel="0" collapsed="false">
      <c r="A256" s="146" t="n">
        <v>39049.3943402778</v>
      </c>
      <c r="B256" s="126" t="n">
        <v>1</v>
      </c>
      <c r="C256" s="126" t="n">
        <v>0</v>
      </c>
      <c r="D256" s="126" t="n">
        <v>4</v>
      </c>
    </row>
    <row r="257" customFormat="false" ht="12.75" hidden="false" customHeight="false" outlineLevel="0" collapsed="false">
      <c r="A257" s="146" t="n">
        <v>39049.3948263889</v>
      </c>
      <c r="B257" s="126" t="n">
        <v>1</v>
      </c>
      <c r="C257" s="126" t="n">
        <v>0</v>
      </c>
      <c r="D257" s="126" t="n">
        <v>4</v>
      </c>
    </row>
    <row r="258" customFormat="false" ht="12.75" hidden="false" customHeight="false" outlineLevel="0" collapsed="false">
      <c r="A258" s="146" t="n">
        <v>39049.3953125</v>
      </c>
      <c r="B258" s="126" t="n">
        <v>1</v>
      </c>
      <c r="C258" s="126" t="n">
        <v>0</v>
      </c>
      <c r="D258" s="126" t="n">
        <v>4</v>
      </c>
    </row>
    <row r="259" customFormat="false" ht="12.75" hidden="false" customHeight="false" outlineLevel="0" collapsed="false">
      <c r="A259" s="146" t="n">
        <v>39049.3957986111</v>
      </c>
      <c r="B259" s="126" t="n">
        <v>1</v>
      </c>
      <c r="C259" s="126" t="n">
        <v>0</v>
      </c>
      <c r="D259" s="126" t="n">
        <v>4</v>
      </c>
    </row>
    <row r="260" customFormat="false" ht="12.75" hidden="false" customHeight="false" outlineLevel="0" collapsed="false">
      <c r="A260" s="146" t="n">
        <v>39049.3962847222</v>
      </c>
      <c r="B260" s="126" t="n">
        <v>1</v>
      </c>
      <c r="C260" s="126" t="n">
        <v>0</v>
      </c>
      <c r="D260" s="126" t="n">
        <v>4</v>
      </c>
    </row>
    <row r="261" customFormat="false" ht="12.75" hidden="false" customHeight="false" outlineLevel="0" collapsed="false">
      <c r="A261" s="146" t="n">
        <v>39049.3967708333</v>
      </c>
      <c r="B261" s="126" t="n">
        <v>1</v>
      </c>
      <c r="C261" s="126" t="n">
        <v>0</v>
      </c>
      <c r="D261" s="126" t="n">
        <v>4</v>
      </c>
    </row>
    <row r="262" customFormat="false" ht="12.75" hidden="false" customHeight="false" outlineLevel="0" collapsed="false">
      <c r="A262" s="146" t="n">
        <v>39049.3972569444</v>
      </c>
      <c r="B262" s="126" t="n">
        <v>1</v>
      </c>
      <c r="C262" s="126" t="n">
        <v>0</v>
      </c>
      <c r="D262" s="126" t="n">
        <v>4</v>
      </c>
    </row>
    <row r="263" customFormat="false" ht="12.75" hidden="false" customHeight="false" outlineLevel="0" collapsed="false">
      <c r="A263" s="146" t="n">
        <v>39049.3977430556</v>
      </c>
      <c r="B263" s="126" t="n">
        <v>0</v>
      </c>
      <c r="C263" s="126" t="n">
        <v>0</v>
      </c>
      <c r="D263" s="126" t="n">
        <v>4</v>
      </c>
    </row>
    <row r="264" customFormat="false" ht="12.75" hidden="false" customHeight="false" outlineLevel="0" collapsed="false">
      <c r="A264" s="146" t="n">
        <v>39049.3982291667</v>
      </c>
      <c r="B264" s="126" t="n">
        <v>1</v>
      </c>
      <c r="C264" s="126" t="n">
        <v>0</v>
      </c>
      <c r="D264" s="126" t="n">
        <v>4</v>
      </c>
    </row>
    <row r="265" customFormat="false" ht="12.75" hidden="false" customHeight="false" outlineLevel="0" collapsed="false">
      <c r="A265" s="146" t="n">
        <v>39049.3987152778</v>
      </c>
      <c r="B265" s="126" t="n">
        <v>15</v>
      </c>
      <c r="C265" s="126" t="n">
        <v>0</v>
      </c>
      <c r="D265" s="126" t="n">
        <v>4</v>
      </c>
    </row>
    <row r="266" customFormat="false" ht="12.75" hidden="false" customHeight="false" outlineLevel="0" collapsed="false">
      <c r="A266" s="146" t="n">
        <v>39049.3992013889</v>
      </c>
      <c r="B266" s="126" t="n">
        <v>2176</v>
      </c>
      <c r="C266" s="126" t="n">
        <v>0</v>
      </c>
      <c r="D266" s="126" t="n">
        <v>4</v>
      </c>
    </row>
    <row r="267" customFormat="false" ht="12.75" hidden="false" customHeight="false" outlineLevel="0" collapsed="false">
      <c r="A267" s="146" t="n">
        <v>39049.3996875</v>
      </c>
      <c r="B267" s="126" t="n">
        <v>2315</v>
      </c>
      <c r="C267" s="126" t="n">
        <v>0</v>
      </c>
      <c r="D267" s="126" t="n">
        <v>4</v>
      </c>
    </row>
    <row r="268" customFormat="false" ht="12.75" hidden="false" customHeight="false" outlineLevel="0" collapsed="false">
      <c r="A268" s="146" t="n">
        <v>39049.4006597222</v>
      </c>
      <c r="B268" s="126" t="n">
        <v>2138</v>
      </c>
      <c r="C268" s="126" t="n">
        <v>0</v>
      </c>
      <c r="D268" s="126" t="n">
        <v>4</v>
      </c>
    </row>
    <row r="269" customFormat="false" ht="12.75" hidden="false" customHeight="false" outlineLevel="0" collapsed="false">
      <c r="A269" s="146" t="n">
        <v>39049.4011458333</v>
      </c>
      <c r="B269" s="126" t="n">
        <v>1997</v>
      </c>
      <c r="C269" s="126" t="n">
        <v>0</v>
      </c>
      <c r="D269" s="126" t="n">
        <v>4</v>
      </c>
    </row>
    <row r="270" customFormat="false" ht="12.75" hidden="false" customHeight="false" outlineLevel="0" collapsed="false">
      <c r="A270" s="146" t="n">
        <v>39049.4016319444</v>
      </c>
      <c r="B270" s="126" t="n">
        <v>2083</v>
      </c>
      <c r="C270" s="126" t="n">
        <v>0</v>
      </c>
      <c r="D270" s="126" t="n">
        <v>4</v>
      </c>
    </row>
    <row r="271" customFormat="false" ht="12.75" hidden="false" customHeight="false" outlineLevel="0" collapsed="false">
      <c r="A271" s="146" t="n">
        <v>39049.4021180556</v>
      </c>
      <c r="B271" s="126" t="n">
        <v>2172</v>
      </c>
      <c r="C271" s="126" t="n">
        <v>0</v>
      </c>
      <c r="D271" s="126" t="n">
        <v>4</v>
      </c>
    </row>
    <row r="272" customFormat="false" ht="12.75" hidden="false" customHeight="false" outlineLevel="0" collapsed="false">
      <c r="A272" s="146" t="n">
        <v>39049.4026041667</v>
      </c>
      <c r="B272" s="126" t="n">
        <v>1621</v>
      </c>
      <c r="C272" s="126" t="n">
        <v>0</v>
      </c>
      <c r="D272" s="126" t="n">
        <v>4</v>
      </c>
    </row>
    <row r="273" customFormat="false" ht="12.75" hidden="false" customHeight="false" outlineLevel="0" collapsed="false">
      <c r="A273" s="146" t="n">
        <v>39049.4030902778</v>
      </c>
      <c r="B273" s="126" t="n">
        <v>1938</v>
      </c>
      <c r="C273" s="126" t="n">
        <v>0</v>
      </c>
      <c r="D273" s="126" t="n">
        <v>4</v>
      </c>
    </row>
    <row r="274" customFormat="false" ht="12.75" hidden="false" customHeight="false" outlineLevel="0" collapsed="false">
      <c r="A274" s="146" t="n">
        <v>39049.4035763889</v>
      </c>
      <c r="B274" s="126" t="n">
        <v>2382</v>
      </c>
      <c r="C274" s="126" t="n">
        <v>0</v>
      </c>
      <c r="D274" s="126" t="n">
        <v>4</v>
      </c>
    </row>
    <row r="275" customFormat="false" ht="12.75" hidden="false" customHeight="false" outlineLevel="0" collapsed="false">
      <c r="A275" s="146" t="n">
        <v>39049.4040625</v>
      </c>
      <c r="B275" s="126" t="n">
        <v>2087</v>
      </c>
      <c r="C275" s="126" t="n">
        <v>0</v>
      </c>
      <c r="D275" s="126" t="n">
        <v>4</v>
      </c>
    </row>
    <row r="276" customFormat="false" ht="12.75" hidden="false" customHeight="false" outlineLevel="0" collapsed="false">
      <c r="A276" s="146" t="n">
        <v>39049.4045486111</v>
      </c>
      <c r="B276" s="126" t="n">
        <v>2180</v>
      </c>
      <c r="C276" s="126" t="n">
        <v>0</v>
      </c>
      <c r="D276" s="126" t="n">
        <v>4</v>
      </c>
    </row>
    <row r="277" customFormat="false" ht="12.75" hidden="false" customHeight="false" outlineLevel="0" collapsed="false">
      <c r="A277" s="146" t="n">
        <v>39049.4050347222</v>
      </c>
      <c r="B277" s="126" t="n">
        <v>2435</v>
      </c>
      <c r="C277" s="126" t="n">
        <v>0</v>
      </c>
      <c r="D277" s="126" t="n">
        <v>4</v>
      </c>
    </row>
    <row r="278" customFormat="false" ht="12.75" hidden="false" customHeight="false" outlineLevel="0" collapsed="false">
      <c r="A278" s="146" t="n">
        <v>39049.4055208333</v>
      </c>
      <c r="B278" s="126" t="n">
        <v>2332</v>
      </c>
      <c r="C278" s="126" t="n">
        <v>0</v>
      </c>
      <c r="D278" s="126" t="n">
        <v>4</v>
      </c>
    </row>
    <row r="279" customFormat="false" ht="12.75" hidden="false" customHeight="false" outlineLevel="0" collapsed="false">
      <c r="A279" s="146" t="n">
        <v>39049.4060069444</v>
      </c>
      <c r="B279" s="126" t="n">
        <v>2377</v>
      </c>
      <c r="C279" s="126" t="n">
        <v>0</v>
      </c>
      <c r="D279" s="126" t="n">
        <v>4</v>
      </c>
    </row>
    <row r="280" customFormat="false" ht="12.75" hidden="false" customHeight="false" outlineLevel="0" collapsed="false">
      <c r="A280" s="146" t="n">
        <v>39049.4064930556</v>
      </c>
      <c r="B280" s="126" t="n">
        <v>2330</v>
      </c>
      <c r="C280" s="126" t="n">
        <v>0</v>
      </c>
      <c r="D280" s="126" t="n">
        <v>4</v>
      </c>
    </row>
    <row r="281" customFormat="false" ht="12.75" hidden="false" customHeight="false" outlineLevel="0" collapsed="false">
      <c r="A281" s="146" t="n">
        <v>39049.4069791667</v>
      </c>
      <c r="B281" s="126" t="n">
        <v>2392</v>
      </c>
      <c r="C281" s="126" t="n">
        <v>0</v>
      </c>
      <c r="D281" s="126" t="n">
        <v>4</v>
      </c>
    </row>
    <row r="282" customFormat="false" ht="12.75" hidden="false" customHeight="false" outlineLevel="0" collapsed="false">
      <c r="A282" s="146" t="n">
        <v>39049.4074652778</v>
      </c>
      <c r="B282" s="126" t="n">
        <v>2170</v>
      </c>
      <c r="C282" s="126" t="n">
        <v>0</v>
      </c>
      <c r="D282" s="126" t="n">
        <v>4</v>
      </c>
    </row>
    <row r="283" customFormat="false" ht="12.75" hidden="false" customHeight="false" outlineLevel="0" collapsed="false">
      <c r="A283" s="146" t="n">
        <v>39049.4079513889</v>
      </c>
      <c r="B283" s="126" t="n">
        <v>2168</v>
      </c>
      <c r="C283" s="126" t="n">
        <v>0</v>
      </c>
      <c r="D283" s="126" t="n">
        <v>4</v>
      </c>
    </row>
    <row r="284" customFormat="false" ht="12.75" hidden="false" customHeight="false" outlineLevel="0" collapsed="false">
      <c r="A284" s="146" t="n">
        <v>39049.4084375</v>
      </c>
      <c r="B284" s="126" t="n">
        <v>2160</v>
      </c>
      <c r="C284" s="126" t="n">
        <v>0</v>
      </c>
      <c r="D284" s="126" t="n">
        <v>4</v>
      </c>
    </row>
    <row r="285" customFormat="false" ht="12.75" hidden="false" customHeight="false" outlineLevel="0" collapsed="false">
      <c r="A285" s="146" t="n">
        <v>39049.4089236111</v>
      </c>
      <c r="B285" s="126" t="n">
        <v>2011</v>
      </c>
      <c r="C285" s="126" t="n">
        <v>0</v>
      </c>
      <c r="D285" s="126" t="n">
        <v>4</v>
      </c>
    </row>
    <row r="286" customFormat="false" ht="12.75" hidden="false" customHeight="false" outlineLevel="0" collapsed="false">
      <c r="A286" s="146" t="n">
        <v>39049.4094097222</v>
      </c>
      <c r="B286" s="126" t="n">
        <v>2001</v>
      </c>
      <c r="C286" s="126" t="n">
        <v>0</v>
      </c>
      <c r="D286" s="126" t="n">
        <v>4</v>
      </c>
    </row>
    <row r="287" customFormat="false" ht="12.75" hidden="false" customHeight="false" outlineLevel="0" collapsed="false">
      <c r="A287" s="146" t="n">
        <v>39049.4098958333</v>
      </c>
      <c r="B287" s="126" t="n">
        <v>2016</v>
      </c>
      <c r="C287" s="126" t="n">
        <v>0</v>
      </c>
      <c r="D287" s="126" t="n">
        <v>4</v>
      </c>
    </row>
    <row r="288" customFormat="false" ht="12.75" hidden="false" customHeight="false" outlineLevel="0" collapsed="false">
      <c r="A288" s="146" t="n">
        <v>39049.4103819444</v>
      </c>
      <c r="B288" s="126" t="n">
        <v>2162</v>
      </c>
      <c r="C288" s="126" t="n">
        <v>0</v>
      </c>
      <c r="D288" s="126" t="n">
        <v>4</v>
      </c>
    </row>
    <row r="289" customFormat="false" ht="12.75" hidden="false" customHeight="false" outlineLevel="0" collapsed="false">
      <c r="A289" s="146" t="n">
        <v>39049.4108680556</v>
      </c>
      <c r="B289" s="126" t="n">
        <v>2551</v>
      </c>
      <c r="C289" s="126" t="n">
        <v>0</v>
      </c>
      <c r="D289" s="126" t="n">
        <v>4</v>
      </c>
    </row>
    <row r="290" customFormat="false" ht="12.75" hidden="false" customHeight="false" outlineLevel="0" collapsed="false">
      <c r="A290" s="146" t="n">
        <v>39049.4113541667</v>
      </c>
      <c r="B290" s="126" t="n">
        <v>2213</v>
      </c>
      <c r="C290" s="126" t="n">
        <v>0</v>
      </c>
      <c r="D290" s="126" t="n">
        <v>4</v>
      </c>
    </row>
    <row r="291" customFormat="false" ht="12.75" hidden="false" customHeight="false" outlineLevel="0" collapsed="false">
      <c r="A291" s="146" t="n">
        <v>39049.4118402778</v>
      </c>
      <c r="B291" s="126" t="n">
        <v>2110</v>
      </c>
      <c r="C291" s="126" t="n">
        <v>0</v>
      </c>
      <c r="D291" s="126" t="n">
        <v>4</v>
      </c>
    </row>
    <row r="292" customFormat="false" ht="12.75" hidden="false" customHeight="false" outlineLevel="0" collapsed="false">
      <c r="A292" s="146" t="n">
        <v>39049.4123263889</v>
      </c>
      <c r="B292" s="126" t="n">
        <v>1979</v>
      </c>
      <c r="C292" s="126" t="n">
        <v>0</v>
      </c>
      <c r="D292" s="126" t="n">
        <v>4</v>
      </c>
    </row>
    <row r="293" customFormat="false" ht="12.75" hidden="false" customHeight="false" outlineLevel="0" collapsed="false">
      <c r="A293" s="146" t="n">
        <v>39049.4128125</v>
      </c>
      <c r="B293" s="126" t="n">
        <v>2151</v>
      </c>
      <c r="C293" s="126" t="n">
        <v>0</v>
      </c>
      <c r="D293" s="126" t="n">
        <v>4</v>
      </c>
    </row>
    <row r="294" customFormat="false" ht="12.75" hidden="false" customHeight="false" outlineLevel="0" collapsed="false">
      <c r="A294" s="146" t="n">
        <v>39049.4132986111</v>
      </c>
      <c r="B294" s="126" t="n">
        <v>2061</v>
      </c>
      <c r="C294" s="126" t="n">
        <v>0</v>
      </c>
      <c r="D294" s="126" t="n">
        <v>4</v>
      </c>
    </row>
    <row r="295" customFormat="false" ht="12.75" hidden="false" customHeight="false" outlineLevel="0" collapsed="false">
      <c r="A295" s="146" t="n">
        <v>39049.4137847222</v>
      </c>
      <c r="B295" s="126" t="n">
        <v>2422</v>
      </c>
      <c r="C295" s="126" t="n">
        <v>0</v>
      </c>
      <c r="D295" s="126" t="n">
        <v>4</v>
      </c>
    </row>
    <row r="296" customFormat="false" ht="12.75" hidden="false" customHeight="false" outlineLevel="0" collapsed="false">
      <c r="A296" s="146" t="n">
        <v>39049.4142708333</v>
      </c>
      <c r="B296" s="126" t="n">
        <v>2488</v>
      </c>
      <c r="C296" s="126" t="n">
        <v>0</v>
      </c>
      <c r="D296" s="126" t="n">
        <v>4</v>
      </c>
    </row>
    <row r="297" customFormat="false" ht="12.75" hidden="false" customHeight="false" outlineLevel="0" collapsed="false">
      <c r="A297" s="146" t="n">
        <v>39049.4147569445</v>
      </c>
      <c r="B297" s="126" t="n">
        <v>2494</v>
      </c>
      <c r="C297" s="126" t="n">
        <v>0</v>
      </c>
      <c r="D297" s="126" t="n">
        <v>4</v>
      </c>
    </row>
    <row r="298" customFormat="false" ht="12.75" hidden="false" customHeight="false" outlineLevel="0" collapsed="false">
      <c r="A298" s="146" t="n">
        <v>39049.4152430556</v>
      </c>
      <c r="B298" s="126" t="n">
        <v>2139</v>
      </c>
      <c r="C298" s="126" t="n">
        <v>0</v>
      </c>
      <c r="D298" s="126" t="n">
        <v>4</v>
      </c>
    </row>
    <row r="299" customFormat="false" ht="12.75" hidden="false" customHeight="false" outlineLevel="0" collapsed="false">
      <c r="A299" s="146" t="n">
        <v>39049.4157291667</v>
      </c>
      <c r="B299" s="126" t="n">
        <v>2162</v>
      </c>
      <c r="C299" s="126" t="n">
        <v>0</v>
      </c>
      <c r="D299" s="126" t="n">
        <v>4</v>
      </c>
    </row>
    <row r="300" customFormat="false" ht="12.75" hidden="false" customHeight="false" outlineLevel="0" collapsed="false">
      <c r="A300" s="146" t="n">
        <v>39049.4162152778</v>
      </c>
      <c r="B300" s="126" t="n">
        <v>2320</v>
      </c>
      <c r="C300" s="126" t="n">
        <v>0</v>
      </c>
      <c r="D300" s="126" t="n">
        <v>4</v>
      </c>
    </row>
    <row r="301" customFormat="false" ht="12.75" hidden="false" customHeight="false" outlineLevel="0" collapsed="false">
      <c r="A301" s="146" t="n">
        <v>39049.4167013889</v>
      </c>
      <c r="B301" s="126" t="n">
        <v>2096</v>
      </c>
      <c r="C301" s="126" t="n">
        <v>0</v>
      </c>
      <c r="D301" s="126" t="n">
        <v>4</v>
      </c>
    </row>
    <row r="302" customFormat="false" ht="12.75" hidden="false" customHeight="false" outlineLevel="0" collapsed="false">
      <c r="A302" s="146" t="n">
        <v>39049.4171875</v>
      </c>
      <c r="B302" s="126" t="n">
        <v>2126</v>
      </c>
      <c r="C302" s="126" t="n">
        <v>1</v>
      </c>
      <c r="D302" s="126" t="n">
        <v>4</v>
      </c>
    </row>
    <row r="303" customFormat="false" ht="12.75" hidden="false" customHeight="false" outlineLevel="0" collapsed="false">
      <c r="A303" s="146" t="n">
        <v>39049.4176736111</v>
      </c>
      <c r="B303" s="126" t="n">
        <v>2339</v>
      </c>
      <c r="C303" s="126" t="n">
        <v>0</v>
      </c>
      <c r="D303" s="126" t="n">
        <v>4</v>
      </c>
    </row>
    <row r="304" customFormat="false" ht="12.75" hidden="false" customHeight="false" outlineLevel="0" collapsed="false">
      <c r="A304" s="146" t="n">
        <v>39049.4181597222</v>
      </c>
      <c r="B304" s="126" t="n">
        <v>2367</v>
      </c>
      <c r="C304" s="126" t="n">
        <v>0</v>
      </c>
      <c r="D304" s="126" t="n">
        <v>4</v>
      </c>
    </row>
    <row r="305" customFormat="false" ht="12.75" hidden="false" customHeight="false" outlineLevel="0" collapsed="false">
      <c r="A305" s="146" t="n">
        <v>39049.4186458333</v>
      </c>
      <c r="B305" s="126" t="n">
        <v>1972</v>
      </c>
      <c r="C305" s="126" t="n">
        <v>0</v>
      </c>
      <c r="D305" s="126" t="n">
        <v>4</v>
      </c>
    </row>
    <row r="306" customFormat="false" ht="12.75" hidden="false" customHeight="false" outlineLevel="0" collapsed="false">
      <c r="A306" s="146" t="n">
        <v>39049.4191319444</v>
      </c>
      <c r="B306" s="126" t="n">
        <v>2548</v>
      </c>
      <c r="C306" s="126" t="n">
        <v>0</v>
      </c>
      <c r="D306" s="126" t="n">
        <v>4</v>
      </c>
    </row>
    <row r="307" customFormat="false" ht="12.75" hidden="false" customHeight="false" outlineLevel="0" collapsed="false">
      <c r="A307" s="146" t="n">
        <v>39049.4196180556</v>
      </c>
      <c r="B307" s="126" t="n">
        <v>2487</v>
      </c>
      <c r="C307" s="126" t="n">
        <v>0</v>
      </c>
      <c r="D307" s="126" t="n">
        <v>4</v>
      </c>
    </row>
    <row r="308" customFormat="false" ht="12.75" hidden="false" customHeight="false" outlineLevel="0" collapsed="false">
      <c r="A308" s="146" t="n">
        <v>39049.4201041667</v>
      </c>
      <c r="B308" s="126" t="n">
        <v>2131</v>
      </c>
      <c r="C308" s="126" t="n">
        <v>0</v>
      </c>
      <c r="D308" s="126" t="n">
        <v>4</v>
      </c>
    </row>
    <row r="309" customFormat="false" ht="12.75" hidden="false" customHeight="false" outlineLevel="0" collapsed="false">
      <c r="A309" s="146" t="n">
        <v>39049.4205902778</v>
      </c>
      <c r="B309" s="126" t="n">
        <v>2139</v>
      </c>
      <c r="C309" s="126" t="n">
        <v>0</v>
      </c>
      <c r="D309" s="126" t="n">
        <v>4</v>
      </c>
    </row>
    <row r="310" customFormat="false" ht="12.75" hidden="false" customHeight="false" outlineLevel="0" collapsed="false">
      <c r="A310" s="146" t="n">
        <v>39049.4210763889</v>
      </c>
      <c r="B310" s="126" t="n">
        <v>2074</v>
      </c>
      <c r="C310" s="126" t="n">
        <v>0</v>
      </c>
      <c r="D310" s="126" t="n">
        <v>4</v>
      </c>
    </row>
    <row r="311" customFormat="false" ht="12.75" hidden="false" customHeight="false" outlineLevel="0" collapsed="false">
      <c r="A311" s="146" t="n">
        <v>39049.4215625</v>
      </c>
      <c r="B311" s="126" t="n">
        <v>1954</v>
      </c>
      <c r="C311" s="126" t="n">
        <v>0</v>
      </c>
      <c r="D311" s="126" t="n">
        <v>4</v>
      </c>
    </row>
    <row r="312" customFormat="false" ht="12.75" hidden="false" customHeight="false" outlineLevel="0" collapsed="false">
      <c r="A312" s="146"/>
      <c r="D312" s="126" t="n">
        <v>4</v>
      </c>
    </row>
    <row r="313" customFormat="false" ht="12.75" hidden="false" customHeight="false" outlineLevel="0" collapsed="false">
      <c r="A313" s="146" t="n">
        <v>39049.3846412037</v>
      </c>
      <c r="B313" s="126" t="n">
        <v>1</v>
      </c>
      <c r="C313" s="126" t="n">
        <v>0</v>
      </c>
      <c r="D313" s="126" t="n">
        <v>5</v>
      </c>
    </row>
    <row r="314" customFormat="false" ht="12.75" hidden="false" customHeight="false" outlineLevel="0" collapsed="false">
      <c r="A314" s="146" t="n">
        <v>39049.3851273148</v>
      </c>
      <c r="B314" s="126" t="n">
        <v>1</v>
      </c>
      <c r="C314" s="126" t="n">
        <v>0</v>
      </c>
      <c r="D314" s="126" t="n">
        <v>5</v>
      </c>
    </row>
    <row r="315" customFormat="false" ht="12.75" hidden="false" customHeight="false" outlineLevel="0" collapsed="false">
      <c r="A315" s="146" t="n">
        <v>39049.3856134259</v>
      </c>
      <c r="B315" s="126" t="n">
        <v>1</v>
      </c>
      <c r="C315" s="126" t="n">
        <v>0</v>
      </c>
      <c r="D315" s="126" t="n">
        <v>5</v>
      </c>
    </row>
    <row r="316" customFormat="false" ht="12.75" hidden="false" customHeight="false" outlineLevel="0" collapsed="false">
      <c r="A316" s="146" t="n">
        <v>39049.386099537</v>
      </c>
      <c r="B316" s="126" t="n">
        <v>1</v>
      </c>
      <c r="C316" s="126" t="n">
        <v>0</v>
      </c>
      <c r="D316" s="126" t="n">
        <v>5</v>
      </c>
    </row>
    <row r="317" customFormat="false" ht="12.75" hidden="false" customHeight="false" outlineLevel="0" collapsed="false">
      <c r="A317" s="146" t="n">
        <v>39049.3865856482</v>
      </c>
      <c r="B317" s="126" t="n">
        <v>1</v>
      </c>
      <c r="C317" s="126" t="n">
        <v>0</v>
      </c>
      <c r="D317" s="126" t="n">
        <v>5</v>
      </c>
    </row>
    <row r="318" customFormat="false" ht="12.75" hidden="false" customHeight="false" outlineLevel="0" collapsed="false">
      <c r="A318" s="146" t="n">
        <v>39049.3870717593</v>
      </c>
      <c r="B318" s="126" t="n">
        <v>1</v>
      </c>
      <c r="C318" s="126" t="n">
        <v>0</v>
      </c>
      <c r="D318" s="126" t="n">
        <v>5</v>
      </c>
    </row>
    <row r="319" customFormat="false" ht="12.75" hidden="false" customHeight="false" outlineLevel="0" collapsed="false">
      <c r="A319" s="146" t="n">
        <v>39049.3875578704</v>
      </c>
      <c r="B319" s="126" t="n">
        <v>1</v>
      </c>
      <c r="C319" s="126" t="n">
        <v>0</v>
      </c>
      <c r="D319" s="126" t="n">
        <v>5</v>
      </c>
    </row>
    <row r="320" customFormat="false" ht="12.75" hidden="false" customHeight="false" outlineLevel="0" collapsed="false">
      <c r="A320" s="146" t="n">
        <v>39049.3880439815</v>
      </c>
      <c r="B320" s="126" t="n">
        <v>0</v>
      </c>
      <c r="C320" s="126" t="n">
        <v>0</v>
      </c>
      <c r="D320" s="126" t="n">
        <v>5</v>
      </c>
    </row>
    <row r="321" customFormat="false" ht="12.75" hidden="false" customHeight="false" outlineLevel="0" collapsed="false">
      <c r="A321" s="146" t="n">
        <v>39049.3885300926</v>
      </c>
      <c r="B321" s="126" t="n">
        <v>1</v>
      </c>
      <c r="C321" s="126" t="n">
        <v>0</v>
      </c>
      <c r="D321" s="126" t="n">
        <v>5</v>
      </c>
    </row>
    <row r="322" customFormat="false" ht="12.75" hidden="false" customHeight="false" outlineLevel="0" collapsed="false">
      <c r="A322" s="146" t="n">
        <v>39049.3890162037</v>
      </c>
      <c r="B322" s="126" t="n">
        <v>1</v>
      </c>
      <c r="C322" s="126" t="n">
        <v>0</v>
      </c>
      <c r="D322" s="126" t="n">
        <v>5</v>
      </c>
    </row>
    <row r="323" customFormat="false" ht="12.75" hidden="false" customHeight="false" outlineLevel="0" collapsed="false">
      <c r="A323" s="146" t="n">
        <v>39049.3895023148</v>
      </c>
      <c r="B323" s="126" t="n">
        <v>1</v>
      </c>
      <c r="C323" s="126" t="n">
        <v>0</v>
      </c>
      <c r="D323" s="126" t="n">
        <v>5</v>
      </c>
    </row>
    <row r="324" customFormat="false" ht="12.75" hidden="false" customHeight="false" outlineLevel="0" collapsed="false">
      <c r="A324" s="146" t="n">
        <v>39049.3899884259</v>
      </c>
      <c r="B324" s="126" t="n">
        <v>1</v>
      </c>
      <c r="C324" s="126" t="n">
        <v>0</v>
      </c>
      <c r="D324" s="126" t="n">
        <v>5</v>
      </c>
    </row>
    <row r="325" customFormat="false" ht="12.75" hidden="false" customHeight="false" outlineLevel="0" collapsed="false">
      <c r="A325" s="146" t="n">
        <v>39049.390474537</v>
      </c>
      <c r="B325" s="126" t="n">
        <v>1</v>
      </c>
      <c r="C325" s="126" t="n">
        <v>0</v>
      </c>
      <c r="D325" s="126" t="n">
        <v>5</v>
      </c>
    </row>
    <row r="326" customFormat="false" ht="12.75" hidden="false" customHeight="false" outlineLevel="0" collapsed="false">
      <c r="A326" s="146" t="n">
        <v>39049.3909606482</v>
      </c>
      <c r="B326" s="126" t="n">
        <v>1</v>
      </c>
      <c r="C326" s="126" t="n">
        <v>0</v>
      </c>
      <c r="D326" s="126" t="n">
        <v>5</v>
      </c>
    </row>
    <row r="327" customFormat="false" ht="12.75" hidden="false" customHeight="false" outlineLevel="0" collapsed="false">
      <c r="A327" s="146" t="n">
        <v>39049.3914467593</v>
      </c>
      <c r="B327" s="126" t="n">
        <v>1</v>
      </c>
      <c r="C327" s="126" t="n">
        <v>0</v>
      </c>
      <c r="D327" s="126" t="n">
        <v>5</v>
      </c>
    </row>
    <row r="328" customFormat="false" ht="12.75" hidden="false" customHeight="false" outlineLevel="0" collapsed="false">
      <c r="A328" s="146" t="n">
        <v>39049.3919328704</v>
      </c>
      <c r="B328" s="126" t="n">
        <v>1</v>
      </c>
      <c r="C328" s="126" t="n">
        <v>0</v>
      </c>
      <c r="D328" s="126" t="n">
        <v>5</v>
      </c>
    </row>
    <row r="329" customFormat="false" ht="12.75" hidden="false" customHeight="false" outlineLevel="0" collapsed="false">
      <c r="A329" s="146" t="n">
        <v>39049.3924189815</v>
      </c>
      <c r="B329" s="126" t="n">
        <v>1</v>
      </c>
      <c r="C329" s="126" t="n">
        <v>0</v>
      </c>
      <c r="D329" s="126" t="n">
        <v>5</v>
      </c>
    </row>
    <row r="330" customFormat="false" ht="12.75" hidden="false" customHeight="false" outlineLevel="0" collapsed="false">
      <c r="A330" s="146" t="n">
        <v>39049.3929050926</v>
      </c>
      <c r="B330" s="126" t="n">
        <v>1</v>
      </c>
      <c r="C330" s="126" t="n">
        <v>0</v>
      </c>
      <c r="D330" s="126" t="n">
        <v>5</v>
      </c>
    </row>
    <row r="331" customFormat="false" ht="12.75" hidden="false" customHeight="false" outlineLevel="0" collapsed="false">
      <c r="A331" s="146" t="n">
        <v>39049.3933912037</v>
      </c>
      <c r="B331" s="126" t="n">
        <v>1</v>
      </c>
      <c r="C331" s="126" t="n">
        <v>0</v>
      </c>
      <c r="D331" s="126" t="n">
        <v>5</v>
      </c>
    </row>
    <row r="332" customFormat="false" ht="12.75" hidden="false" customHeight="false" outlineLevel="0" collapsed="false">
      <c r="A332" s="146" t="n">
        <v>39049.3938773148</v>
      </c>
      <c r="B332" s="126" t="n">
        <v>1</v>
      </c>
      <c r="C332" s="126" t="n">
        <v>0</v>
      </c>
      <c r="D332" s="126" t="n">
        <v>5</v>
      </c>
    </row>
    <row r="333" customFormat="false" ht="12.75" hidden="false" customHeight="false" outlineLevel="0" collapsed="false">
      <c r="A333" s="146" t="n">
        <v>39049.3943634259</v>
      </c>
      <c r="B333" s="126" t="n">
        <v>1</v>
      </c>
      <c r="C333" s="126" t="n">
        <v>0</v>
      </c>
      <c r="D333" s="126" t="n">
        <v>5</v>
      </c>
    </row>
    <row r="334" customFormat="false" ht="12.75" hidden="false" customHeight="false" outlineLevel="0" collapsed="false">
      <c r="A334" s="146" t="n">
        <v>39049.394849537</v>
      </c>
      <c r="B334" s="126" t="n">
        <v>1</v>
      </c>
      <c r="C334" s="126" t="n">
        <v>0</v>
      </c>
      <c r="D334" s="126" t="n">
        <v>5</v>
      </c>
    </row>
    <row r="335" customFormat="false" ht="12.75" hidden="false" customHeight="false" outlineLevel="0" collapsed="false">
      <c r="A335" s="146" t="n">
        <v>39049.3953356482</v>
      </c>
      <c r="B335" s="126" t="n">
        <v>1</v>
      </c>
      <c r="C335" s="126" t="n">
        <v>0</v>
      </c>
      <c r="D335" s="126" t="n">
        <v>5</v>
      </c>
    </row>
    <row r="336" customFormat="false" ht="12.75" hidden="false" customHeight="false" outlineLevel="0" collapsed="false">
      <c r="A336" s="146" t="n">
        <v>39049.3958217593</v>
      </c>
      <c r="B336" s="126" t="n">
        <v>1</v>
      </c>
      <c r="C336" s="126" t="n">
        <v>0</v>
      </c>
      <c r="D336" s="126" t="n">
        <v>5</v>
      </c>
    </row>
    <row r="337" customFormat="false" ht="12.75" hidden="false" customHeight="false" outlineLevel="0" collapsed="false">
      <c r="A337" s="146" t="n">
        <v>39049.3963078704</v>
      </c>
      <c r="B337" s="126" t="n">
        <v>1</v>
      </c>
      <c r="C337" s="126" t="n">
        <v>0</v>
      </c>
      <c r="D337" s="126" t="n">
        <v>5</v>
      </c>
    </row>
    <row r="338" customFormat="false" ht="12.75" hidden="false" customHeight="false" outlineLevel="0" collapsed="false">
      <c r="A338" s="146" t="n">
        <v>39049.3967939815</v>
      </c>
      <c r="B338" s="126" t="n">
        <v>1</v>
      </c>
      <c r="C338" s="126" t="n">
        <v>0</v>
      </c>
      <c r="D338" s="126" t="n">
        <v>5</v>
      </c>
    </row>
    <row r="339" customFormat="false" ht="12.75" hidden="false" customHeight="false" outlineLevel="0" collapsed="false">
      <c r="A339" s="146" t="n">
        <v>39049.3972800926</v>
      </c>
      <c r="B339" s="126" t="n">
        <v>1</v>
      </c>
      <c r="C339" s="126" t="n">
        <v>0</v>
      </c>
      <c r="D339" s="126" t="n">
        <v>5</v>
      </c>
    </row>
    <row r="340" customFormat="false" ht="12.75" hidden="false" customHeight="false" outlineLevel="0" collapsed="false">
      <c r="A340" s="146" t="n">
        <v>39049.3977662037</v>
      </c>
      <c r="B340" s="126" t="n">
        <v>1</v>
      </c>
      <c r="C340" s="126" t="n">
        <v>0</v>
      </c>
      <c r="D340" s="126" t="n">
        <v>5</v>
      </c>
    </row>
    <row r="341" customFormat="false" ht="12.75" hidden="false" customHeight="false" outlineLevel="0" collapsed="false">
      <c r="A341" s="146" t="n">
        <v>39049.3982407407</v>
      </c>
      <c r="B341" s="126" t="n">
        <v>1</v>
      </c>
      <c r="C341" s="126" t="n">
        <v>0</v>
      </c>
      <c r="D341" s="126" t="n">
        <v>5</v>
      </c>
    </row>
    <row r="342" customFormat="false" ht="12.75" hidden="false" customHeight="false" outlineLevel="0" collapsed="false">
      <c r="A342" s="146" t="n">
        <v>39049.3987384259</v>
      </c>
      <c r="B342" s="126" t="n">
        <v>1</v>
      </c>
      <c r="C342" s="126" t="n">
        <v>0</v>
      </c>
      <c r="D342" s="126" t="n">
        <v>5</v>
      </c>
    </row>
    <row r="343" customFormat="false" ht="12.75" hidden="false" customHeight="false" outlineLevel="0" collapsed="false">
      <c r="A343" s="146" t="n">
        <v>39049.399212963</v>
      </c>
      <c r="B343" s="126" t="n">
        <v>1</v>
      </c>
      <c r="C343" s="126" t="n">
        <v>0</v>
      </c>
      <c r="D343" s="126" t="n">
        <v>5</v>
      </c>
    </row>
    <row r="344" customFormat="false" ht="12.75" hidden="false" customHeight="false" outlineLevel="0" collapsed="false">
      <c r="A344" s="146" t="n">
        <v>39049.3997106482</v>
      </c>
      <c r="B344" s="126" t="n">
        <v>1</v>
      </c>
      <c r="C344" s="126" t="n">
        <v>0</v>
      </c>
      <c r="D344" s="126" t="n">
        <v>5</v>
      </c>
    </row>
    <row r="345" customFormat="false" ht="12.75" hidden="false" customHeight="false" outlineLevel="0" collapsed="false">
      <c r="A345" s="146" t="n">
        <v>39049.4001851852</v>
      </c>
      <c r="B345" s="126" t="n">
        <v>1</v>
      </c>
      <c r="C345" s="126" t="n">
        <v>0</v>
      </c>
      <c r="D345" s="126" t="n">
        <v>5</v>
      </c>
    </row>
    <row r="346" customFormat="false" ht="12.75" hidden="false" customHeight="false" outlineLevel="0" collapsed="false">
      <c r="A346" s="146" t="n">
        <v>39049.4006712963</v>
      </c>
      <c r="B346" s="126" t="n">
        <v>1</v>
      </c>
      <c r="C346" s="126" t="n">
        <v>0</v>
      </c>
      <c r="D346" s="126" t="n">
        <v>5</v>
      </c>
    </row>
    <row r="347" customFormat="false" ht="12.75" hidden="false" customHeight="false" outlineLevel="0" collapsed="false">
      <c r="A347" s="146" t="n">
        <v>39049.4011574074</v>
      </c>
      <c r="B347" s="126" t="n">
        <v>1</v>
      </c>
      <c r="C347" s="126" t="n">
        <v>0</v>
      </c>
      <c r="D347" s="126" t="n">
        <v>5</v>
      </c>
    </row>
    <row r="348" customFormat="false" ht="12.75" hidden="false" customHeight="false" outlineLevel="0" collapsed="false">
      <c r="A348" s="146" t="n">
        <v>39049.4016435185</v>
      </c>
      <c r="B348" s="126" t="n">
        <v>8</v>
      </c>
      <c r="C348" s="126" t="n">
        <v>0</v>
      </c>
      <c r="D348" s="126" t="n">
        <v>5</v>
      </c>
    </row>
    <row r="349" customFormat="false" ht="12.75" hidden="false" customHeight="false" outlineLevel="0" collapsed="false">
      <c r="A349" s="146" t="n">
        <v>39049.4021412037</v>
      </c>
      <c r="B349" s="126" t="n">
        <v>1374</v>
      </c>
      <c r="C349" s="126" t="n">
        <v>0</v>
      </c>
      <c r="D349" s="126" t="n">
        <v>5</v>
      </c>
    </row>
    <row r="350" customFormat="false" ht="12.75" hidden="false" customHeight="false" outlineLevel="0" collapsed="false">
      <c r="A350" s="146" t="n">
        <v>39049.4026157407</v>
      </c>
      <c r="B350" s="126" t="n">
        <v>2335</v>
      </c>
      <c r="C350" s="126" t="n">
        <v>0</v>
      </c>
      <c r="D350" s="126" t="n">
        <v>5</v>
      </c>
    </row>
    <row r="351" customFormat="false" ht="12.75" hidden="false" customHeight="false" outlineLevel="0" collapsed="false">
      <c r="A351" s="146" t="n">
        <v>39049.4031134259</v>
      </c>
      <c r="B351" s="126" t="n">
        <v>2423</v>
      </c>
      <c r="C351" s="126" t="n">
        <v>0</v>
      </c>
      <c r="D351" s="126" t="n">
        <v>5</v>
      </c>
    </row>
    <row r="352" customFormat="false" ht="12.75" hidden="false" customHeight="false" outlineLevel="0" collapsed="false">
      <c r="A352" s="146" t="n">
        <v>39049.403587963</v>
      </c>
      <c r="B352" s="126" t="n">
        <v>2315</v>
      </c>
      <c r="C352" s="126" t="n">
        <v>0</v>
      </c>
      <c r="D352" s="126" t="n">
        <v>5</v>
      </c>
    </row>
    <row r="353" customFormat="false" ht="12.75" hidden="false" customHeight="false" outlineLevel="0" collapsed="false">
      <c r="A353" s="146" t="n">
        <v>39049.4040740741</v>
      </c>
      <c r="B353" s="126" t="n">
        <v>2186</v>
      </c>
      <c r="C353" s="126" t="n">
        <v>0</v>
      </c>
      <c r="D353" s="126" t="n">
        <v>5</v>
      </c>
    </row>
    <row r="354" customFormat="false" ht="12.75" hidden="false" customHeight="false" outlineLevel="0" collapsed="false">
      <c r="A354" s="146" t="n">
        <v>39049.4045601852</v>
      </c>
      <c r="B354" s="126" t="n">
        <v>2210</v>
      </c>
      <c r="C354" s="126" t="n">
        <v>0</v>
      </c>
      <c r="D354" s="126" t="n">
        <v>5</v>
      </c>
    </row>
    <row r="355" customFormat="false" ht="12.75" hidden="false" customHeight="false" outlineLevel="0" collapsed="false">
      <c r="A355" s="146" t="n">
        <v>39049.4050462963</v>
      </c>
      <c r="B355" s="126" t="n">
        <v>2239</v>
      </c>
      <c r="C355" s="126" t="n">
        <v>0</v>
      </c>
      <c r="D355" s="126" t="n">
        <v>5</v>
      </c>
    </row>
    <row r="356" customFormat="false" ht="12.75" hidden="false" customHeight="false" outlineLevel="0" collapsed="false">
      <c r="A356" s="146" t="n">
        <v>39049.4055324074</v>
      </c>
      <c r="B356" s="126" t="n">
        <v>1938</v>
      </c>
      <c r="C356" s="126" t="n">
        <v>0</v>
      </c>
      <c r="D356" s="126" t="n">
        <v>5</v>
      </c>
    </row>
    <row r="357" customFormat="false" ht="12.75" hidden="false" customHeight="false" outlineLevel="0" collapsed="false">
      <c r="A357" s="146" t="n">
        <v>39049.4060185185</v>
      </c>
      <c r="B357" s="126" t="n">
        <v>2105</v>
      </c>
      <c r="C357" s="126" t="n">
        <v>0</v>
      </c>
      <c r="D357" s="126" t="n">
        <v>5</v>
      </c>
    </row>
    <row r="358" customFormat="false" ht="12.75" hidden="false" customHeight="false" outlineLevel="0" collapsed="false">
      <c r="A358" s="146" t="n">
        <v>39049.4065046296</v>
      </c>
      <c r="B358" s="126" t="n">
        <v>2328</v>
      </c>
      <c r="C358" s="126" t="n">
        <v>0</v>
      </c>
      <c r="D358" s="126" t="n">
        <v>5</v>
      </c>
    </row>
    <row r="359" customFormat="false" ht="12.75" hidden="false" customHeight="false" outlineLevel="0" collapsed="false">
      <c r="A359" s="146" t="n">
        <v>39049.4069907407</v>
      </c>
      <c r="B359" s="126" t="n">
        <v>1980</v>
      </c>
      <c r="C359" s="126" t="n">
        <v>0</v>
      </c>
      <c r="D359" s="126" t="n">
        <v>5</v>
      </c>
    </row>
    <row r="360" customFormat="false" ht="12.75" hidden="false" customHeight="false" outlineLevel="0" collapsed="false">
      <c r="A360" s="146" t="n">
        <v>39049.4074768519</v>
      </c>
      <c r="B360" s="126" t="n">
        <v>2156</v>
      </c>
      <c r="C360" s="126" t="n">
        <v>0</v>
      </c>
      <c r="D360" s="126" t="n">
        <v>5</v>
      </c>
    </row>
    <row r="361" customFormat="false" ht="12.75" hidden="false" customHeight="false" outlineLevel="0" collapsed="false">
      <c r="A361" s="146" t="n">
        <v>39049.407962963</v>
      </c>
      <c r="B361" s="126" t="n">
        <v>2406</v>
      </c>
      <c r="C361" s="126" t="n">
        <v>0</v>
      </c>
      <c r="D361" s="126" t="n">
        <v>5</v>
      </c>
    </row>
    <row r="362" customFormat="false" ht="12.75" hidden="false" customHeight="false" outlineLevel="0" collapsed="false">
      <c r="A362" s="146" t="n">
        <v>39049.4084490741</v>
      </c>
      <c r="B362" s="126" t="n">
        <v>2135</v>
      </c>
      <c r="C362" s="126" t="n">
        <v>0</v>
      </c>
      <c r="D362" s="126" t="n">
        <v>5</v>
      </c>
    </row>
    <row r="363" customFormat="false" ht="12.75" hidden="false" customHeight="false" outlineLevel="0" collapsed="false">
      <c r="A363" s="146" t="n">
        <v>39049.4089351852</v>
      </c>
      <c r="B363" s="126" t="n">
        <v>2165</v>
      </c>
      <c r="C363" s="126" t="n">
        <v>0</v>
      </c>
      <c r="D363" s="126" t="n">
        <v>5</v>
      </c>
    </row>
    <row r="364" customFormat="false" ht="12.75" hidden="false" customHeight="false" outlineLevel="0" collapsed="false">
      <c r="A364" s="146" t="n">
        <v>39049.4094212963</v>
      </c>
      <c r="B364" s="126" t="n">
        <v>1920</v>
      </c>
      <c r="C364" s="126" t="n">
        <v>0</v>
      </c>
      <c r="D364" s="126" t="n">
        <v>5</v>
      </c>
    </row>
    <row r="365" customFormat="false" ht="12.75" hidden="false" customHeight="false" outlineLevel="0" collapsed="false">
      <c r="A365" s="146" t="n">
        <v>39049.4099074074</v>
      </c>
      <c r="B365" s="126" t="n">
        <v>2083</v>
      </c>
      <c r="C365" s="126" t="n">
        <v>0</v>
      </c>
      <c r="D365" s="126" t="n">
        <v>5</v>
      </c>
    </row>
    <row r="366" customFormat="false" ht="12.75" hidden="false" customHeight="false" outlineLevel="0" collapsed="false">
      <c r="A366" s="146" t="n">
        <v>39049.4103935185</v>
      </c>
      <c r="B366" s="126" t="n">
        <v>2005</v>
      </c>
      <c r="C366" s="126" t="n">
        <v>0</v>
      </c>
      <c r="D366" s="126" t="n">
        <v>5</v>
      </c>
    </row>
    <row r="367" customFormat="false" ht="12.75" hidden="false" customHeight="false" outlineLevel="0" collapsed="false">
      <c r="A367" s="146" t="n">
        <v>39049.4108796296</v>
      </c>
      <c r="B367" s="126" t="n">
        <v>2506</v>
      </c>
      <c r="C367" s="126" t="n">
        <v>0</v>
      </c>
      <c r="D367" s="126" t="n">
        <v>5</v>
      </c>
    </row>
    <row r="368" customFormat="false" ht="12.75" hidden="false" customHeight="false" outlineLevel="0" collapsed="false">
      <c r="A368" s="146" t="n">
        <v>39049.4113657407</v>
      </c>
      <c r="B368" s="126" t="n">
        <v>2081</v>
      </c>
      <c r="C368" s="126" t="n">
        <v>0</v>
      </c>
      <c r="D368" s="126" t="n">
        <v>5</v>
      </c>
    </row>
    <row r="369" customFormat="false" ht="12.75" hidden="false" customHeight="false" outlineLevel="0" collapsed="false">
      <c r="A369" s="146" t="n">
        <v>39049.4118518519</v>
      </c>
      <c r="B369" s="126" t="n">
        <v>2186</v>
      </c>
      <c r="C369" s="126" t="n">
        <v>0</v>
      </c>
      <c r="D369" s="126" t="n">
        <v>5</v>
      </c>
    </row>
    <row r="370" customFormat="false" ht="12.75" hidden="false" customHeight="false" outlineLevel="0" collapsed="false">
      <c r="A370" s="146" t="n">
        <v>39049.412337963</v>
      </c>
      <c r="B370" s="126" t="n">
        <v>2214</v>
      </c>
      <c r="C370" s="126" t="n">
        <v>0</v>
      </c>
      <c r="D370" s="126" t="n">
        <v>5</v>
      </c>
    </row>
    <row r="371" customFormat="false" ht="12.75" hidden="false" customHeight="false" outlineLevel="0" collapsed="false">
      <c r="A371" s="146" t="n">
        <v>39049.4128240741</v>
      </c>
      <c r="B371" s="126" t="n">
        <v>1899</v>
      </c>
      <c r="C371" s="126" t="n">
        <v>0</v>
      </c>
      <c r="D371" s="126" t="n">
        <v>5</v>
      </c>
    </row>
    <row r="372" customFormat="false" ht="12.75" hidden="false" customHeight="false" outlineLevel="0" collapsed="false">
      <c r="A372" s="146" t="n">
        <v>39049.4133101852</v>
      </c>
      <c r="B372" s="126" t="n">
        <v>2345</v>
      </c>
      <c r="C372" s="126" t="n">
        <v>0</v>
      </c>
      <c r="D372" s="126" t="n">
        <v>5</v>
      </c>
    </row>
    <row r="373" customFormat="false" ht="12.75" hidden="false" customHeight="false" outlineLevel="0" collapsed="false">
      <c r="A373" s="146" t="n">
        <v>39049.4137962963</v>
      </c>
      <c r="B373" s="126" t="n">
        <v>2325</v>
      </c>
      <c r="C373" s="126" t="n">
        <v>0</v>
      </c>
      <c r="D373" s="126" t="n">
        <v>5</v>
      </c>
    </row>
    <row r="374" customFormat="false" ht="12.75" hidden="false" customHeight="false" outlineLevel="0" collapsed="false">
      <c r="A374" s="146" t="n">
        <v>39049.4142824074</v>
      </c>
      <c r="B374" s="126" t="n">
        <v>2030</v>
      </c>
      <c r="C374" s="126" t="n">
        <v>0</v>
      </c>
      <c r="D374" s="126" t="n">
        <v>5</v>
      </c>
    </row>
    <row r="375" customFormat="false" ht="12.75" hidden="false" customHeight="false" outlineLevel="0" collapsed="false">
      <c r="A375" s="146" t="n">
        <v>39049.4147685185</v>
      </c>
      <c r="B375" s="126" t="n">
        <v>2077</v>
      </c>
      <c r="C375" s="126" t="n">
        <v>0</v>
      </c>
      <c r="D375" s="126" t="n">
        <v>5</v>
      </c>
    </row>
    <row r="376" customFormat="false" ht="12.75" hidden="false" customHeight="false" outlineLevel="0" collapsed="false">
      <c r="A376" s="146" t="n">
        <v>39049.4152546296</v>
      </c>
      <c r="B376" s="126" t="n">
        <v>1947</v>
      </c>
      <c r="C376" s="126" t="n">
        <v>0</v>
      </c>
      <c r="D376" s="126" t="n">
        <v>5</v>
      </c>
    </row>
    <row r="377" customFormat="false" ht="12.75" hidden="false" customHeight="false" outlineLevel="0" collapsed="false">
      <c r="A377" s="146" t="n">
        <v>39049.4157407407</v>
      </c>
      <c r="B377" s="126" t="n">
        <v>2354</v>
      </c>
      <c r="C377" s="126" t="n">
        <v>0</v>
      </c>
      <c r="D377" s="126" t="n">
        <v>5</v>
      </c>
    </row>
    <row r="378" customFormat="false" ht="12.75" hidden="false" customHeight="false" outlineLevel="0" collapsed="false">
      <c r="A378" s="146" t="n">
        <v>39049.4162268519</v>
      </c>
      <c r="B378" s="126" t="n">
        <v>2293</v>
      </c>
      <c r="C378" s="126" t="n">
        <v>0</v>
      </c>
      <c r="D378" s="126" t="n">
        <v>5</v>
      </c>
    </row>
    <row r="379" customFormat="false" ht="12.75" hidden="false" customHeight="false" outlineLevel="0" collapsed="false">
      <c r="A379" s="146" t="n">
        <v>39049.416712963</v>
      </c>
      <c r="B379" s="126" t="n">
        <v>2000</v>
      </c>
      <c r="C379" s="126" t="n">
        <v>0</v>
      </c>
      <c r="D379" s="126" t="n">
        <v>5</v>
      </c>
    </row>
    <row r="380" customFormat="false" ht="12.75" hidden="false" customHeight="false" outlineLevel="0" collapsed="false">
      <c r="A380" s="146" t="n">
        <v>39049.4171990741</v>
      </c>
      <c r="B380" s="126" t="n">
        <v>2331</v>
      </c>
      <c r="C380" s="126" t="n">
        <v>0</v>
      </c>
      <c r="D380" s="126" t="n">
        <v>5</v>
      </c>
    </row>
    <row r="381" customFormat="false" ht="12.75" hidden="false" customHeight="false" outlineLevel="0" collapsed="false">
      <c r="A381" s="146" t="n">
        <v>39049.4176851852</v>
      </c>
      <c r="B381" s="126" t="n">
        <v>2150</v>
      </c>
      <c r="C381" s="126" t="n">
        <v>0</v>
      </c>
      <c r="D381" s="126" t="n">
        <v>5</v>
      </c>
    </row>
    <row r="382" customFormat="false" ht="12.75" hidden="false" customHeight="false" outlineLevel="0" collapsed="false">
      <c r="A382" s="146" t="n">
        <v>39049.4181712963</v>
      </c>
      <c r="B382" s="126" t="n">
        <v>2148</v>
      </c>
      <c r="C382" s="126" t="n">
        <v>0</v>
      </c>
      <c r="D382" s="126" t="n">
        <v>5</v>
      </c>
    </row>
    <row r="383" customFormat="false" ht="12.75" hidden="false" customHeight="false" outlineLevel="0" collapsed="false">
      <c r="A383" s="146" t="n">
        <v>39049.4186574074</v>
      </c>
      <c r="B383" s="126" t="n">
        <v>2357</v>
      </c>
      <c r="C383" s="126" t="n">
        <v>0</v>
      </c>
      <c r="D383" s="126" t="n">
        <v>5</v>
      </c>
    </row>
    <row r="384" customFormat="false" ht="12.75" hidden="false" customHeight="false" outlineLevel="0" collapsed="false">
      <c r="A384" s="146" t="n">
        <v>39049.4191435185</v>
      </c>
      <c r="B384" s="126" t="n">
        <v>2464</v>
      </c>
      <c r="C384" s="126" t="n">
        <v>0</v>
      </c>
      <c r="D384" s="126" t="n">
        <v>5</v>
      </c>
    </row>
    <row r="385" customFormat="false" ht="12.75" hidden="false" customHeight="false" outlineLevel="0" collapsed="false">
      <c r="A385" s="146" t="n">
        <v>39049.4196296296</v>
      </c>
      <c r="B385" s="126" t="n">
        <v>2152</v>
      </c>
      <c r="C385" s="126" t="n">
        <v>0</v>
      </c>
      <c r="D385" s="126" t="n">
        <v>5</v>
      </c>
    </row>
    <row r="386" customFormat="false" ht="12.75" hidden="false" customHeight="false" outlineLevel="0" collapsed="false">
      <c r="A386" s="146" t="n">
        <v>39049.4201157407</v>
      </c>
      <c r="B386" s="126" t="n">
        <v>2123</v>
      </c>
      <c r="C386" s="126" t="n">
        <v>0</v>
      </c>
      <c r="D386" s="126" t="n">
        <v>5</v>
      </c>
    </row>
    <row r="387" customFormat="false" ht="12.75" hidden="false" customHeight="false" outlineLevel="0" collapsed="false">
      <c r="A387" s="146" t="n">
        <v>39049.4206018519</v>
      </c>
      <c r="B387" s="126" t="n">
        <v>2447</v>
      </c>
      <c r="C387" s="126" t="n">
        <v>0</v>
      </c>
      <c r="D387" s="126" t="n">
        <v>5</v>
      </c>
    </row>
    <row r="388" customFormat="false" ht="12.75" hidden="false" customHeight="false" outlineLevel="0" collapsed="false">
      <c r="A388" s="146" t="n">
        <v>39049.421087963</v>
      </c>
      <c r="B388" s="126" t="n">
        <v>2210</v>
      </c>
      <c r="C388" s="126" t="n">
        <v>0</v>
      </c>
      <c r="D388" s="126" t="n">
        <v>5</v>
      </c>
    </row>
    <row r="389" customFormat="false" ht="12.75" hidden="false" customHeight="false" outlineLevel="0" collapsed="false">
      <c r="A389" s="146" t="n">
        <v>39049.4215740741</v>
      </c>
      <c r="B389" s="126" t="n">
        <v>2145</v>
      </c>
      <c r="C389" s="126" t="n">
        <v>0</v>
      </c>
      <c r="D389" s="126" t="n">
        <v>5</v>
      </c>
    </row>
    <row r="390" customFormat="false" ht="12.75" hidden="false" customHeight="false" outlineLevel="0" collapsed="false">
      <c r="A390" s="146"/>
      <c r="D390" s="126" t="n">
        <v>5</v>
      </c>
    </row>
    <row r="391" customFormat="false" ht="12.75" hidden="false" customHeight="false" outlineLevel="0" collapsed="false">
      <c r="A391" s="146" t="n">
        <v>39049.3846527778</v>
      </c>
      <c r="B391" s="126" t="n">
        <v>1</v>
      </c>
      <c r="C391" s="126" t="n">
        <v>0</v>
      </c>
      <c r="D391" s="126" t="n">
        <v>6</v>
      </c>
    </row>
    <row r="392" customFormat="false" ht="12.75" hidden="false" customHeight="false" outlineLevel="0" collapsed="false">
      <c r="A392" s="146" t="n">
        <v>39049.3851388889</v>
      </c>
      <c r="B392" s="126" t="n">
        <v>1</v>
      </c>
      <c r="C392" s="126" t="n">
        <v>0</v>
      </c>
      <c r="D392" s="126" t="n">
        <v>6</v>
      </c>
    </row>
    <row r="393" customFormat="false" ht="12.75" hidden="false" customHeight="false" outlineLevel="0" collapsed="false">
      <c r="A393" s="146" t="n">
        <v>39049.385625</v>
      </c>
      <c r="B393" s="126" t="n">
        <v>1</v>
      </c>
      <c r="C393" s="126" t="n">
        <v>0</v>
      </c>
      <c r="D393" s="126" t="n">
        <v>6</v>
      </c>
    </row>
    <row r="394" customFormat="false" ht="12.75" hidden="false" customHeight="false" outlineLevel="0" collapsed="false">
      <c r="A394" s="146" t="n">
        <v>39049.3861111111</v>
      </c>
      <c r="B394" s="126" t="n">
        <v>1</v>
      </c>
      <c r="C394" s="126" t="n">
        <v>0</v>
      </c>
      <c r="D394" s="126" t="n">
        <v>6</v>
      </c>
    </row>
    <row r="395" customFormat="false" ht="12.75" hidden="false" customHeight="false" outlineLevel="0" collapsed="false">
      <c r="A395" s="146" t="n">
        <v>39049.3865972222</v>
      </c>
      <c r="B395" s="126" t="n">
        <v>1</v>
      </c>
      <c r="C395" s="126" t="n">
        <v>0</v>
      </c>
      <c r="D395" s="126" t="n">
        <v>6</v>
      </c>
    </row>
    <row r="396" customFormat="false" ht="12.75" hidden="false" customHeight="false" outlineLevel="0" collapsed="false">
      <c r="A396" s="146" t="n">
        <v>39049.3870833333</v>
      </c>
      <c r="B396" s="126" t="n">
        <v>1</v>
      </c>
      <c r="C396" s="126" t="n">
        <v>0</v>
      </c>
      <c r="D396" s="126" t="n">
        <v>6</v>
      </c>
    </row>
    <row r="397" customFormat="false" ht="12.75" hidden="false" customHeight="false" outlineLevel="0" collapsed="false">
      <c r="A397" s="146" t="n">
        <v>39049.3875694444</v>
      </c>
      <c r="B397" s="126" t="n">
        <v>1</v>
      </c>
      <c r="C397" s="126" t="n">
        <v>0</v>
      </c>
      <c r="D397" s="126" t="n">
        <v>6</v>
      </c>
    </row>
    <row r="398" customFormat="false" ht="12.75" hidden="false" customHeight="false" outlineLevel="0" collapsed="false">
      <c r="A398" s="146" t="n">
        <v>39049.3880555556</v>
      </c>
      <c r="B398" s="126" t="n">
        <v>1</v>
      </c>
      <c r="C398" s="126" t="n">
        <v>0</v>
      </c>
      <c r="D398" s="126" t="n">
        <v>6</v>
      </c>
    </row>
    <row r="399" customFormat="false" ht="12.75" hidden="false" customHeight="false" outlineLevel="0" collapsed="false">
      <c r="A399" s="146" t="n">
        <v>39049.3885416667</v>
      </c>
      <c r="B399" s="126" t="n">
        <v>1</v>
      </c>
      <c r="C399" s="126" t="n">
        <v>0</v>
      </c>
      <c r="D399" s="126" t="n">
        <v>6</v>
      </c>
    </row>
    <row r="400" customFormat="false" ht="12.75" hidden="false" customHeight="false" outlineLevel="0" collapsed="false">
      <c r="A400" s="146" t="n">
        <v>39049.3890277778</v>
      </c>
      <c r="B400" s="126" t="n">
        <v>1</v>
      </c>
      <c r="C400" s="126" t="n">
        <v>0</v>
      </c>
      <c r="D400" s="126" t="n">
        <v>6</v>
      </c>
    </row>
    <row r="401" customFormat="false" ht="12.75" hidden="false" customHeight="false" outlineLevel="0" collapsed="false">
      <c r="A401" s="146" t="n">
        <v>39049.3895138889</v>
      </c>
      <c r="B401" s="126" t="n">
        <v>1</v>
      </c>
      <c r="C401" s="126" t="n">
        <v>0</v>
      </c>
      <c r="D401" s="126" t="n">
        <v>6</v>
      </c>
    </row>
    <row r="402" customFormat="false" ht="12.75" hidden="false" customHeight="false" outlineLevel="0" collapsed="false">
      <c r="A402" s="146" t="n">
        <v>39049.39</v>
      </c>
      <c r="B402" s="126" t="n">
        <v>1</v>
      </c>
      <c r="C402" s="126" t="n">
        <v>0</v>
      </c>
      <c r="D402" s="126" t="n">
        <v>6</v>
      </c>
    </row>
    <row r="403" customFormat="false" ht="12.75" hidden="false" customHeight="false" outlineLevel="0" collapsed="false">
      <c r="A403" s="146" t="n">
        <v>39049.3904861111</v>
      </c>
      <c r="B403" s="126" t="n">
        <v>1</v>
      </c>
      <c r="C403" s="126" t="n">
        <v>0</v>
      </c>
      <c r="D403" s="126" t="n">
        <v>6</v>
      </c>
    </row>
    <row r="404" customFormat="false" ht="12.75" hidden="false" customHeight="false" outlineLevel="0" collapsed="false">
      <c r="A404" s="146" t="n">
        <v>39049.3909722222</v>
      </c>
      <c r="B404" s="126" t="n">
        <v>1</v>
      </c>
      <c r="C404" s="126" t="n">
        <v>0</v>
      </c>
      <c r="D404" s="126" t="n">
        <v>6</v>
      </c>
    </row>
    <row r="405" customFormat="false" ht="12.75" hidden="false" customHeight="false" outlineLevel="0" collapsed="false">
      <c r="A405" s="146" t="n">
        <v>39049.3914583333</v>
      </c>
      <c r="B405" s="126" t="n">
        <v>1</v>
      </c>
      <c r="C405" s="126" t="n">
        <v>0</v>
      </c>
      <c r="D405" s="126" t="n">
        <v>6</v>
      </c>
    </row>
    <row r="406" customFormat="false" ht="12.75" hidden="false" customHeight="false" outlineLevel="0" collapsed="false">
      <c r="A406" s="146" t="n">
        <v>39049.3919444445</v>
      </c>
      <c r="B406" s="126" t="n">
        <v>1</v>
      </c>
      <c r="C406" s="126" t="n">
        <v>0</v>
      </c>
      <c r="D406" s="126" t="n">
        <v>6</v>
      </c>
    </row>
    <row r="407" customFormat="false" ht="12.75" hidden="false" customHeight="false" outlineLevel="0" collapsed="false">
      <c r="A407" s="146" t="n">
        <v>39049.3924305556</v>
      </c>
      <c r="B407" s="126" t="n">
        <v>1</v>
      </c>
      <c r="C407" s="126" t="n">
        <v>0</v>
      </c>
      <c r="D407" s="126" t="n">
        <v>6</v>
      </c>
    </row>
    <row r="408" customFormat="false" ht="12.75" hidden="false" customHeight="false" outlineLevel="0" collapsed="false">
      <c r="A408" s="146" t="n">
        <v>39049.3929166667</v>
      </c>
      <c r="B408" s="126" t="n">
        <v>1</v>
      </c>
      <c r="C408" s="126" t="n">
        <v>0</v>
      </c>
      <c r="D408" s="126" t="n">
        <v>6</v>
      </c>
    </row>
    <row r="409" customFormat="false" ht="12.75" hidden="false" customHeight="false" outlineLevel="0" collapsed="false">
      <c r="A409" s="146" t="n">
        <v>39049.3934027778</v>
      </c>
      <c r="B409" s="126" t="n">
        <v>1</v>
      </c>
      <c r="C409" s="126" t="n">
        <v>0</v>
      </c>
      <c r="D409" s="126" t="n">
        <v>6</v>
      </c>
    </row>
    <row r="410" customFormat="false" ht="12.75" hidden="false" customHeight="false" outlineLevel="0" collapsed="false">
      <c r="A410" s="146" t="n">
        <v>39049.3938888889</v>
      </c>
      <c r="B410" s="126" t="n">
        <v>1</v>
      </c>
      <c r="C410" s="126" t="n">
        <v>0</v>
      </c>
      <c r="D410" s="126" t="n">
        <v>6</v>
      </c>
    </row>
    <row r="411" customFormat="false" ht="12.75" hidden="false" customHeight="false" outlineLevel="0" collapsed="false">
      <c r="A411" s="146" t="n">
        <v>39049.394375</v>
      </c>
      <c r="B411" s="126" t="n">
        <v>1</v>
      </c>
      <c r="C411" s="126" t="n">
        <v>0</v>
      </c>
      <c r="D411" s="126" t="n">
        <v>6</v>
      </c>
    </row>
    <row r="412" customFormat="false" ht="12.75" hidden="false" customHeight="false" outlineLevel="0" collapsed="false">
      <c r="A412" s="146" t="n">
        <v>39049.3948611111</v>
      </c>
      <c r="B412" s="126" t="n">
        <v>1</v>
      </c>
      <c r="C412" s="126" t="n">
        <v>0</v>
      </c>
      <c r="D412" s="126" t="n">
        <v>6</v>
      </c>
    </row>
    <row r="413" customFormat="false" ht="12.75" hidden="false" customHeight="false" outlineLevel="0" collapsed="false">
      <c r="A413" s="146" t="n">
        <v>39049.3953472222</v>
      </c>
      <c r="B413" s="126" t="n">
        <v>1</v>
      </c>
      <c r="C413" s="126" t="n">
        <v>0</v>
      </c>
      <c r="D413" s="126" t="n">
        <v>6</v>
      </c>
    </row>
    <row r="414" customFormat="false" ht="12.75" hidden="false" customHeight="false" outlineLevel="0" collapsed="false">
      <c r="A414" s="146" t="n">
        <v>39049.3958333333</v>
      </c>
      <c r="B414" s="126" t="n">
        <v>1</v>
      </c>
      <c r="C414" s="126" t="n">
        <v>0</v>
      </c>
      <c r="D414" s="126" t="n">
        <v>6</v>
      </c>
    </row>
    <row r="415" customFormat="false" ht="12.75" hidden="false" customHeight="false" outlineLevel="0" collapsed="false">
      <c r="A415" s="146" t="n">
        <v>39049.3963194444</v>
      </c>
      <c r="B415" s="126" t="n">
        <v>1</v>
      </c>
      <c r="C415" s="126" t="n">
        <v>0</v>
      </c>
      <c r="D415" s="126" t="n">
        <v>6</v>
      </c>
    </row>
    <row r="416" customFormat="false" ht="12.75" hidden="false" customHeight="false" outlineLevel="0" collapsed="false">
      <c r="A416" s="146" t="n">
        <v>39049.3968055556</v>
      </c>
      <c r="B416" s="126" t="n">
        <v>1</v>
      </c>
      <c r="C416" s="126" t="n">
        <v>0</v>
      </c>
      <c r="D416" s="126" t="n">
        <v>6</v>
      </c>
    </row>
    <row r="417" customFormat="false" ht="12.75" hidden="false" customHeight="false" outlineLevel="0" collapsed="false">
      <c r="A417" s="146" t="n">
        <v>39049.3972916667</v>
      </c>
      <c r="B417" s="126" t="n">
        <v>1</v>
      </c>
      <c r="C417" s="126" t="n">
        <v>0</v>
      </c>
      <c r="D417" s="126" t="n">
        <v>6</v>
      </c>
    </row>
    <row r="418" customFormat="false" ht="12.75" hidden="false" customHeight="false" outlineLevel="0" collapsed="false">
      <c r="A418" s="146" t="n">
        <v>39049.3977777778</v>
      </c>
      <c r="B418" s="126" t="n">
        <v>1</v>
      </c>
      <c r="C418" s="126" t="n">
        <v>0</v>
      </c>
      <c r="D418" s="126" t="n">
        <v>6</v>
      </c>
    </row>
    <row r="419" customFormat="false" ht="12.75" hidden="false" customHeight="false" outlineLevel="0" collapsed="false">
      <c r="A419" s="146" t="n">
        <v>39049.3982638889</v>
      </c>
      <c r="B419" s="126" t="n">
        <v>1</v>
      </c>
      <c r="C419" s="126" t="n">
        <v>0</v>
      </c>
      <c r="D419" s="126" t="n">
        <v>6</v>
      </c>
    </row>
    <row r="420" customFormat="false" ht="12.75" hidden="false" customHeight="false" outlineLevel="0" collapsed="false">
      <c r="A420" s="146" t="n">
        <v>39049.39875</v>
      </c>
      <c r="B420" s="126" t="n">
        <v>2094</v>
      </c>
      <c r="C420" s="126" t="n">
        <v>0</v>
      </c>
      <c r="D420" s="126" t="n">
        <v>6</v>
      </c>
    </row>
    <row r="421" customFormat="false" ht="12.75" hidden="false" customHeight="false" outlineLevel="0" collapsed="false">
      <c r="A421" s="146" t="n">
        <v>39049.3992361111</v>
      </c>
      <c r="B421" s="126" t="n">
        <v>2307</v>
      </c>
      <c r="C421" s="126" t="n">
        <v>0</v>
      </c>
      <c r="D421" s="126" t="n">
        <v>6</v>
      </c>
    </row>
    <row r="422" customFormat="false" ht="12.75" hidden="false" customHeight="false" outlineLevel="0" collapsed="false">
      <c r="A422" s="146" t="n">
        <v>39049.3997222222</v>
      </c>
      <c r="B422" s="126" t="n">
        <v>2457</v>
      </c>
      <c r="C422" s="126" t="n">
        <v>0</v>
      </c>
      <c r="D422" s="126" t="n">
        <v>6</v>
      </c>
    </row>
    <row r="423" customFormat="false" ht="12.75" hidden="false" customHeight="false" outlineLevel="0" collapsed="false">
      <c r="A423" s="146" t="n">
        <v>39049.4002083333</v>
      </c>
      <c r="B423" s="126" t="n">
        <v>2067</v>
      </c>
      <c r="C423" s="126" t="n">
        <v>0</v>
      </c>
      <c r="D423" s="126" t="n">
        <v>6</v>
      </c>
    </row>
    <row r="424" customFormat="false" ht="12.75" hidden="false" customHeight="false" outlineLevel="0" collapsed="false">
      <c r="A424" s="146" t="n">
        <v>39049.4006944444</v>
      </c>
      <c r="B424" s="126" t="n">
        <v>2276</v>
      </c>
      <c r="C424" s="126" t="n">
        <v>0</v>
      </c>
      <c r="D424" s="126" t="n">
        <v>6</v>
      </c>
    </row>
    <row r="425" customFormat="false" ht="12.75" hidden="false" customHeight="false" outlineLevel="0" collapsed="false">
      <c r="A425" s="146" t="n">
        <v>39049.4011805556</v>
      </c>
      <c r="B425" s="126" t="n">
        <v>1926</v>
      </c>
      <c r="C425" s="126" t="n">
        <v>0</v>
      </c>
      <c r="D425" s="126" t="n">
        <v>6</v>
      </c>
    </row>
    <row r="426" customFormat="false" ht="12.75" hidden="false" customHeight="false" outlineLevel="0" collapsed="false">
      <c r="A426" s="146" t="n">
        <v>39049.4016666667</v>
      </c>
      <c r="B426" s="126" t="n">
        <v>2073</v>
      </c>
      <c r="C426" s="126" t="n">
        <v>0</v>
      </c>
      <c r="D426" s="126" t="n">
        <v>6</v>
      </c>
    </row>
    <row r="427" customFormat="false" ht="12.75" hidden="false" customHeight="false" outlineLevel="0" collapsed="false">
      <c r="A427" s="146" t="n">
        <v>39049.4021527778</v>
      </c>
      <c r="B427" s="126" t="n">
        <v>2277</v>
      </c>
      <c r="C427" s="126" t="n">
        <v>0</v>
      </c>
      <c r="D427" s="126" t="n">
        <v>6</v>
      </c>
    </row>
    <row r="428" customFormat="false" ht="12.75" hidden="false" customHeight="false" outlineLevel="0" collapsed="false">
      <c r="A428" s="146" t="n">
        <v>39049.4026388889</v>
      </c>
      <c r="B428" s="126" t="n">
        <v>1983</v>
      </c>
      <c r="C428" s="126" t="n">
        <v>0</v>
      </c>
      <c r="D428" s="126" t="n">
        <v>6</v>
      </c>
    </row>
    <row r="429" customFormat="false" ht="12.75" hidden="false" customHeight="false" outlineLevel="0" collapsed="false">
      <c r="A429" s="146" t="n">
        <v>39049.403125</v>
      </c>
      <c r="B429" s="126" t="n">
        <v>2247</v>
      </c>
      <c r="C429" s="126" t="n">
        <v>0</v>
      </c>
      <c r="D429" s="126" t="n">
        <v>6</v>
      </c>
    </row>
    <row r="430" customFormat="false" ht="12.75" hidden="false" customHeight="false" outlineLevel="0" collapsed="false">
      <c r="A430" s="146" t="n">
        <v>39049.4036111111</v>
      </c>
      <c r="B430" s="126" t="n">
        <v>2470</v>
      </c>
      <c r="C430" s="126" t="n">
        <v>0</v>
      </c>
      <c r="D430" s="126" t="n">
        <v>6</v>
      </c>
    </row>
    <row r="431" customFormat="false" ht="12.75" hidden="false" customHeight="false" outlineLevel="0" collapsed="false">
      <c r="A431" s="146" t="n">
        <v>39049.4040972222</v>
      </c>
      <c r="B431" s="126" t="n">
        <v>2444</v>
      </c>
      <c r="C431" s="126" t="n">
        <v>0</v>
      </c>
      <c r="D431" s="126" t="n">
        <v>6</v>
      </c>
    </row>
    <row r="432" customFormat="false" ht="12.75" hidden="false" customHeight="false" outlineLevel="0" collapsed="false">
      <c r="A432" s="146" t="n">
        <v>39049.4045833333</v>
      </c>
      <c r="B432" s="126" t="n">
        <v>2500</v>
      </c>
      <c r="C432" s="126" t="n">
        <v>0</v>
      </c>
      <c r="D432" s="126" t="n">
        <v>6</v>
      </c>
    </row>
    <row r="433" customFormat="false" ht="12.75" hidden="false" customHeight="false" outlineLevel="0" collapsed="false">
      <c r="A433" s="146" t="n">
        <v>39049.4050694444</v>
      </c>
      <c r="B433" s="126" t="n">
        <v>2322</v>
      </c>
      <c r="C433" s="126" t="n">
        <v>0</v>
      </c>
      <c r="D433" s="126" t="n">
        <v>6</v>
      </c>
    </row>
    <row r="434" customFormat="false" ht="12.75" hidden="false" customHeight="false" outlineLevel="0" collapsed="false">
      <c r="A434" s="146" t="n">
        <v>39049.4055555556</v>
      </c>
      <c r="B434" s="126" t="n">
        <v>2107</v>
      </c>
      <c r="C434" s="126" t="n">
        <v>0</v>
      </c>
      <c r="D434" s="126" t="n">
        <v>6</v>
      </c>
    </row>
    <row r="435" customFormat="false" ht="12.75" hidden="false" customHeight="false" outlineLevel="0" collapsed="false">
      <c r="A435" s="146" t="n">
        <v>39049.4060416667</v>
      </c>
      <c r="B435" s="126" t="n">
        <v>1957</v>
      </c>
      <c r="C435" s="126" t="n">
        <v>0</v>
      </c>
      <c r="D435" s="126" t="n">
        <v>6</v>
      </c>
    </row>
    <row r="436" customFormat="false" ht="12.75" hidden="false" customHeight="false" outlineLevel="0" collapsed="false">
      <c r="A436" s="146" t="n">
        <v>39049.4065277778</v>
      </c>
      <c r="B436" s="126" t="n">
        <v>2122</v>
      </c>
      <c r="C436" s="126" t="n">
        <v>0</v>
      </c>
      <c r="D436" s="126" t="n">
        <v>6</v>
      </c>
    </row>
    <row r="437" customFormat="false" ht="12.75" hidden="false" customHeight="false" outlineLevel="0" collapsed="false">
      <c r="A437" s="146" t="n">
        <v>39049.4070138889</v>
      </c>
      <c r="B437" s="126" t="n">
        <v>2214</v>
      </c>
      <c r="C437" s="126" t="n">
        <v>0</v>
      </c>
      <c r="D437" s="126" t="n">
        <v>6</v>
      </c>
    </row>
    <row r="438" customFormat="false" ht="12.75" hidden="false" customHeight="false" outlineLevel="0" collapsed="false">
      <c r="A438" s="146" t="n">
        <v>39049.4075</v>
      </c>
      <c r="B438" s="126" t="n">
        <v>2130</v>
      </c>
      <c r="C438" s="126" t="n">
        <v>0</v>
      </c>
      <c r="D438" s="126" t="n">
        <v>6</v>
      </c>
    </row>
    <row r="439" customFormat="false" ht="12.75" hidden="false" customHeight="false" outlineLevel="0" collapsed="false">
      <c r="A439" s="146" t="n">
        <v>39049.4079861111</v>
      </c>
      <c r="B439" s="126" t="n">
        <v>2582</v>
      </c>
      <c r="C439" s="126" t="n">
        <v>0</v>
      </c>
      <c r="D439" s="126" t="n">
        <v>6</v>
      </c>
    </row>
    <row r="440" customFormat="false" ht="12.75" hidden="false" customHeight="false" outlineLevel="0" collapsed="false">
      <c r="A440" s="146" t="n">
        <v>39049.4084722222</v>
      </c>
      <c r="B440" s="126" t="n">
        <v>2064</v>
      </c>
      <c r="C440" s="126" t="n">
        <v>0</v>
      </c>
      <c r="D440" s="126" t="n">
        <v>6</v>
      </c>
    </row>
    <row r="441" customFormat="false" ht="12.75" hidden="false" customHeight="false" outlineLevel="0" collapsed="false">
      <c r="A441" s="146" t="n">
        <v>39049.4089583333</v>
      </c>
      <c r="B441" s="126" t="n">
        <v>1998</v>
      </c>
      <c r="C441" s="126" t="n">
        <v>0</v>
      </c>
      <c r="D441" s="126" t="n">
        <v>6</v>
      </c>
    </row>
    <row r="442" customFormat="false" ht="12.75" hidden="false" customHeight="false" outlineLevel="0" collapsed="false">
      <c r="A442" s="146" t="n">
        <v>39049.4094444444</v>
      </c>
      <c r="B442" s="126" t="n">
        <v>2044</v>
      </c>
      <c r="C442" s="126" t="n">
        <v>0</v>
      </c>
      <c r="D442" s="126" t="n">
        <v>6</v>
      </c>
    </row>
    <row r="443" customFormat="false" ht="12.75" hidden="false" customHeight="false" outlineLevel="0" collapsed="false">
      <c r="A443" s="146" t="n">
        <v>39049.4099305556</v>
      </c>
      <c r="B443" s="126" t="n">
        <v>2513</v>
      </c>
      <c r="C443" s="126" t="n">
        <v>0</v>
      </c>
      <c r="D443" s="126" t="n">
        <v>6</v>
      </c>
    </row>
    <row r="444" customFormat="false" ht="12.75" hidden="false" customHeight="false" outlineLevel="0" collapsed="false">
      <c r="A444" s="146" t="n">
        <v>39049.4104166667</v>
      </c>
      <c r="B444" s="126" t="n">
        <v>2581</v>
      </c>
      <c r="C444" s="126" t="n">
        <v>0</v>
      </c>
      <c r="D444" s="126" t="n">
        <v>6</v>
      </c>
    </row>
    <row r="445" customFormat="false" ht="12.75" hidden="false" customHeight="false" outlineLevel="0" collapsed="false">
      <c r="A445" s="146" t="n">
        <v>39049.4109027778</v>
      </c>
      <c r="B445" s="126" t="n">
        <v>2490</v>
      </c>
      <c r="C445" s="126" t="n">
        <v>0</v>
      </c>
      <c r="D445" s="126" t="n">
        <v>6</v>
      </c>
    </row>
    <row r="446" customFormat="false" ht="12.75" hidden="false" customHeight="false" outlineLevel="0" collapsed="false">
      <c r="A446" s="146" t="n">
        <v>39049.4113888889</v>
      </c>
      <c r="B446" s="126" t="n">
        <v>2128</v>
      </c>
      <c r="C446" s="126" t="n">
        <v>0</v>
      </c>
      <c r="D446" s="126" t="n">
        <v>6</v>
      </c>
    </row>
    <row r="447" customFormat="false" ht="12.75" hidden="false" customHeight="false" outlineLevel="0" collapsed="false">
      <c r="A447" s="146" t="n">
        <v>39049.411875</v>
      </c>
      <c r="B447" s="126" t="n">
        <v>2505</v>
      </c>
      <c r="C447" s="126" t="n">
        <v>0</v>
      </c>
      <c r="D447" s="126" t="n">
        <v>6</v>
      </c>
    </row>
    <row r="448" customFormat="false" ht="12.75" hidden="false" customHeight="false" outlineLevel="0" collapsed="false">
      <c r="A448" s="146" t="n">
        <v>39049.4123611111</v>
      </c>
      <c r="B448" s="126" t="n">
        <v>2274</v>
      </c>
      <c r="C448" s="126" t="n">
        <v>0</v>
      </c>
      <c r="D448" s="126" t="n">
        <v>6</v>
      </c>
    </row>
    <row r="449" customFormat="false" ht="12.75" hidden="false" customHeight="false" outlineLevel="0" collapsed="false">
      <c r="A449" s="146" t="n">
        <v>39049.4128472222</v>
      </c>
      <c r="B449" s="126" t="n">
        <v>2186</v>
      </c>
      <c r="C449" s="126" t="n">
        <v>0</v>
      </c>
      <c r="D449" s="126" t="n">
        <v>6</v>
      </c>
    </row>
    <row r="450" customFormat="false" ht="12.75" hidden="false" customHeight="false" outlineLevel="0" collapsed="false">
      <c r="A450" s="146" t="n">
        <v>39049.4133333333</v>
      </c>
      <c r="B450" s="126" t="n">
        <v>2457</v>
      </c>
      <c r="C450" s="126" t="n">
        <v>0</v>
      </c>
      <c r="D450" s="126" t="n">
        <v>6</v>
      </c>
    </row>
    <row r="451" customFormat="false" ht="12.75" hidden="false" customHeight="false" outlineLevel="0" collapsed="false">
      <c r="A451" s="146" t="n">
        <v>39049.4138194444</v>
      </c>
      <c r="B451" s="126" t="n">
        <v>2025</v>
      </c>
      <c r="C451" s="126" t="n">
        <v>0</v>
      </c>
      <c r="D451" s="126" t="n">
        <v>6</v>
      </c>
    </row>
    <row r="452" customFormat="false" ht="12.75" hidden="false" customHeight="false" outlineLevel="0" collapsed="false">
      <c r="A452" s="146" t="n">
        <v>39049.4143055556</v>
      </c>
      <c r="B452" s="126" t="n">
        <v>2214</v>
      </c>
      <c r="C452" s="126" t="n">
        <v>0</v>
      </c>
      <c r="D452" s="126" t="n">
        <v>6</v>
      </c>
    </row>
    <row r="453" customFormat="false" ht="12.75" hidden="false" customHeight="false" outlineLevel="0" collapsed="false">
      <c r="A453" s="146" t="n">
        <v>39049.4147916667</v>
      </c>
      <c r="B453" s="126" t="n">
        <v>1980</v>
      </c>
      <c r="C453" s="126" t="n">
        <v>0</v>
      </c>
      <c r="D453" s="126" t="n">
        <v>6</v>
      </c>
    </row>
    <row r="454" customFormat="false" ht="12.75" hidden="false" customHeight="false" outlineLevel="0" collapsed="false">
      <c r="A454" s="146" t="n">
        <v>39049.4152777778</v>
      </c>
      <c r="B454" s="126" t="n">
        <v>2544</v>
      </c>
      <c r="C454" s="126" t="n">
        <v>0</v>
      </c>
      <c r="D454" s="126" t="n">
        <v>6</v>
      </c>
    </row>
    <row r="455" customFormat="false" ht="12.75" hidden="false" customHeight="false" outlineLevel="0" collapsed="false">
      <c r="A455" s="146" t="n">
        <v>39049.4157638889</v>
      </c>
      <c r="B455" s="126" t="n">
        <v>1974</v>
      </c>
      <c r="C455" s="126" t="n">
        <v>0</v>
      </c>
      <c r="D455" s="126" t="n">
        <v>6</v>
      </c>
    </row>
    <row r="456" customFormat="false" ht="12.75" hidden="false" customHeight="false" outlineLevel="0" collapsed="false">
      <c r="A456" s="146" t="n">
        <v>39049.41625</v>
      </c>
      <c r="B456" s="126" t="n">
        <v>2535</v>
      </c>
      <c r="C456" s="126" t="n">
        <v>0</v>
      </c>
      <c r="D456" s="126" t="n">
        <v>6</v>
      </c>
    </row>
    <row r="457" customFormat="false" ht="12.75" hidden="false" customHeight="false" outlineLevel="0" collapsed="false">
      <c r="A457" s="146" t="n">
        <v>39049.4167361111</v>
      </c>
      <c r="B457" s="126" t="n">
        <v>2247</v>
      </c>
      <c r="C457" s="126" t="n">
        <v>0</v>
      </c>
      <c r="D457" s="126" t="n">
        <v>6</v>
      </c>
    </row>
    <row r="458" customFormat="false" ht="12.75" hidden="false" customHeight="false" outlineLevel="0" collapsed="false">
      <c r="A458" s="146" t="n">
        <v>39049.4172222222</v>
      </c>
      <c r="B458" s="126" t="n">
        <v>2345</v>
      </c>
      <c r="C458" s="126" t="n">
        <v>0</v>
      </c>
      <c r="D458" s="126" t="n">
        <v>6</v>
      </c>
    </row>
    <row r="459" customFormat="false" ht="12.75" hidden="false" customHeight="false" outlineLevel="0" collapsed="false">
      <c r="A459" s="146" t="n">
        <v>39049.4177083333</v>
      </c>
      <c r="B459" s="126" t="n">
        <v>1999</v>
      </c>
      <c r="C459" s="126" t="n">
        <v>0</v>
      </c>
      <c r="D459" s="126" t="n">
        <v>6</v>
      </c>
    </row>
    <row r="460" customFormat="false" ht="12.75" hidden="false" customHeight="false" outlineLevel="0" collapsed="false">
      <c r="A460" s="146" t="n">
        <v>39049.4181944444</v>
      </c>
      <c r="B460" s="126" t="n">
        <v>2211</v>
      </c>
      <c r="C460" s="126" t="n">
        <v>0</v>
      </c>
      <c r="D460" s="126" t="n">
        <v>6</v>
      </c>
    </row>
    <row r="461" customFormat="false" ht="12.75" hidden="false" customHeight="false" outlineLevel="0" collapsed="false">
      <c r="A461" s="146" t="n">
        <v>39049.4186805556</v>
      </c>
      <c r="B461" s="126" t="n">
        <v>2444</v>
      </c>
      <c r="C461" s="126" t="n">
        <v>0</v>
      </c>
      <c r="D461" s="126" t="n">
        <v>6</v>
      </c>
    </row>
    <row r="462" customFormat="false" ht="12.75" hidden="false" customHeight="false" outlineLevel="0" collapsed="false">
      <c r="A462" s="146" t="n">
        <v>39049.4191666667</v>
      </c>
      <c r="B462" s="126" t="n">
        <v>1967</v>
      </c>
      <c r="C462" s="126" t="n">
        <v>0</v>
      </c>
      <c r="D462" s="126" t="n">
        <v>6</v>
      </c>
    </row>
    <row r="463" customFormat="false" ht="12.75" hidden="false" customHeight="false" outlineLevel="0" collapsed="false">
      <c r="A463" s="146" t="n">
        <v>39049.4196527778</v>
      </c>
      <c r="B463" s="126" t="n">
        <v>2100</v>
      </c>
      <c r="C463" s="126" t="n">
        <v>0</v>
      </c>
      <c r="D463" s="126" t="n">
        <v>6</v>
      </c>
    </row>
    <row r="464" customFormat="false" ht="12.75" hidden="false" customHeight="false" outlineLevel="0" collapsed="false">
      <c r="A464" s="146" t="n">
        <v>39049.4201388889</v>
      </c>
      <c r="B464" s="126" t="n">
        <v>2534</v>
      </c>
      <c r="C464" s="126" t="n">
        <v>0</v>
      </c>
      <c r="D464" s="126" t="n">
        <v>6</v>
      </c>
    </row>
    <row r="465" customFormat="false" ht="12.75" hidden="false" customHeight="false" outlineLevel="0" collapsed="false">
      <c r="A465" s="146" t="n">
        <v>39049.420625</v>
      </c>
      <c r="B465" s="126" t="n">
        <v>2521</v>
      </c>
      <c r="C465" s="126" t="n">
        <v>0</v>
      </c>
      <c r="D465" s="126" t="n">
        <v>6</v>
      </c>
    </row>
    <row r="466" customFormat="false" ht="12.75" hidden="false" customHeight="false" outlineLevel="0" collapsed="false">
      <c r="A466" s="146" t="n">
        <v>39049.4211111111</v>
      </c>
      <c r="B466" s="126" t="n">
        <v>2073</v>
      </c>
      <c r="C466" s="126" t="n">
        <v>0</v>
      </c>
      <c r="D466" s="126" t="n">
        <v>6</v>
      </c>
    </row>
    <row r="467" customFormat="false" ht="12.75" hidden="false" customHeight="false" outlineLevel="0" collapsed="false">
      <c r="A467" s="146" t="n">
        <v>39049.4215972222</v>
      </c>
      <c r="B467" s="126" t="n">
        <v>2281</v>
      </c>
      <c r="C467" s="126" t="n">
        <v>0</v>
      </c>
      <c r="D467" s="126" t="n">
        <v>6</v>
      </c>
    </row>
    <row r="468" customFormat="false" ht="12.75" hidden="false" customHeight="false" outlineLevel="0" collapsed="false">
      <c r="A468" s="146"/>
      <c r="D468" s="126" t="n">
        <v>6</v>
      </c>
    </row>
    <row r="469" customFormat="false" ht="12.75" hidden="false" customHeight="false" outlineLevel="0" collapsed="false">
      <c r="A469" s="146" t="n">
        <v>39049.3846759259</v>
      </c>
      <c r="B469" s="126" t="n">
        <v>1</v>
      </c>
      <c r="C469" s="126" t="n">
        <v>0</v>
      </c>
      <c r="D469" s="126" t="n">
        <v>7</v>
      </c>
    </row>
    <row r="470" customFormat="false" ht="12.75" hidden="false" customHeight="false" outlineLevel="0" collapsed="false">
      <c r="A470" s="146" t="n">
        <v>39049.385162037</v>
      </c>
      <c r="B470" s="126" t="n">
        <v>1</v>
      </c>
      <c r="C470" s="126" t="n">
        <v>0</v>
      </c>
      <c r="D470" s="126" t="n">
        <v>7</v>
      </c>
    </row>
    <row r="471" customFormat="false" ht="12.75" hidden="false" customHeight="false" outlineLevel="0" collapsed="false">
      <c r="A471" s="146" t="n">
        <v>39049.3856481482</v>
      </c>
      <c r="B471" s="126" t="n">
        <v>0</v>
      </c>
      <c r="C471" s="126" t="n">
        <v>0</v>
      </c>
      <c r="D471" s="126" t="n">
        <v>7</v>
      </c>
    </row>
    <row r="472" customFormat="false" ht="12.75" hidden="false" customHeight="false" outlineLevel="0" collapsed="false">
      <c r="A472" s="146" t="n">
        <v>39049.3861342593</v>
      </c>
      <c r="B472" s="126" t="n">
        <v>1</v>
      </c>
      <c r="C472" s="126" t="n">
        <v>0</v>
      </c>
      <c r="D472" s="126" t="n">
        <v>7</v>
      </c>
    </row>
    <row r="473" customFormat="false" ht="12.75" hidden="false" customHeight="false" outlineLevel="0" collapsed="false">
      <c r="A473" s="146" t="n">
        <v>39049.3866087963</v>
      </c>
      <c r="B473" s="126" t="n">
        <v>1</v>
      </c>
      <c r="C473" s="126" t="n">
        <v>0</v>
      </c>
      <c r="D473" s="126" t="n">
        <v>7</v>
      </c>
    </row>
    <row r="474" customFormat="false" ht="12.75" hidden="false" customHeight="false" outlineLevel="0" collapsed="false">
      <c r="A474" s="146" t="n">
        <v>39049.3870949074</v>
      </c>
      <c r="B474" s="126" t="n">
        <v>0</v>
      </c>
      <c r="C474" s="126" t="n">
        <v>0</v>
      </c>
      <c r="D474" s="126" t="n">
        <v>7</v>
      </c>
    </row>
    <row r="475" customFormat="false" ht="12.75" hidden="false" customHeight="false" outlineLevel="0" collapsed="false">
      <c r="A475" s="146" t="n">
        <v>39049.3875925926</v>
      </c>
      <c r="B475" s="126" t="n">
        <v>1</v>
      </c>
      <c r="C475" s="126" t="n">
        <v>0</v>
      </c>
      <c r="D475" s="126" t="n">
        <v>7</v>
      </c>
    </row>
    <row r="476" customFormat="false" ht="12.75" hidden="false" customHeight="false" outlineLevel="0" collapsed="false">
      <c r="A476" s="146" t="n">
        <v>39049.3880671296</v>
      </c>
      <c r="B476" s="126" t="n">
        <v>1</v>
      </c>
      <c r="C476" s="126" t="n">
        <v>0</v>
      </c>
      <c r="D476" s="126" t="n">
        <v>7</v>
      </c>
    </row>
    <row r="477" customFormat="false" ht="12.75" hidden="false" customHeight="false" outlineLevel="0" collapsed="false">
      <c r="A477" s="146" t="n">
        <v>39049.3885532407</v>
      </c>
      <c r="B477" s="126" t="n">
        <v>1</v>
      </c>
      <c r="C477" s="126" t="n">
        <v>0</v>
      </c>
      <c r="D477" s="126" t="n">
        <v>7</v>
      </c>
    </row>
    <row r="478" customFormat="false" ht="12.75" hidden="false" customHeight="false" outlineLevel="0" collapsed="false">
      <c r="A478" s="146" t="n">
        <v>39049.3890393519</v>
      </c>
      <c r="B478" s="126" t="n">
        <v>1</v>
      </c>
      <c r="C478" s="126" t="n">
        <v>0</v>
      </c>
      <c r="D478" s="126" t="n">
        <v>7</v>
      </c>
    </row>
    <row r="479" customFormat="false" ht="12.75" hidden="false" customHeight="false" outlineLevel="0" collapsed="false">
      <c r="A479" s="146" t="n">
        <v>39049.389525463</v>
      </c>
      <c r="B479" s="126" t="n">
        <v>1</v>
      </c>
      <c r="C479" s="126" t="n">
        <v>0</v>
      </c>
      <c r="D479" s="126" t="n">
        <v>7</v>
      </c>
    </row>
    <row r="480" customFormat="false" ht="12.75" hidden="false" customHeight="false" outlineLevel="0" collapsed="false">
      <c r="A480" s="146" t="n">
        <v>39049.3900115741</v>
      </c>
      <c r="B480" s="126" t="n">
        <v>1</v>
      </c>
      <c r="C480" s="126" t="n">
        <v>0</v>
      </c>
      <c r="D480" s="126" t="n">
        <v>7</v>
      </c>
    </row>
    <row r="481" customFormat="false" ht="12.75" hidden="false" customHeight="false" outlineLevel="0" collapsed="false">
      <c r="A481" s="146" t="n">
        <v>39049.3904976852</v>
      </c>
      <c r="B481" s="126" t="n">
        <v>1</v>
      </c>
      <c r="C481" s="126" t="n">
        <v>0</v>
      </c>
      <c r="D481" s="126" t="n">
        <v>7</v>
      </c>
    </row>
    <row r="482" customFormat="false" ht="12.75" hidden="false" customHeight="false" outlineLevel="0" collapsed="false">
      <c r="A482" s="146" t="n">
        <v>39049.3909837963</v>
      </c>
      <c r="B482" s="126" t="n">
        <v>1</v>
      </c>
      <c r="C482" s="126" t="n">
        <v>0</v>
      </c>
      <c r="D482" s="126" t="n">
        <v>7</v>
      </c>
    </row>
    <row r="483" customFormat="false" ht="12.75" hidden="false" customHeight="false" outlineLevel="0" collapsed="false">
      <c r="A483" s="146" t="n">
        <v>39049.3914699074</v>
      </c>
      <c r="B483" s="126" t="n">
        <v>1</v>
      </c>
      <c r="C483" s="126" t="n">
        <v>0</v>
      </c>
      <c r="D483" s="126" t="n">
        <v>7</v>
      </c>
    </row>
    <row r="484" customFormat="false" ht="12.75" hidden="false" customHeight="false" outlineLevel="0" collapsed="false">
      <c r="A484" s="146" t="n">
        <v>39049.3919560185</v>
      </c>
      <c r="B484" s="126" t="n">
        <v>1</v>
      </c>
      <c r="C484" s="126" t="n">
        <v>0</v>
      </c>
      <c r="D484" s="126" t="n">
        <v>7</v>
      </c>
    </row>
    <row r="485" customFormat="false" ht="12.75" hidden="false" customHeight="false" outlineLevel="0" collapsed="false">
      <c r="A485" s="146" t="n">
        <v>39049.3924421296</v>
      </c>
      <c r="B485" s="126" t="n">
        <v>1</v>
      </c>
      <c r="C485" s="126" t="n">
        <v>0</v>
      </c>
      <c r="D485" s="126" t="n">
        <v>7</v>
      </c>
    </row>
    <row r="486" customFormat="false" ht="12.75" hidden="false" customHeight="false" outlineLevel="0" collapsed="false">
      <c r="A486" s="146" t="n">
        <v>39049.3929282407</v>
      </c>
      <c r="B486" s="126" t="n">
        <v>1</v>
      </c>
      <c r="C486" s="126" t="n">
        <v>0</v>
      </c>
      <c r="D486" s="126" t="n">
        <v>7</v>
      </c>
    </row>
    <row r="487" customFormat="false" ht="12.75" hidden="false" customHeight="false" outlineLevel="0" collapsed="false">
      <c r="A487" s="146" t="n">
        <v>39049.3934143519</v>
      </c>
      <c r="B487" s="126" t="n">
        <v>1</v>
      </c>
      <c r="C487" s="126" t="n">
        <v>0</v>
      </c>
      <c r="D487" s="126" t="n">
        <v>7</v>
      </c>
    </row>
    <row r="488" customFormat="false" ht="12.75" hidden="false" customHeight="false" outlineLevel="0" collapsed="false">
      <c r="A488" s="146" t="n">
        <v>39049.393900463</v>
      </c>
      <c r="B488" s="126" t="n">
        <v>1</v>
      </c>
      <c r="C488" s="126" t="n">
        <v>0</v>
      </c>
      <c r="D488" s="126" t="n">
        <v>7</v>
      </c>
    </row>
    <row r="489" customFormat="false" ht="12.75" hidden="false" customHeight="false" outlineLevel="0" collapsed="false">
      <c r="A489" s="146" t="n">
        <v>39049.3943865741</v>
      </c>
      <c r="B489" s="126" t="n">
        <v>1</v>
      </c>
      <c r="C489" s="126" t="n">
        <v>0</v>
      </c>
      <c r="D489" s="126" t="n">
        <v>7</v>
      </c>
    </row>
    <row r="490" customFormat="false" ht="12.75" hidden="false" customHeight="false" outlineLevel="0" collapsed="false">
      <c r="A490" s="146" t="n">
        <v>39049.3948726852</v>
      </c>
      <c r="B490" s="126" t="n">
        <v>1</v>
      </c>
      <c r="C490" s="126" t="n">
        <v>0</v>
      </c>
      <c r="D490" s="126" t="n">
        <v>7</v>
      </c>
    </row>
    <row r="491" customFormat="false" ht="12.75" hidden="false" customHeight="false" outlineLevel="0" collapsed="false">
      <c r="A491" s="146" t="n">
        <v>39049.3953587963</v>
      </c>
      <c r="B491" s="126" t="n">
        <v>1</v>
      </c>
      <c r="C491" s="126" t="n">
        <v>0</v>
      </c>
      <c r="D491" s="126" t="n">
        <v>7</v>
      </c>
    </row>
    <row r="492" customFormat="false" ht="12.75" hidden="false" customHeight="false" outlineLevel="0" collapsed="false">
      <c r="A492" s="146" t="n">
        <v>39049.3958449074</v>
      </c>
      <c r="B492" s="126" t="n">
        <v>1</v>
      </c>
      <c r="C492" s="126" t="n">
        <v>0</v>
      </c>
      <c r="D492" s="126" t="n">
        <v>7</v>
      </c>
    </row>
    <row r="493" customFormat="false" ht="12.75" hidden="false" customHeight="false" outlineLevel="0" collapsed="false">
      <c r="A493" s="146" t="n">
        <v>39049.3963310185</v>
      </c>
      <c r="B493" s="126" t="n">
        <v>0</v>
      </c>
      <c r="C493" s="126" t="n">
        <v>0</v>
      </c>
      <c r="D493" s="126" t="n">
        <v>7</v>
      </c>
    </row>
    <row r="494" customFormat="false" ht="12.75" hidden="false" customHeight="false" outlineLevel="0" collapsed="false">
      <c r="A494" s="146" t="n">
        <v>39049.3968171296</v>
      </c>
      <c r="B494" s="126" t="n">
        <v>1</v>
      </c>
      <c r="C494" s="126" t="n">
        <v>0</v>
      </c>
      <c r="D494" s="126" t="n">
        <v>7</v>
      </c>
    </row>
    <row r="495" customFormat="false" ht="12.75" hidden="false" customHeight="false" outlineLevel="0" collapsed="false">
      <c r="A495" s="146" t="n">
        <v>39049.3973032407</v>
      </c>
      <c r="B495" s="126" t="n">
        <v>1</v>
      </c>
      <c r="C495" s="126" t="n">
        <v>0</v>
      </c>
      <c r="D495" s="126" t="n">
        <v>7</v>
      </c>
    </row>
    <row r="496" customFormat="false" ht="12.75" hidden="false" customHeight="false" outlineLevel="0" collapsed="false">
      <c r="A496" s="146" t="n">
        <v>39049.3977893519</v>
      </c>
      <c r="B496" s="126" t="n">
        <v>1</v>
      </c>
      <c r="C496" s="126" t="n">
        <v>0</v>
      </c>
      <c r="D496" s="126" t="n">
        <v>7</v>
      </c>
    </row>
    <row r="497" customFormat="false" ht="12.75" hidden="false" customHeight="false" outlineLevel="0" collapsed="false">
      <c r="A497" s="146" t="n">
        <v>39049.398275463</v>
      </c>
      <c r="B497" s="126" t="n">
        <v>1</v>
      </c>
      <c r="C497" s="126" t="n">
        <v>0</v>
      </c>
      <c r="D497" s="126" t="n">
        <v>7</v>
      </c>
    </row>
    <row r="498" customFormat="false" ht="12.75" hidden="false" customHeight="false" outlineLevel="0" collapsed="false">
      <c r="A498" s="146" t="n">
        <v>39049.3987615741</v>
      </c>
      <c r="B498" s="126" t="n">
        <v>1</v>
      </c>
      <c r="C498" s="126" t="n">
        <v>0</v>
      </c>
      <c r="D498" s="126" t="n">
        <v>7</v>
      </c>
    </row>
    <row r="499" customFormat="false" ht="12.75" hidden="false" customHeight="false" outlineLevel="0" collapsed="false">
      <c r="A499" s="146" t="n">
        <v>39049.3992476852</v>
      </c>
      <c r="B499" s="126" t="n">
        <v>1</v>
      </c>
      <c r="C499" s="126" t="n">
        <v>0</v>
      </c>
      <c r="D499" s="126" t="n">
        <v>7</v>
      </c>
    </row>
    <row r="500" customFormat="false" ht="12.75" hidden="false" customHeight="false" outlineLevel="0" collapsed="false">
      <c r="A500" s="146" t="n">
        <v>39049.3997337963</v>
      </c>
      <c r="B500" s="126" t="n">
        <v>1</v>
      </c>
      <c r="C500" s="126" t="n">
        <v>0</v>
      </c>
      <c r="D500" s="126" t="n">
        <v>7</v>
      </c>
    </row>
    <row r="501" customFormat="false" ht="12.75" hidden="false" customHeight="false" outlineLevel="0" collapsed="false">
      <c r="A501" s="146" t="n">
        <v>39049.4002199074</v>
      </c>
      <c r="B501" s="126" t="n">
        <v>1</v>
      </c>
      <c r="C501" s="126" t="n">
        <v>0</v>
      </c>
      <c r="D501" s="126" t="n">
        <v>7</v>
      </c>
    </row>
    <row r="502" customFormat="false" ht="12.75" hidden="false" customHeight="false" outlineLevel="0" collapsed="false">
      <c r="A502" s="146" t="n">
        <v>39049.4007060185</v>
      </c>
      <c r="B502" s="126" t="n">
        <v>1</v>
      </c>
      <c r="C502" s="126" t="n">
        <v>0</v>
      </c>
      <c r="D502" s="126" t="n">
        <v>7</v>
      </c>
    </row>
    <row r="503" customFormat="false" ht="12.75" hidden="false" customHeight="false" outlineLevel="0" collapsed="false">
      <c r="A503" s="146" t="n">
        <v>39049.4011921296</v>
      </c>
      <c r="B503" s="126" t="n">
        <v>1</v>
      </c>
      <c r="C503" s="126" t="n">
        <v>0</v>
      </c>
      <c r="D503" s="126" t="n">
        <v>7</v>
      </c>
    </row>
    <row r="504" customFormat="false" ht="12.75" hidden="false" customHeight="false" outlineLevel="0" collapsed="false">
      <c r="A504" s="146" t="n">
        <v>39049.4016782407</v>
      </c>
      <c r="B504" s="126" t="n">
        <v>25</v>
      </c>
      <c r="C504" s="126" t="n">
        <v>0</v>
      </c>
      <c r="D504" s="126" t="n">
        <v>7</v>
      </c>
    </row>
    <row r="505" customFormat="false" ht="12.75" hidden="false" customHeight="false" outlineLevel="0" collapsed="false">
      <c r="A505" s="146" t="n">
        <v>39049.4021643519</v>
      </c>
      <c r="B505" s="126" t="n">
        <v>45</v>
      </c>
      <c r="C505" s="126" t="n">
        <v>0</v>
      </c>
      <c r="D505" s="126" t="n">
        <v>7</v>
      </c>
    </row>
    <row r="506" customFormat="false" ht="12.75" hidden="false" customHeight="false" outlineLevel="0" collapsed="false">
      <c r="A506" s="146" t="n">
        <v>39049.402650463</v>
      </c>
      <c r="B506" s="126" t="n">
        <v>2352</v>
      </c>
      <c r="C506" s="126" t="n">
        <v>0</v>
      </c>
      <c r="D506" s="126" t="n">
        <v>7</v>
      </c>
    </row>
    <row r="507" customFormat="false" ht="12.75" hidden="false" customHeight="false" outlineLevel="0" collapsed="false">
      <c r="A507" s="146" t="n">
        <v>39049.4031365741</v>
      </c>
      <c r="B507" s="126" t="n">
        <v>2416</v>
      </c>
      <c r="C507" s="126" t="n">
        <v>0</v>
      </c>
      <c r="D507" s="126" t="n">
        <v>7</v>
      </c>
    </row>
    <row r="508" customFormat="false" ht="12.75" hidden="false" customHeight="false" outlineLevel="0" collapsed="false">
      <c r="A508" s="146" t="n">
        <v>39049.4036226852</v>
      </c>
      <c r="B508" s="126" t="n">
        <v>2110</v>
      </c>
      <c r="C508" s="126" t="n">
        <v>0</v>
      </c>
      <c r="D508" s="126" t="n">
        <v>7</v>
      </c>
    </row>
    <row r="509" customFormat="false" ht="12.75" hidden="false" customHeight="false" outlineLevel="0" collapsed="false">
      <c r="A509" s="146" t="n">
        <v>39049.4041087963</v>
      </c>
      <c r="B509" s="126" t="n">
        <v>2212</v>
      </c>
      <c r="C509" s="126" t="n">
        <v>0</v>
      </c>
      <c r="D509" s="126" t="n">
        <v>7</v>
      </c>
    </row>
    <row r="510" customFormat="false" ht="12.75" hidden="false" customHeight="false" outlineLevel="0" collapsed="false">
      <c r="A510" s="146" t="n">
        <v>39049.4045949074</v>
      </c>
      <c r="B510" s="126" t="n">
        <v>2097</v>
      </c>
      <c r="C510" s="126" t="n">
        <v>0</v>
      </c>
      <c r="D510" s="126" t="n">
        <v>7</v>
      </c>
    </row>
    <row r="511" customFormat="false" ht="12.75" hidden="false" customHeight="false" outlineLevel="0" collapsed="false">
      <c r="A511" s="146" t="n">
        <v>39049.4050810185</v>
      </c>
      <c r="B511" s="126" t="n">
        <v>1882</v>
      </c>
      <c r="C511" s="126" t="n">
        <v>0</v>
      </c>
      <c r="D511" s="126" t="n">
        <v>7</v>
      </c>
    </row>
    <row r="512" customFormat="false" ht="12.75" hidden="false" customHeight="false" outlineLevel="0" collapsed="false">
      <c r="A512" s="146" t="n">
        <v>39049.4055671296</v>
      </c>
      <c r="B512" s="126" t="n">
        <v>2043</v>
      </c>
      <c r="C512" s="126" t="n">
        <v>0</v>
      </c>
      <c r="D512" s="126" t="n">
        <v>7</v>
      </c>
    </row>
    <row r="513" customFormat="false" ht="12.75" hidden="false" customHeight="false" outlineLevel="0" collapsed="false">
      <c r="A513" s="146" t="n">
        <v>39049.4060532407</v>
      </c>
      <c r="B513" s="126" t="n">
        <v>2153</v>
      </c>
      <c r="C513" s="126" t="n">
        <v>0</v>
      </c>
      <c r="D513" s="126" t="n">
        <v>7</v>
      </c>
    </row>
    <row r="514" customFormat="false" ht="12.75" hidden="false" customHeight="false" outlineLevel="0" collapsed="false">
      <c r="A514" s="146" t="n">
        <v>39049.4065393519</v>
      </c>
      <c r="B514" s="126" t="n">
        <v>2311</v>
      </c>
      <c r="C514" s="126" t="n">
        <v>0</v>
      </c>
      <c r="D514" s="126" t="n">
        <v>7</v>
      </c>
    </row>
    <row r="515" customFormat="false" ht="12.75" hidden="false" customHeight="false" outlineLevel="0" collapsed="false">
      <c r="A515" s="146" t="n">
        <v>39049.407025463</v>
      </c>
      <c r="B515" s="126" t="n">
        <v>1985</v>
      </c>
      <c r="C515" s="126" t="n">
        <v>0</v>
      </c>
      <c r="D515" s="126" t="n">
        <v>7</v>
      </c>
    </row>
    <row r="516" customFormat="false" ht="12.75" hidden="false" customHeight="false" outlineLevel="0" collapsed="false">
      <c r="A516" s="146" t="n">
        <v>39049.4075115741</v>
      </c>
      <c r="B516" s="126" t="n">
        <v>1865</v>
      </c>
      <c r="C516" s="126" t="n">
        <v>0</v>
      </c>
      <c r="D516" s="126" t="n">
        <v>7</v>
      </c>
    </row>
    <row r="517" customFormat="false" ht="12.75" hidden="false" customHeight="false" outlineLevel="0" collapsed="false">
      <c r="A517" s="146" t="n">
        <v>39049.4079976852</v>
      </c>
      <c r="B517" s="126" t="n">
        <v>1958</v>
      </c>
      <c r="C517" s="126" t="n">
        <v>0</v>
      </c>
      <c r="D517" s="126" t="n">
        <v>7</v>
      </c>
    </row>
    <row r="518" customFormat="false" ht="12.75" hidden="false" customHeight="false" outlineLevel="0" collapsed="false">
      <c r="A518" s="146" t="n">
        <v>39049.4084837963</v>
      </c>
      <c r="B518" s="126" t="n">
        <v>1978</v>
      </c>
      <c r="C518" s="126" t="n">
        <v>0</v>
      </c>
      <c r="D518" s="126" t="n">
        <v>7</v>
      </c>
    </row>
    <row r="519" customFormat="false" ht="12.75" hidden="false" customHeight="false" outlineLevel="0" collapsed="false">
      <c r="A519" s="146" t="n">
        <v>39049.4089699074</v>
      </c>
      <c r="B519" s="126" t="n">
        <v>2462</v>
      </c>
      <c r="C519" s="126" t="n">
        <v>0</v>
      </c>
      <c r="D519" s="126" t="n">
        <v>7</v>
      </c>
    </row>
    <row r="520" customFormat="false" ht="12.75" hidden="false" customHeight="false" outlineLevel="0" collapsed="false">
      <c r="A520" s="146" t="n">
        <v>39049.4094560185</v>
      </c>
      <c r="B520" s="126" t="n">
        <v>2207</v>
      </c>
      <c r="C520" s="126" t="n">
        <v>0</v>
      </c>
      <c r="D520" s="126" t="n">
        <v>7</v>
      </c>
    </row>
    <row r="521" customFormat="false" ht="12.75" hidden="false" customHeight="false" outlineLevel="0" collapsed="false">
      <c r="A521" s="146" t="n">
        <v>39049.4099421296</v>
      </c>
      <c r="B521" s="126" t="n">
        <v>2085</v>
      </c>
      <c r="C521" s="126" t="n">
        <v>0</v>
      </c>
      <c r="D521" s="126" t="n">
        <v>7</v>
      </c>
    </row>
    <row r="522" customFormat="false" ht="12.75" hidden="false" customHeight="false" outlineLevel="0" collapsed="false">
      <c r="A522" s="146" t="n">
        <v>39049.4104282407</v>
      </c>
      <c r="B522" s="126" t="n">
        <v>2049</v>
      </c>
      <c r="C522" s="126" t="n">
        <v>0</v>
      </c>
      <c r="D522" s="126" t="n">
        <v>7</v>
      </c>
    </row>
    <row r="523" customFormat="false" ht="12.75" hidden="false" customHeight="false" outlineLevel="0" collapsed="false">
      <c r="A523" s="146" t="n">
        <v>39049.4109143519</v>
      </c>
      <c r="B523" s="126" t="n">
        <v>2502</v>
      </c>
      <c r="C523" s="126" t="n">
        <v>0</v>
      </c>
      <c r="D523" s="126" t="n">
        <v>7</v>
      </c>
    </row>
    <row r="524" customFormat="false" ht="12.75" hidden="false" customHeight="false" outlineLevel="0" collapsed="false">
      <c r="A524" s="146" t="n">
        <v>39049.411400463</v>
      </c>
      <c r="B524" s="126" t="n">
        <v>2139</v>
      </c>
      <c r="C524" s="126" t="n">
        <v>0</v>
      </c>
      <c r="D524" s="126" t="n">
        <v>7</v>
      </c>
    </row>
    <row r="525" customFormat="false" ht="12.75" hidden="false" customHeight="false" outlineLevel="0" collapsed="false">
      <c r="A525" s="146" t="n">
        <v>39049.4118865741</v>
      </c>
      <c r="B525" s="126" t="n">
        <v>1862</v>
      </c>
      <c r="C525" s="126" t="n">
        <v>0</v>
      </c>
      <c r="D525" s="126" t="n">
        <v>7</v>
      </c>
    </row>
    <row r="526" customFormat="false" ht="12.75" hidden="false" customHeight="false" outlineLevel="0" collapsed="false">
      <c r="A526" s="146" t="n">
        <v>39049.4123726852</v>
      </c>
      <c r="B526" s="126" t="n">
        <v>1919</v>
      </c>
      <c r="C526" s="126" t="n">
        <v>0</v>
      </c>
      <c r="D526" s="126" t="n">
        <v>7</v>
      </c>
    </row>
    <row r="527" customFormat="false" ht="12.75" hidden="false" customHeight="false" outlineLevel="0" collapsed="false">
      <c r="A527" s="146" t="n">
        <v>39049.4128587963</v>
      </c>
      <c r="B527" s="126" t="n">
        <v>2361</v>
      </c>
      <c r="C527" s="126" t="n">
        <v>0</v>
      </c>
      <c r="D527" s="126" t="n">
        <v>7</v>
      </c>
    </row>
    <row r="528" customFormat="false" ht="12.75" hidden="false" customHeight="false" outlineLevel="0" collapsed="false">
      <c r="A528" s="146" t="n">
        <v>39049.4133449074</v>
      </c>
      <c r="B528" s="126" t="n">
        <v>2031</v>
      </c>
      <c r="C528" s="126" t="n">
        <v>0</v>
      </c>
      <c r="D528" s="126" t="n">
        <v>7</v>
      </c>
    </row>
    <row r="529" customFormat="false" ht="12.75" hidden="false" customHeight="false" outlineLevel="0" collapsed="false">
      <c r="A529" s="146" t="n">
        <v>39049.4138310185</v>
      </c>
      <c r="B529" s="126" t="n">
        <v>1985</v>
      </c>
      <c r="C529" s="126" t="n">
        <v>0</v>
      </c>
      <c r="D529" s="126" t="n">
        <v>7</v>
      </c>
    </row>
    <row r="530" customFormat="false" ht="12.75" hidden="false" customHeight="false" outlineLevel="0" collapsed="false">
      <c r="A530" s="146" t="n">
        <v>39049.4143171296</v>
      </c>
      <c r="B530" s="126" t="n">
        <v>2028</v>
      </c>
      <c r="C530" s="126" t="n">
        <v>0</v>
      </c>
      <c r="D530" s="126" t="n">
        <v>7</v>
      </c>
    </row>
    <row r="531" customFormat="false" ht="12.75" hidden="false" customHeight="false" outlineLevel="0" collapsed="false">
      <c r="A531" s="146" t="n">
        <v>39049.4148032407</v>
      </c>
      <c r="B531" s="126" t="n">
        <v>2361</v>
      </c>
      <c r="C531" s="126" t="n">
        <v>0</v>
      </c>
      <c r="D531" s="126" t="n">
        <v>7</v>
      </c>
    </row>
    <row r="532" customFormat="false" ht="12.75" hidden="false" customHeight="false" outlineLevel="0" collapsed="false">
      <c r="A532" s="146" t="n">
        <v>39049.4152893519</v>
      </c>
      <c r="B532" s="126" t="n">
        <v>2233</v>
      </c>
      <c r="C532" s="126" t="n">
        <v>0</v>
      </c>
      <c r="D532" s="126" t="n">
        <v>7</v>
      </c>
    </row>
    <row r="533" customFormat="false" ht="12.75" hidden="false" customHeight="false" outlineLevel="0" collapsed="false">
      <c r="A533" s="146" t="n">
        <v>39049.415775463</v>
      </c>
      <c r="B533" s="126" t="n">
        <v>2136</v>
      </c>
      <c r="C533" s="126" t="n">
        <v>0</v>
      </c>
      <c r="D533" s="126" t="n">
        <v>7</v>
      </c>
    </row>
    <row r="534" customFormat="false" ht="12.75" hidden="false" customHeight="false" outlineLevel="0" collapsed="false">
      <c r="A534" s="146" t="n">
        <v>39049.4162615741</v>
      </c>
      <c r="B534" s="126" t="n">
        <v>1865</v>
      </c>
      <c r="C534" s="126" t="n">
        <v>0</v>
      </c>
      <c r="D534" s="126" t="n">
        <v>7</v>
      </c>
    </row>
    <row r="535" customFormat="false" ht="12.75" hidden="false" customHeight="false" outlineLevel="0" collapsed="false">
      <c r="A535" s="146" t="n">
        <v>39049.4167476852</v>
      </c>
      <c r="B535" s="126" t="n">
        <v>1992</v>
      </c>
      <c r="C535" s="126" t="n">
        <v>0</v>
      </c>
      <c r="D535" s="126" t="n">
        <v>7</v>
      </c>
    </row>
    <row r="536" customFormat="false" ht="12.75" hidden="false" customHeight="false" outlineLevel="0" collapsed="false">
      <c r="A536" s="146" t="n">
        <v>39049.4172337963</v>
      </c>
      <c r="B536" s="126" t="n">
        <v>1929</v>
      </c>
      <c r="C536" s="126" t="n">
        <v>1</v>
      </c>
      <c r="D536" s="126" t="n">
        <v>7</v>
      </c>
    </row>
    <row r="537" customFormat="false" ht="12.75" hidden="false" customHeight="false" outlineLevel="0" collapsed="false">
      <c r="A537" s="146" t="n">
        <v>39049.4177199074</v>
      </c>
      <c r="B537" s="126" t="n">
        <v>1972</v>
      </c>
      <c r="C537" s="126" t="n">
        <v>0</v>
      </c>
      <c r="D537" s="126" t="n">
        <v>7</v>
      </c>
    </row>
    <row r="538" customFormat="false" ht="12.75" hidden="false" customHeight="false" outlineLevel="0" collapsed="false">
      <c r="A538" s="146" t="n">
        <v>39049.4182060185</v>
      </c>
      <c r="B538" s="126" t="n">
        <v>1963</v>
      </c>
      <c r="C538" s="126" t="n">
        <v>0</v>
      </c>
      <c r="D538" s="126" t="n">
        <v>7</v>
      </c>
    </row>
    <row r="539" customFormat="false" ht="12.75" hidden="false" customHeight="false" outlineLevel="0" collapsed="false">
      <c r="A539" s="146" t="n">
        <v>39049.4186921296</v>
      </c>
      <c r="B539" s="126" t="n">
        <v>2119</v>
      </c>
      <c r="C539" s="126" t="n">
        <v>0</v>
      </c>
      <c r="D539" s="126" t="n">
        <v>7</v>
      </c>
    </row>
    <row r="540" customFormat="false" ht="12.75" hidden="false" customHeight="false" outlineLevel="0" collapsed="false">
      <c r="A540" s="146" t="n">
        <v>39049.4191782407</v>
      </c>
      <c r="B540" s="126" t="n">
        <v>2344</v>
      </c>
      <c r="C540" s="126" t="n">
        <v>0</v>
      </c>
      <c r="D540" s="126" t="n">
        <v>7</v>
      </c>
    </row>
    <row r="541" customFormat="false" ht="12.75" hidden="false" customHeight="false" outlineLevel="0" collapsed="false">
      <c r="A541" s="146" t="n">
        <v>39049.4196643519</v>
      </c>
      <c r="B541" s="126" t="n">
        <v>2528</v>
      </c>
      <c r="C541" s="126" t="n">
        <v>0</v>
      </c>
      <c r="D541" s="126" t="n">
        <v>7</v>
      </c>
    </row>
    <row r="542" customFormat="false" ht="12.75" hidden="false" customHeight="false" outlineLevel="0" collapsed="false">
      <c r="A542" s="146" t="n">
        <v>39049.420150463</v>
      </c>
      <c r="B542" s="126" t="n">
        <v>2069</v>
      </c>
      <c r="C542" s="126" t="n">
        <v>0</v>
      </c>
      <c r="D542" s="126" t="n">
        <v>7</v>
      </c>
    </row>
    <row r="543" customFormat="false" ht="12.75" hidden="false" customHeight="false" outlineLevel="0" collapsed="false">
      <c r="A543" s="146" t="n">
        <v>39049.4206365741</v>
      </c>
      <c r="B543" s="126" t="n">
        <v>2497</v>
      </c>
      <c r="C543" s="126" t="n">
        <v>0</v>
      </c>
      <c r="D543" s="126" t="n">
        <v>7</v>
      </c>
    </row>
    <row r="544" customFormat="false" ht="12.75" hidden="false" customHeight="false" outlineLevel="0" collapsed="false">
      <c r="A544" s="146" t="n">
        <v>39049.4211226852</v>
      </c>
      <c r="B544" s="126" t="n">
        <v>2155</v>
      </c>
      <c r="C544" s="126" t="n">
        <v>0</v>
      </c>
      <c r="D544" s="126" t="n">
        <v>7</v>
      </c>
    </row>
    <row r="545" customFormat="false" ht="12.75" hidden="false" customHeight="false" outlineLevel="0" collapsed="false">
      <c r="A545" s="146" t="n">
        <v>39049.4216087963</v>
      </c>
      <c r="B545" s="126" t="n">
        <v>2221</v>
      </c>
      <c r="C545" s="126" t="n">
        <v>0</v>
      </c>
      <c r="D545" s="126" t="n">
        <v>7</v>
      </c>
    </row>
    <row r="546" customFormat="false" ht="12.75" hidden="false" customHeight="false" outlineLevel="0" collapsed="false">
      <c r="A546" s="146"/>
      <c r="D546" s="126" t="n">
        <v>7</v>
      </c>
    </row>
    <row r="547" customFormat="false" ht="12.75" hidden="false" customHeight="false" outlineLevel="0" collapsed="false">
      <c r="A547" s="146" t="n">
        <v>39049.3846875</v>
      </c>
      <c r="B547" s="126" t="n">
        <v>1</v>
      </c>
      <c r="C547" s="126" t="n">
        <v>0</v>
      </c>
      <c r="D547" s="126" t="n">
        <v>8</v>
      </c>
    </row>
    <row r="548" customFormat="false" ht="12.75" hidden="false" customHeight="false" outlineLevel="0" collapsed="false">
      <c r="A548" s="146" t="n">
        <v>39049.3851736111</v>
      </c>
      <c r="B548" s="126" t="n">
        <v>1</v>
      </c>
      <c r="C548" s="126" t="n">
        <v>0</v>
      </c>
      <c r="D548" s="126" t="n">
        <v>8</v>
      </c>
    </row>
    <row r="549" customFormat="false" ht="12.75" hidden="false" customHeight="false" outlineLevel="0" collapsed="false">
      <c r="A549" s="146" t="n">
        <v>39049.3856597222</v>
      </c>
      <c r="B549" s="126" t="n">
        <v>1</v>
      </c>
      <c r="C549" s="126" t="n">
        <v>0</v>
      </c>
      <c r="D549" s="126" t="n">
        <v>8</v>
      </c>
    </row>
    <row r="550" customFormat="false" ht="12.75" hidden="false" customHeight="false" outlineLevel="0" collapsed="false">
      <c r="A550" s="146" t="n">
        <v>39049.3861458333</v>
      </c>
      <c r="B550" s="126" t="n">
        <v>1</v>
      </c>
      <c r="C550" s="126" t="n">
        <v>0</v>
      </c>
      <c r="D550" s="126" t="n">
        <v>8</v>
      </c>
    </row>
    <row r="551" customFormat="false" ht="12.75" hidden="false" customHeight="false" outlineLevel="0" collapsed="false">
      <c r="A551" s="146" t="n">
        <v>39049.3866319444</v>
      </c>
      <c r="B551" s="126" t="n">
        <v>1</v>
      </c>
      <c r="C551" s="126" t="n">
        <v>0</v>
      </c>
      <c r="D551" s="126" t="n">
        <v>8</v>
      </c>
    </row>
    <row r="552" customFormat="false" ht="12.75" hidden="false" customHeight="false" outlineLevel="0" collapsed="false">
      <c r="A552" s="146" t="n">
        <v>39049.3871180556</v>
      </c>
      <c r="B552" s="126" t="n">
        <v>1</v>
      </c>
      <c r="C552" s="126" t="n">
        <v>0</v>
      </c>
      <c r="D552" s="126" t="n">
        <v>8</v>
      </c>
    </row>
    <row r="553" customFormat="false" ht="12.75" hidden="false" customHeight="false" outlineLevel="0" collapsed="false">
      <c r="A553" s="146" t="n">
        <v>39049.3876041667</v>
      </c>
      <c r="B553" s="126" t="n">
        <v>1</v>
      </c>
      <c r="C553" s="126" t="n">
        <v>0</v>
      </c>
      <c r="D553" s="126" t="n">
        <v>8</v>
      </c>
    </row>
    <row r="554" customFormat="false" ht="12.75" hidden="false" customHeight="false" outlineLevel="0" collapsed="false">
      <c r="A554" s="146" t="n">
        <v>39049.3880902778</v>
      </c>
      <c r="B554" s="126" t="n">
        <v>1</v>
      </c>
      <c r="C554" s="126" t="n">
        <v>0</v>
      </c>
      <c r="D554" s="126" t="n">
        <v>8</v>
      </c>
    </row>
    <row r="555" customFormat="false" ht="12.75" hidden="false" customHeight="false" outlineLevel="0" collapsed="false">
      <c r="A555" s="146" t="n">
        <v>39049.3885763889</v>
      </c>
      <c r="B555" s="126" t="n">
        <v>1</v>
      </c>
      <c r="C555" s="126" t="n">
        <v>0</v>
      </c>
      <c r="D555" s="126" t="n">
        <v>8</v>
      </c>
    </row>
    <row r="556" customFormat="false" ht="12.75" hidden="false" customHeight="false" outlineLevel="0" collapsed="false">
      <c r="A556" s="146" t="n">
        <v>39049.3890625</v>
      </c>
      <c r="B556" s="126" t="n">
        <v>1</v>
      </c>
      <c r="C556" s="126" t="n">
        <v>0</v>
      </c>
      <c r="D556" s="126" t="n">
        <v>8</v>
      </c>
    </row>
    <row r="557" customFormat="false" ht="12.75" hidden="false" customHeight="false" outlineLevel="0" collapsed="false">
      <c r="A557" s="146" t="n">
        <v>39049.3895486111</v>
      </c>
      <c r="B557" s="126" t="n">
        <v>1</v>
      </c>
      <c r="C557" s="126" t="n">
        <v>0</v>
      </c>
      <c r="D557" s="126" t="n">
        <v>8</v>
      </c>
    </row>
    <row r="558" customFormat="false" ht="12.75" hidden="false" customHeight="false" outlineLevel="0" collapsed="false">
      <c r="A558" s="146" t="n">
        <v>39049.3900347222</v>
      </c>
      <c r="B558" s="126" t="n">
        <v>1</v>
      </c>
      <c r="C558" s="126" t="n">
        <v>0</v>
      </c>
      <c r="D558" s="126" t="n">
        <v>8</v>
      </c>
    </row>
    <row r="559" customFormat="false" ht="12.75" hidden="false" customHeight="false" outlineLevel="0" collapsed="false">
      <c r="A559" s="146" t="n">
        <v>39049.3905208333</v>
      </c>
      <c r="B559" s="126" t="n">
        <v>1</v>
      </c>
      <c r="C559" s="126" t="n">
        <v>0</v>
      </c>
      <c r="D559" s="126" t="n">
        <v>8</v>
      </c>
    </row>
    <row r="560" customFormat="false" ht="12.75" hidden="false" customHeight="false" outlineLevel="0" collapsed="false">
      <c r="A560" s="146" t="n">
        <v>39049.3910069445</v>
      </c>
      <c r="B560" s="126" t="n">
        <v>1</v>
      </c>
      <c r="C560" s="126" t="n">
        <v>0</v>
      </c>
      <c r="D560" s="126" t="n">
        <v>8</v>
      </c>
    </row>
    <row r="561" customFormat="false" ht="12.75" hidden="false" customHeight="false" outlineLevel="0" collapsed="false">
      <c r="A561" s="146" t="n">
        <v>39049.3914930556</v>
      </c>
      <c r="B561" s="126" t="n">
        <v>1</v>
      </c>
      <c r="C561" s="126" t="n">
        <v>0</v>
      </c>
      <c r="D561" s="126" t="n">
        <v>8</v>
      </c>
    </row>
    <row r="562" customFormat="false" ht="12.75" hidden="false" customHeight="false" outlineLevel="0" collapsed="false">
      <c r="A562" s="146" t="n">
        <v>39049.3919791667</v>
      </c>
      <c r="B562" s="126" t="n">
        <v>1</v>
      </c>
      <c r="C562" s="126" t="n">
        <v>0</v>
      </c>
      <c r="D562" s="126" t="n">
        <v>8</v>
      </c>
    </row>
    <row r="563" customFormat="false" ht="12.75" hidden="false" customHeight="false" outlineLevel="0" collapsed="false">
      <c r="A563" s="146" t="n">
        <v>39049.3924652778</v>
      </c>
      <c r="B563" s="126" t="n">
        <v>1</v>
      </c>
      <c r="C563" s="126" t="n">
        <v>0</v>
      </c>
      <c r="D563" s="126" t="n">
        <v>8</v>
      </c>
    </row>
    <row r="564" customFormat="false" ht="12.75" hidden="false" customHeight="false" outlineLevel="0" collapsed="false">
      <c r="A564" s="146" t="n">
        <v>39049.3929513889</v>
      </c>
      <c r="B564" s="126" t="n">
        <v>1</v>
      </c>
      <c r="C564" s="126" t="n">
        <v>0</v>
      </c>
      <c r="D564" s="126" t="n">
        <v>8</v>
      </c>
    </row>
    <row r="565" customFormat="false" ht="12.75" hidden="false" customHeight="false" outlineLevel="0" collapsed="false">
      <c r="A565" s="146" t="n">
        <v>39049.3934375</v>
      </c>
      <c r="B565" s="126" t="n">
        <v>1</v>
      </c>
      <c r="C565" s="126" t="n">
        <v>0</v>
      </c>
      <c r="D565" s="126" t="n">
        <v>8</v>
      </c>
    </row>
    <row r="566" customFormat="false" ht="12.75" hidden="false" customHeight="false" outlineLevel="0" collapsed="false">
      <c r="A566" s="146" t="n">
        <v>39049.3939236111</v>
      </c>
      <c r="B566" s="126" t="n">
        <v>1</v>
      </c>
      <c r="C566" s="126" t="n">
        <v>0</v>
      </c>
      <c r="D566" s="126" t="n">
        <v>8</v>
      </c>
    </row>
    <row r="567" customFormat="false" ht="12.75" hidden="false" customHeight="false" outlineLevel="0" collapsed="false">
      <c r="A567" s="146" t="n">
        <v>39049.3944097222</v>
      </c>
      <c r="B567" s="126" t="n">
        <v>1</v>
      </c>
      <c r="C567" s="126" t="n">
        <v>0</v>
      </c>
      <c r="D567" s="126" t="n">
        <v>8</v>
      </c>
    </row>
    <row r="568" customFormat="false" ht="12.75" hidden="false" customHeight="false" outlineLevel="0" collapsed="false">
      <c r="A568" s="146" t="n">
        <v>39049.3948958333</v>
      </c>
      <c r="B568" s="126" t="n">
        <v>1</v>
      </c>
      <c r="C568" s="126" t="n">
        <v>0</v>
      </c>
      <c r="D568" s="126" t="n">
        <v>8</v>
      </c>
    </row>
    <row r="569" customFormat="false" ht="12.75" hidden="false" customHeight="false" outlineLevel="0" collapsed="false">
      <c r="A569" s="146" t="n">
        <v>39049.3953819444</v>
      </c>
      <c r="B569" s="126" t="n">
        <v>1</v>
      </c>
      <c r="C569" s="126" t="n">
        <v>0</v>
      </c>
      <c r="D569" s="126" t="n">
        <v>8</v>
      </c>
    </row>
    <row r="570" customFormat="false" ht="12.75" hidden="false" customHeight="false" outlineLevel="0" collapsed="false">
      <c r="A570" s="146" t="n">
        <v>39049.3958680556</v>
      </c>
      <c r="B570" s="126" t="n">
        <v>1</v>
      </c>
      <c r="C570" s="126" t="n">
        <v>0</v>
      </c>
      <c r="D570" s="126" t="n">
        <v>8</v>
      </c>
    </row>
    <row r="571" customFormat="false" ht="12.75" hidden="false" customHeight="false" outlineLevel="0" collapsed="false">
      <c r="A571" s="146" t="n">
        <v>39049.3963541667</v>
      </c>
      <c r="B571" s="126" t="n">
        <v>1</v>
      </c>
      <c r="C571" s="126" t="n">
        <v>0</v>
      </c>
      <c r="D571" s="126" t="n">
        <v>8</v>
      </c>
    </row>
    <row r="572" customFormat="false" ht="12.75" hidden="false" customHeight="false" outlineLevel="0" collapsed="false">
      <c r="A572" s="146" t="n">
        <v>39049.3968402778</v>
      </c>
      <c r="B572" s="126" t="n">
        <v>1</v>
      </c>
      <c r="C572" s="126" t="n">
        <v>1</v>
      </c>
      <c r="D572" s="126" t="n">
        <v>8</v>
      </c>
    </row>
    <row r="573" customFormat="false" ht="12.75" hidden="false" customHeight="false" outlineLevel="0" collapsed="false">
      <c r="A573" s="146" t="n">
        <v>39049.3973263889</v>
      </c>
      <c r="B573" s="126" t="n">
        <v>1</v>
      </c>
      <c r="C573" s="126" t="n">
        <v>0</v>
      </c>
      <c r="D573" s="126" t="n">
        <v>8</v>
      </c>
    </row>
    <row r="574" customFormat="false" ht="12.75" hidden="false" customHeight="false" outlineLevel="0" collapsed="false">
      <c r="A574" s="146" t="n">
        <v>39049.3978125</v>
      </c>
      <c r="B574" s="126" t="n">
        <v>1</v>
      </c>
      <c r="C574" s="126" t="n">
        <v>0</v>
      </c>
      <c r="D574" s="126" t="n">
        <v>8</v>
      </c>
    </row>
    <row r="575" customFormat="false" ht="12.75" hidden="false" customHeight="false" outlineLevel="0" collapsed="false">
      <c r="A575" s="146" t="n">
        <v>39049.3982986111</v>
      </c>
      <c r="B575" s="126" t="n">
        <v>1</v>
      </c>
      <c r="C575" s="126" t="n">
        <v>0</v>
      </c>
      <c r="D575" s="126" t="n">
        <v>8</v>
      </c>
    </row>
    <row r="576" customFormat="false" ht="12.75" hidden="false" customHeight="false" outlineLevel="0" collapsed="false">
      <c r="A576" s="146" t="n">
        <v>39049.3987847222</v>
      </c>
      <c r="B576" s="126" t="n">
        <v>1</v>
      </c>
      <c r="C576" s="126" t="n">
        <v>0</v>
      </c>
      <c r="D576" s="126" t="n">
        <v>8</v>
      </c>
    </row>
    <row r="577" customFormat="false" ht="12.75" hidden="false" customHeight="false" outlineLevel="0" collapsed="false">
      <c r="A577" s="146" t="n">
        <v>39049.3992708333</v>
      </c>
      <c r="B577" s="126" t="n">
        <v>1</v>
      </c>
      <c r="C577" s="126" t="n">
        <v>0</v>
      </c>
      <c r="D577" s="126" t="n">
        <v>8</v>
      </c>
    </row>
    <row r="578" customFormat="false" ht="12.75" hidden="false" customHeight="false" outlineLevel="0" collapsed="false">
      <c r="A578" s="146" t="n">
        <v>39049.3997569445</v>
      </c>
      <c r="B578" s="126" t="n">
        <v>0</v>
      </c>
      <c r="C578" s="126" t="n">
        <v>0</v>
      </c>
      <c r="D578" s="126" t="n">
        <v>8</v>
      </c>
    </row>
    <row r="579" customFormat="false" ht="12.75" hidden="false" customHeight="false" outlineLevel="0" collapsed="false">
      <c r="A579" s="146" t="n">
        <v>39049.4002430556</v>
      </c>
      <c r="B579" s="126" t="n">
        <v>1</v>
      </c>
      <c r="C579" s="126" t="n">
        <v>0</v>
      </c>
      <c r="D579" s="126" t="n">
        <v>8</v>
      </c>
    </row>
    <row r="580" customFormat="false" ht="12.75" hidden="false" customHeight="false" outlineLevel="0" collapsed="false">
      <c r="A580" s="146" t="n">
        <v>39049.4007291667</v>
      </c>
      <c r="B580" s="126" t="n">
        <v>1</v>
      </c>
      <c r="C580" s="126" t="n">
        <v>0</v>
      </c>
      <c r="D580" s="126" t="n">
        <v>8</v>
      </c>
    </row>
    <row r="581" customFormat="false" ht="12.75" hidden="false" customHeight="false" outlineLevel="0" collapsed="false">
      <c r="A581" s="146" t="n">
        <v>39049.4012152778</v>
      </c>
      <c r="B581" s="126" t="n">
        <v>1</v>
      </c>
      <c r="C581" s="126" t="n">
        <v>0</v>
      </c>
      <c r="D581" s="126" t="n">
        <v>8</v>
      </c>
    </row>
    <row r="582" customFormat="false" ht="12.75" hidden="false" customHeight="false" outlineLevel="0" collapsed="false">
      <c r="A582" s="146" t="n">
        <v>39049.4017013889</v>
      </c>
      <c r="B582" s="126" t="n">
        <v>1</v>
      </c>
      <c r="C582" s="126" t="n">
        <v>0</v>
      </c>
      <c r="D582" s="126" t="n">
        <v>8</v>
      </c>
    </row>
    <row r="583" customFormat="false" ht="12.75" hidden="false" customHeight="false" outlineLevel="0" collapsed="false">
      <c r="A583" s="146" t="n">
        <v>39049.4021875</v>
      </c>
      <c r="B583" s="126" t="n">
        <v>1</v>
      </c>
      <c r="C583" s="126" t="n">
        <v>0</v>
      </c>
      <c r="D583" s="126" t="n">
        <v>8</v>
      </c>
    </row>
    <row r="584" customFormat="false" ht="12.75" hidden="false" customHeight="false" outlineLevel="0" collapsed="false">
      <c r="A584" s="146" t="n">
        <v>39049.4026736111</v>
      </c>
      <c r="B584" s="126" t="n">
        <v>1</v>
      </c>
      <c r="C584" s="126" t="n">
        <v>0</v>
      </c>
      <c r="D584" s="126" t="n">
        <v>8</v>
      </c>
    </row>
    <row r="585" customFormat="false" ht="12.75" hidden="false" customHeight="false" outlineLevel="0" collapsed="false">
      <c r="A585" s="146" t="n">
        <v>39049.4031597222</v>
      </c>
      <c r="B585" s="126" t="n">
        <v>1</v>
      </c>
      <c r="C585" s="126" t="n">
        <v>0</v>
      </c>
      <c r="D585" s="126" t="n">
        <v>8</v>
      </c>
    </row>
    <row r="586" customFormat="false" ht="12.75" hidden="false" customHeight="false" outlineLevel="0" collapsed="false">
      <c r="A586" s="146" t="n">
        <v>39049.4036458333</v>
      </c>
      <c r="B586" s="126" t="n">
        <v>1</v>
      </c>
      <c r="C586" s="126" t="n">
        <v>0</v>
      </c>
      <c r="D586" s="126" t="n">
        <v>8</v>
      </c>
    </row>
    <row r="587" customFormat="false" ht="12.75" hidden="false" customHeight="false" outlineLevel="0" collapsed="false">
      <c r="A587" s="146" t="n">
        <v>39049.4041319444</v>
      </c>
      <c r="B587" s="126" t="n">
        <v>1</v>
      </c>
      <c r="C587" s="126" t="n">
        <v>0</v>
      </c>
      <c r="D587" s="126" t="n">
        <v>8</v>
      </c>
    </row>
    <row r="588" customFormat="false" ht="12.75" hidden="false" customHeight="false" outlineLevel="0" collapsed="false">
      <c r="A588" s="146" t="n">
        <v>39049.4046180556</v>
      </c>
      <c r="B588" s="126" t="n">
        <v>1</v>
      </c>
      <c r="C588" s="126" t="n">
        <v>0</v>
      </c>
      <c r="D588" s="126" t="n">
        <v>8</v>
      </c>
    </row>
    <row r="589" customFormat="false" ht="12.75" hidden="false" customHeight="false" outlineLevel="0" collapsed="false">
      <c r="A589" s="146" t="n">
        <v>39049.4051041667</v>
      </c>
      <c r="B589" s="126" t="n">
        <v>1</v>
      </c>
      <c r="C589" s="126" t="n">
        <v>0</v>
      </c>
      <c r="D589" s="126" t="n">
        <v>8</v>
      </c>
    </row>
    <row r="590" customFormat="false" ht="12.75" hidden="false" customHeight="false" outlineLevel="0" collapsed="false">
      <c r="A590" s="146" t="n">
        <v>39049.4055902778</v>
      </c>
      <c r="B590" s="126" t="n">
        <v>1</v>
      </c>
      <c r="C590" s="126" t="n">
        <v>0</v>
      </c>
      <c r="D590" s="126" t="n">
        <v>8</v>
      </c>
    </row>
    <row r="591" customFormat="false" ht="12.75" hidden="false" customHeight="false" outlineLevel="0" collapsed="false">
      <c r="A591" s="146" t="n">
        <v>39049.4060763889</v>
      </c>
      <c r="B591" s="126" t="n">
        <v>1</v>
      </c>
      <c r="C591" s="126" t="n">
        <v>0</v>
      </c>
      <c r="D591" s="126" t="n">
        <v>8</v>
      </c>
    </row>
    <row r="592" customFormat="false" ht="12.75" hidden="false" customHeight="false" outlineLevel="0" collapsed="false">
      <c r="A592" s="146" t="n">
        <v>39049.4065625</v>
      </c>
      <c r="B592" s="126" t="n">
        <v>1</v>
      </c>
      <c r="C592" s="126" t="n">
        <v>0</v>
      </c>
      <c r="D592" s="126" t="n">
        <v>8</v>
      </c>
    </row>
    <row r="593" customFormat="false" ht="12.75" hidden="false" customHeight="false" outlineLevel="0" collapsed="false">
      <c r="A593" s="146" t="n">
        <v>39049.4070486111</v>
      </c>
      <c r="B593" s="126" t="n">
        <v>1</v>
      </c>
      <c r="C593" s="126" t="n">
        <v>0</v>
      </c>
      <c r="D593" s="126" t="n">
        <v>8</v>
      </c>
    </row>
    <row r="594" customFormat="false" ht="12.75" hidden="false" customHeight="false" outlineLevel="0" collapsed="false">
      <c r="A594" s="146" t="n">
        <v>39049.4075347222</v>
      </c>
      <c r="B594" s="126" t="n">
        <v>1</v>
      </c>
      <c r="C594" s="126" t="n">
        <v>0</v>
      </c>
      <c r="D594" s="126" t="n">
        <v>8</v>
      </c>
    </row>
    <row r="595" customFormat="false" ht="12.75" hidden="false" customHeight="false" outlineLevel="0" collapsed="false">
      <c r="A595" s="146" t="n">
        <v>39049.4080208333</v>
      </c>
      <c r="B595" s="126" t="n">
        <v>1</v>
      </c>
      <c r="C595" s="126" t="n">
        <v>0</v>
      </c>
      <c r="D595" s="126" t="n">
        <v>8</v>
      </c>
    </row>
    <row r="596" customFormat="false" ht="12.75" hidden="false" customHeight="false" outlineLevel="0" collapsed="false">
      <c r="A596" s="146" t="n">
        <v>39049.4085069444</v>
      </c>
      <c r="B596" s="126" t="n">
        <v>1</v>
      </c>
      <c r="C596" s="126" t="n">
        <v>0</v>
      </c>
      <c r="D596" s="126" t="n">
        <v>8</v>
      </c>
    </row>
    <row r="597" customFormat="false" ht="12.75" hidden="false" customHeight="false" outlineLevel="0" collapsed="false">
      <c r="A597" s="146" t="n">
        <v>39049.4089930556</v>
      </c>
      <c r="B597" s="126" t="n">
        <v>1</v>
      </c>
      <c r="C597" s="126" t="n">
        <v>0</v>
      </c>
      <c r="D597" s="126" t="n">
        <v>8</v>
      </c>
    </row>
    <row r="598" customFormat="false" ht="12.75" hidden="false" customHeight="false" outlineLevel="0" collapsed="false">
      <c r="A598" s="146" t="n">
        <v>39049.4094791667</v>
      </c>
      <c r="B598" s="126" t="n">
        <v>1</v>
      </c>
      <c r="C598" s="126" t="n">
        <v>0</v>
      </c>
      <c r="D598" s="126" t="n">
        <v>8</v>
      </c>
    </row>
    <row r="599" customFormat="false" ht="12.75" hidden="false" customHeight="false" outlineLevel="0" collapsed="false">
      <c r="A599" s="146" t="n">
        <v>39049.4099652778</v>
      </c>
      <c r="B599" s="126" t="n">
        <v>1</v>
      </c>
      <c r="C599" s="126" t="n">
        <v>0</v>
      </c>
      <c r="D599" s="126" t="n">
        <v>8</v>
      </c>
    </row>
    <row r="600" customFormat="false" ht="12.75" hidden="false" customHeight="false" outlineLevel="0" collapsed="false">
      <c r="A600" s="146" t="n">
        <v>39049.4104513889</v>
      </c>
      <c r="B600" s="126" t="n">
        <v>2</v>
      </c>
      <c r="C600" s="126" t="n">
        <v>0</v>
      </c>
      <c r="D600" s="126" t="n">
        <v>8</v>
      </c>
    </row>
    <row r="601" customFormat="false" ht="12.75" hidden="false" customHeight="false" outlineLevel="0" collapsed="false">
      <c r="A601" s="146" t="n">
        <v>39049.4109375</v>
      </c>
      <c r="B601" s="126" t="n">
        <v>1</v>
      </c>
      <c r="C601" s="126" t="n">
        <v>0</v>
      </c>
      <c r="D601" s="126" t="n">
        <v>8</v>
      </c>
    </row>
    <row r="602" customFormat="false" ht="12.75" hidden="false" customHeight="false" outlineLevel="0" collapsed="false">
      <c r="A602" s="146" t="n">
        <v>39049.4114236111</v>
      </c>
      <c r="B602" s="126" t="n">
        <v>1</v>
      </c>
      <c r="C602" s="126" t="n">
        <v>0</v>
      </c>
      <c r="D602" s="126" t="n">
        <v>8</v>
      </c>
    </row>
    <row r="603" customFormat="false" ht="12.75" hidden="false" customHeight="false" outlineLevel="0" collapsed="false">
      <c r="A603" s="146" t="n">
        <v>39049.4119097222</v>
      </c>
      <c r="B603" s="126" t="n">
        <v>1</v>
      </c>
      <c r="C603" s="126" t="n">
        <v>0</v>
      </c>
      <c r="D603" s="126" t="n">
        <v>8</v>
      </c>
    </row>
    <row r="604" customFormat="false" ht="12.75" hidden="false" customHeight="false" outlineLevel="0" collapsed="false">
      <c r="A604" s="146" t="n">
        <v>39049.4123958333</v>
      </c>
      <c r="B604" s="126" t="n">
        <v>6</v>
      </c>
      <c r="C604" s="126" t="n">
        <v>0</v>
      </c>
      <c r="D604" s="126" t="n">
        <v>8</v>
      </c>
    </row>
    <row r="605" customFormat="false" ht="12.75" hidden="false" customHeight="false" outlineLevel="0" collapsed="false">
      <c r="A605" s="146" t="n">
        <v>39049.4128703704</v>
      </c>
      <c r="B605" s="126" t="n">
        <v>16</v>
      </c>
      <c r="C605" s="126" t="n">
        <v>0</v>
      </c>
      <c r="D605" s="126" t="n">
        <v>8</v>
      </c>
    </row>
    <row r="606" customFormat="false" ht="12.75" hidden="false" customHeight="false" outlineLevel="0" collapsed="false">
      <c r="A606" s="146" t="n">
        <v>39049.4133680556</v>
      </c>
      <c r="B606" s="126" t="n">
        <v>34</v>
      </c>
      <c r="C606" s="126" t="n">
        <v>0</v>
      </c>
      <c r="D606" s="126" t="n">
        <v>8</v>
      </c>
    </row>
    <row r="607" customFormat="false" ht="12.75" hidden="false" customHeight="false" outlineLevel="0" collapsed="false">
      <c r="A607" s="146" t="n">
        <v>39049.4138541667</v>
      </c>
      <c r="B607" s="126" t="n">
        <v>33</v>
      </c>
      <c r="C607" s="126" t="n">
        <v>0</v>
      </c>
      <c r="D607" s="126" t="n">
        <v>8</v>
      </c>
    </row>
    <row r="608" customFormat="false" ht="12.75" hidden="false" customHeight="false" outlineLevel="0" collapsed="false">
      <c r="A608" s="146" t="n">
        <v>39049.4143402778</v>
      </c>
      <c r="B608" s="126" t="n">
        <v>35</v>
      </c>
      <c r="C608" s="126" t="n">
        <v>0</v>
      </c>
      <c r="D608" s="126" t="n">
        <v>8</v>
      </c>
    </row>
    <row r="609" customFormat="false" ht="12.75" hidden="false" customHeight="false" outlineLevel="0" collapsed="false">
      <c r="A609" s="146" t="n">
        <v>39049.4148263889</v>
      </c>
      <c r="B609" s="126" t="n">
        <v>19</v>
      </c>
      <c r="C609" s="126" t="n">
        <v>0</v>
      </c>
      <c r="D609" s="126" t="n">
        <v>8</v>
      </c>
    </row>
    <row r="610" customFormat="false" ht="12.75" hidden="false" customHeight="false" outlineLevel="0" collapsed="false">
      <c r="A610" s="146" t="n">
        <v>39049.4153009259</v>
      </c>
      <c r="B610" s="126" t="n">
        <v>23</v>
      </c>
      <c r="C610" s="126" t="n">
        <v>0</v>
      </c>
      <c r="D610" s="126" t="n">
        <v>8</v>
      </c>
    </row>
    <row r="611" customFormat="false" ht="12.75" hidden="false" customHeight="false" outlineLevel="0" collapsed="false">
      <c r="A611" s="146" t="n">
        <v>39049.415787037</v>
      </c>
      <c r="B611" s="126" t="n">
        <v>17</v>
      </c>
      <c r="C611" s="126" t="n">
        <v>0</v>
      </c>
      <c r="D611" s="126" t="n">
        <v>8</v>
      </c>
    </row>
    <row r="612" customFormat="false" ht="12.75" hidden="false" customHeight="false" outlineLevel="0" collapsed="false">
      <c r="A612" s="146" t="n">
        <v>39049.4162731482</v>
      </c>
      <c r="B612" s="126" t="n">
        <v>19</v>
      </c>
      <c r="C612" s="126" t="n">
        <v>0</v>
      </c>
      <c r="D612" s="126" t="n">
        <v>8</v>
      </c>
    </row>
    <row r="613" customFormat="false" ht="12.75" hidden="false" customHeight="false" outlineLevel="0" collapsed="false">
      <c r="A613" s="146" t="n">
        <v>39049.4167592593</v>
      </c>
      <c r="B613" s="126" t="n">
        <v>11</v>
      </c>
      <c r="C613" s="126" t="n">
        <v>0</v>
      </c>
      <c r="D613" s="126" t="n">
        <v>8</v>
      </c>
    </row>
    <row r="614" customFormat="false" ht="12.75" hidden="false" customHeight="false" outlineLevel="0" collapsed="false">
      <c r="A614" s="146" t="n">
        <v>39049.4172453704</v>
      </c>
      <c r="B614" s="126" t="n">
        <v>23</v>
      </c>
      <c r="C614" s="126" t="n">
        <v>0</v>
      </c>
      <c r="D614" s="126" t="n">
        <v>8</v>
      </c>
    </row>
    <row r="615" customFormat="false" ht="12.75" hidden="false" customHeight="false" outlineLevel="0" collapsed="false">
      <c r="A615" s="146" t="n">
        <v>39049.4177430556</v>
      </c>
      <c r="B615" s="126" t="n">
        <v>27</v>
      </c>
      <c r="C615" s="126" t="n">
        <v>0</v>
      </c>
      <c r="D615" s="126" t="n">
        <v>8</v>
      </c>
    </row>
    <row r="616" customFormat="false" ht="12.75" hidden="false" customHeight="false" outlineLevel="0" collapsed="false">
      <c r="A616" s="146" t="n">
        <v>39049.4182175926</v>
      </c>
      <c r="B616" s="126" t="n">
        <v>25</v>
      </c>
      <c r="C616" s="126" t="n">
        <v>0</v>
      </c>
      <c r="D616" s="126" t="n">
        <v>8</v>
      </c>
    </row>
    <row r="617" customFormat="false" ht="12.75" hidden="false" customHeight="false" outlineLevel="0" collapsed="false">
      <c r="A617" s="146" t="n">
        <v>39049.4187037037</v>
      </c>
      <c r="B617" s="126" t="n">
        <v>17</v>
      </c>
      <c r="C617" s="126" t="n">
        <v>0</v>
      </c>
      <c r="D617" s="126" t="n">
        <v>8</v>
      </c>
    </row>
    <row r="618" customFormat="false" ht="12.75" hidden="false" customHeight="false" outlineLevel="0" collapsed="false">
      <c r="A618" s="146" t="n">
        <v>39049.4191898148</v>
      </c>
      <c r="B618" s="126" t="n">
        <v>16</v>
      </c>
      <c r="C618" s="126" t="n">
        <v>0</v>
      </c>
      <c r="D618" s="126" t="n">
        <v>8</v>
      </c>
    </row>
    <row r="619" customFormat="false" ht="12.75" hidden="false" customHeight="false" outlineLevel="0" collapsed="false">
      <c r="A619" s="146" t="n">
        <v>39049.4196759259</v>
      </c>
      <c r="B619" s="126" t="n">
        <v>12</v>
      </c>
      <c r="C619" s="126" t="n">
        <v>0</v>
      </c>
      <c r="D619" s="126" t="n">
        <v>8</v>
      </c>
    </row>
    <row r="620" customFormat="false" ht="12.75" hidden="false" customHeight="false" outlineLevel="0" collapsed="false">
      <c r="A620" s="146" t="n">
        <v>39049.420162037</v>
      </c>
      <c r="B620" s="126" t="n">
        <v>9</v>
      </c>
      <c r="C620" s="126" t="n">
        <v>0</v>
      </c>
      <c r="D620" s="126" t="n">
        <v>8</v>
      </c>
    </row>
    <row r="621" customFormat="false" ht="12.75" hidden="false" customHeight="false" outlineLevel="0" collapsed="false">
      <c r="A621" s="146" t="n">
        <v>39049.4206481481</v>
      </c>
      <c r="B621" s="126" t="n">
        <v>9</v>
      </c>
      <c r="C621" s="126" t="n">
        <v>0</v>
      </c>
      <c r="D621" s="126" t="n">
        <v>8</v>
      </c>
    </row>
    <row r="622" customFormat="false" ht="12.75" hidden="false" customHeight="false" outlineLevel="0" collapsed="false">
      <c r="A622" s="146" t="n">
        <v>39049.4211342593</v>
      </c>
      <c r="B622" s="126" t="n">
        <v>8</v>
      </c>
      <c r="C622" s="126" t="n">
        <v>0</v>
      </c>
      <c r="D622" s="126" t="n">
        <v>8</v>
      </c>
    </row>
    <row r="623" customFormat="false" ht="12.75" hidden="false" customHeight="false" outlineLevel="0" collapsed="false">
      <c r="A623" s="146" t="n">
        <v>39049.4216203704</v>
      </c>
      <c r="B623" s="126" t="n">
        <v>5</v>
      </c>
      <c r="C623" s="126" t="n">
        <v>0</v>
      </c>
      <c r="D623" s="126" t="n">
        <v>8</v>
      </c>
    </row>
    <row r="624" customFormat="false" ht="12.75" hidden="false" customHeight="false" outlineLevel="0" collapsed="false">
      <c r="A624" s="146"/>
      <c r="D624" s="126" t="n">
        <v>8</v>
      </c>
    </row>
    <row r="625" customFormat="false" ht="12.75" hidden="false" customHeight="false" outlineLevel="0" collapsed="false">
      <c r="A625" s="146" t="n">
        <v>39049.3846990741</v>
      </c>
      <c r="B625" s="126" t="n">
        <v>1</v>
      </c>
      <c r="C625" s="126" t="n">
        <v>0</v>
      </c>
      <c r="D625" s="126" t="n">
        <v>9</v>
      </c>
    </row>
    <row r="626" customFormat="false" ht="12.75" hidden="false" customHeight="false" outlineLevel="0" collapsed="false">
      <c r="A626" s="146" t="n">
        <v>39049.3851851852</v>
      </c>
      <c r="B626" s="126" t="n">
        <v>1</v>
      </c>
      <c r="C626" s="126" t="n">
        <v>0</v>
      </c>
      <c r="D626" s="126" t="n">
        <v>9</v>
      </c>
    </row>
    <row r="627" customFormat="false" ht="12.75" hidden="false" customHeight="false" outlineLevel="0" collapsed="false">
      <c r="A627" s="146" t="n">
        <v>39049.3856712963</v>
      </c>
      <c r="B627" s="126" t="n">
        <v>0</v>
      </c>
      <c r="C627" s="126" t="n">
        <v>0</v>
      </c>
      <c r="D627" s="126" t="n">
        <v>9</v>
      </c>
    </row>
    <row r="628" customFormat="false" ht="12.75" hidden="false" customHeight="false" outlineLevel="0" collapsed="false">
      <c r="A628" s="146" t="n">
        <v>39049.3861574074</v>
      </c>
      <c r="B628" s="126" t="n">
        <v>1</v>
      </c>
      <c r="C628" s="126" t="n">
        <v>0</v>
      </c>
      <c r="D628" s="126" t="n">
        <v>9</v>
      </c>
    </row>
    <row r="629" customFormat="false" ht="12.75" hidden="false" customHeight="false" outlineLevel="0" collapsed="false">
      <c r="A629" s="146" t="n">
        <v>39049.3866435185</v>
      </c>
      <c r="B629" s="126" t="n">
        <v>1</v>
      </c>
      <c r="C629" s="126" t="n">
        <v>1</v>
      </c>
      <c r="D629" s="126" t="n">
        <v>9</v>
      </c>
    </row>
    <row r="630" customFormat="false" ht="12.75" hidden="false" customHeight="false" outlineLevel="0" collapsed="false">
      <c r="A630" s="146" t="n">
        <v>39049.3871296296</v>
      </c>
      <c r="B630" s="126" t="n">
        <v>1</v>
      </c>
      <c r="C630" s="126" t="n">
        <v>0</v>
      </c>
      <c r="D630" s="126" t="n">
        <v>9</v>
      </c>
    </row>
    <row r="631" customFormat="false" ht="12.75" hidden="false" customHeight="false" outlineLevel="0" collapsed="false">
      <c r="A631" s="146" t="n">
        <v>39049.3876157407</v>
      </c>
      <c r="B631" s="126" t="n">
        <v>1</v>
      </c>
      <c r="C631" s="126" t="n">
        <v>0</v>
      </c>
      <c r="D631" s="126" t="n">
        <v>9</v>
      </c>
    </row>
    <row r="632" customFormat="false" ht="12.75" hidden="false" customHeight="false" outlineLevel="0" collapsed="false">
      <c r="A632" s="146" t="n">
        <v>39049.3881018519</v>
      </c>
      <c r="B632" s="126" t="n">
        <v>1</v>
      </c>
      <c r="C632" s="126" t="n">
        <v>0</v>
      </c>
      <c r="D632" s="126" t="n">
        <v>9</v>
      </c>
    </row>
    <row r="633" customFormat="false" ht="12.75" hidden="false" customHeight="false" outlineLevel="0" collapsed="false">
      <c r="A633" s="146" t="n">
        <v>39049.388587963</v>
      </c>
      <c r="B633" s="126" t="n">
        <v>1</v>
      </c>
      <c r="C633" s="126" t="n">
        <v>0</v>
      </c>
      <c r="D633" s="126" t="n">
        <v>9</v>
      </c>
    </row>
    <row r="634" customFormat="false" ht="12.75" hidden="false" customHeight="false" outlineLevel="0" collapsed="false">
      <c r="A634" s="146" t="n">
        <v>39049.3890740741</v>
      </c>
      <c r="B634" s="126" t="n">
        <v>1</v>
      </c>
      <c r="C634" s="126" t="n">
        <v>0</v>
      </c>
      <c r="D634" s="126" t="n">
        <v>9</v>
      </c>
    </row>
    <row r="635" customFormat="false" ht="12.75" hidden="false" customHeight="false" outlineLevel="0" collapsed="false">
      <c r="A635" s="146" t="n">
        <v>39049.3895601852</v>
      </c>
      <c r="B635" s="126" t="n">
        <v>1</v>
      </c>
      <c r="C635" s="126" t="n">
        <v>0</v>
      </c>
      <c r="D635" s="126" t="n">
        <v>9</v>
      </c>
    </row>
    <row r="636" customFormat="false" ht="12.75" hidden="false" customHeight="false" outlineLevel="0" collapsed="false">
      <c r="A636" s="146" t="n">
        <v>39049.3900462963</v>
      </c>
      <c r="B636" s="126" t="n">
        <v>1</v>
      </c>
      <c r="C636" s="126" t="n">
        <v>0</v>
      </c>
      <c r="D636" s="126" t="n">
        <v>9</v>
      </c>
    </row>
    <row r="637" customFormat="false" ht="12.75" hidden="false" customHeight="false" outlineLevel="0" collapsed="false">
      <c r="A637" s="146" t="n">
        <v>39049.3905324074</v>
      </c>
      <c r="B637" s="126" t="n">
        <v>1</v>
      </c>
      <c r="C637" s="126" t="n">
        <v>0</v>
      </c>
      <c r="D637" s="126" t="n">
        <v>9</v>
      </c>
    </row>
    <row r="638" customFormat="false" ht="12.75" hidden="false" customHeight="false" outlineLevel="0" collapsed="false">
      <c r="A638" s="146" t="n">
        <v>39049.3910185185</v>
      </c>
      <c r="B638" s="126" t="n">
        <v>1</v>
      </c>
      <c r="C638" s="126" t="n">
        <v>0</v>
      </c>
      <c r="D638" s="126" t="n">
        <v>9</v>
      </c>
    </row>
    <row r="639" customFormat="false" ht="12.75" hidden="false" customHeight="false" outlineLevel="0" collapsed="false">
      <c r="A639" s="146" t="n">
        <v>39049.3915046296</v>
      </c>
      <c r="B639" s="126" t="n">
        <v>1</v>
      </c>
      <c r="C639" s="126" t="n">
        <v>0</v>
      </c>
      <c r="D639" s="126" t="n">
        <v>9</v>
      </c>
    </row>
    <row r="640" customFormat="false" ht="12.75" hidden="false" customHeight="false" outlineLevel="0" collapsed="false">
      <c r="A640" s="146" t="n">
        <v>39049.3919907407</v>
      </c>
      <c r="B640" s="126" t="n">
        <v>1</v>
      </c>
      <c r="C640" s="126" t="n">
        <v>0</v>
      </c>
      <c r="D640" s="126" t="n">
        <v>9</v>
      </c>
    </row>
    <row r="641" customFormat="false" ht="12.75" hidden="false" customHeight="false" outlineLevel="0" collapsed="false">
      <c r="A641" s="146" t="n">
        <v>39049.3924768519</v>
      </c>
      <c r="B641" s="126" t="n">
        <v>1</v>
      </c>
      <c r="C641" s="126" t="n">
        <v>0</v>
      </c>
      <c r="D641" s="126" t="n">
        <v>9</v>
      </c>
    </row>
    <row r="642" customFormat="false" ht="12.75" hidden="false" customHeight="false" outlineLevel="0" collapsed="false">
      <c r="A642" s="146" t="n">
        <v>39049.392962963</v>
      </c>
      <c r="B642" s="126" t="n">
        <v>1</v>
      </c>
      <c r="C642" s="126" t="n">
        <v>0</v>
      </c>
      <c r="D642" s="126" t="n">
        <v>9</v>
      </c>
    </row>
    <row r="643" customFormat="false" ht="12.75" hidden="false" customHeight="false" outlineLevel="0" collapsed="false">
      <c r="A643" s="146" t="n">
        <v>39049.3934490741</v>
      </c>
      <c r="B643" s="126" t="n">
        <v>1</v>
      </c>
      <c r="C643" s="126" t="n">
        <v>0</v>
      </c>
      <c r="D643" s="126" t="n">
        <v>9</v>
      </c>
    </row>
    <row r="644" customFormat="false" ht="12.75" hidden="false" customHeight="false" outlineLevel="0" collapsed="false">
      <c r="A644" s="146" t="n">
        <v>39049.3939351852</v>
      </c>
      <c r="B644" s="126" t="n">
        <v>1</v>
      </c>
      <c r="C644" s="126" t="n">
        <v>0</v>
      </c>
      <c r="D644" s="126" t="n">
        <v>9</v>
      </c>
    </row>
    <row r="645" customFormat="false" ht="12.75" hidden="false" customHeight="false" outlineLevel="0" collapsed="false">
      <c r="A645" s="146" t="n">
        <v>39049.3944212963</v>
      </c>
      <c r="B645" s="126" t="n">
        <v>1</v>
      </c>
      <c r="C645" s="126" t="n">
        <v>0</v>
      </c>
      <c r="D645" s="126" t="n">
        <v>9</v>
      </c>
    </row>
    <row r="646" customFormat="false" ht="12.75" hidden="false" customHeight="false" outlineLevel="0" collapsed="false">
      <c r="A646" s="146" t="n">
        <v>39049.3949074074</v>
      </c>
      <c r="B646" s="126" t="n">
        <v>1</v>
      </c>
      <c r="C646" s="126" t="n">
        <v>0</v>
      </c>
      <c r="D646" s="126" t="n">
        <v>9</v>
      </c>
    </row>
    <row r="647" customFormat="false" ht="12.75" hidden="false" customHeight="false" outlineLevel="0" collapsed="false">
      <c r="A647" s="146" t="n">
        <v>39049.3953935185</v>
      </c>
      <c r="B647" s="126" t="n">
        <v>1</v>
      </c>
      <c r="C647" s="126" t="n">
        <v>0</v>
      </c>
      <c r="D647" s="126" t="n">
        <v>9</v>
      </c>
    </row>
    <row r="648" customFormat="false" ht="12.75" hidden="false" customHeight="false" outlineLevel="0" collapsed="false">
      <c r="A648" s="146" t="n">
        <v>39049.3958796296</v>
      </c>
      <c r="B648" s="126" t="n">
        <v>1</v>
      </c>
      <c r="C648" s="126" t="n">
        <v>0</v>
      </c>
      <c r="D648" s="126" t="n">
        <v>9</v>
      </c>
    </row>
    <row r="649" customFormat="false" ht="12.75" hidden="false" customHeight="false" outlineLevel="0" collapsed="false">
      <c r="A649" s="146" t="n">
        <v>39049.3963657407</v>
      </c>
      <c r="B649" s="126" t="n">
        <v>1</v>
      </c>
      <c r="C649" s="126" t="n">
        <v>0</v>
      </c>
      <c r="D649" s="126" t="n">
        <v>9</v>
      </c>
    </row>
    <row r="650" customFormat="false" ht="12.75" hidden="false" customHeight="false" outlineLevel="0" collapsed="false">
      <c r="A650" s="146" t="n">
        <v>39049.3968518519</v>
      </c>
      <c r="B650" s="126" t="n">
        <v>1</v>
      </c>
      <c r="C650" s="126" t="n">
        <v>0</v>
      </c>
      <c r="D650" s="126" t="n">
        <v>9</v>
      </c>
    </row>
    <row r="651" customFormat="false" ht="12.75" hidden="false" customHeight="false" outlineLevel="0" collapsed="false">
      <c r="A651" s="146" t="n">
        <v>39049.397337963</v>
      </c>
      <c r="B651" s="126" t="n">
        <v>0</v>
      </c>
      <c r="C651" s="126" t="n">
        <v>0</v>
      </c>
      <c r="D651" s="126" t="n">
        <v>9</v>
      </c>
    </row>
    <row r="652" customFormat="false" ht="12.75" hidden="false" customHeight="false" outlineLevel="0" collapsed="false">
      <c r="A652" s="146" t="n">
        <v>39049.3978240741</v>
      </c>
      <c r="B652" s="126" t="n">
        <v>1</v>
      </c>
      <c r="C652" s="126" t="n">
        <v>0</v>
      </c>
      <c r="D652" s="126" t="n">
        <v>9</v>
      </c>
    </row>
    <row r="653" customFormat="false" ht="12.75" hidden="false" customHeight="false" outlineLevel="0" collapsed="false">
      <c r="A653" s="146" t="n">
        <v>39049.3983101852</v>
      </c>
      <c r="B653" s="126" t="n">
        <v>0</v>
      </c>
      <c r="C653" s="126" t="n">
        <v>0</v>
      </c>
      <c r="D653" s="126" t="n">
        <v>9</v>
      </c>
    </row>
    <row r="654" customFormat="false" ht="12.75" hidden="false" customHeight="false" outlineLevel="0" collapsed="false">
      <c r="A654" s="146" t="n">
        <v>39049.3987962963</v>
      </c>
      <c r="B654" s="126" t="n">
        <v>1</v>
      </c>
      <c r="C654" s="126" t="n">
        <v>0</v>
      </c>
      <c r="D654" s="126" t="n">
        <v>9</v>
      </c>
    </row>
    <row r="655" customFormat="false" ht="12.75" hidden="false" customHeight="false" outlineLevel="0" collapsed="false">
      <c r="A655" s="146" t="n">
        <v>39049.3992824074</v>
      </c>
      <c r="B655" s="126" t="n">
        <v>1</v>
      </c>
      <c r="C655" s="126" t="n">
        <v>0</v>
      </c>
      <c r="D655" s="126" t="n">
        <v>9</v>
      </c>
    </row>
    <row r="656" customFormat="false" ht="12.75" hidden="false" customHeight="false" outlineLevel="0" collapsed="false">
      <c r="A656" s="146" t="n">
        <v>39049.3997685185</v>
      </c>
      <c r="B656" s="126" t="n">
        <v>1</v>
      </c>
      <c r="C656" s="126" t="n">
        <v>0</v>
      </c>
      <c r="D656" s="126" t="n">
        <v>9</v>
      </c>
    </row>
    <row r="657" customFormat="false" ht="12.75" hidden="false" customHeight="false" outlineLevel="0" collapsed="false">
      <c r="A657" s="146" t="n">
        <v>39049.4002546296</v>
      </c>
      <c r="B657" s="126" t="n">
        <v>1</v>
      </c>
      <c r="C657" s="126" t="n">
        <v>0</v>
      </c>
      <c r="D657" s="126" t="n">
        <v>9</v>
      </c>
    </row>
    <row r="658" customFormat="false" ht="12.75" hidden="false" customHeight="false" outlineLevel="0" collapsed="false">
      <c r="A658" s="146" t="n">
        <v>39049.4007407407</v>
      </c>
      <c r="B658" s="126" t="n">
        <v>1</v>
      </c>
      <c r="C658" s="126" t="n">
        <v>0</v>
      </c>
      <c r="D658" s="126" t="n">
        <v>9</v>
      </c>
    </row>
    <row r="659" customFormat="false" ht="12.75" hidden="false" customHeight="false" outlineLevel="0" collapsed="false">
      <c r="A659" s="146" t="n">
        <v>39049.4012268519</v>
      </c>
      <c r="B659" s="126" t="n">
        <v>1</v>
      </c>
      <c r="C659" s="126" t="n">
        <v>0</v>
      </c>
      <c r="D659" s="126" t="n">
        <v>9</v>
      </c>
    </row>
    <row r="660" customFormat="false" ht="12.75" hidden="false" customHeight="false" outlineLevel="0" collapsed="false">
      <c r="A660" s="146" t="n">
        <v>39049.401712963</v>
      </c>
      <c r="B660" s="126" t="n">
        <v>25</v>
      </c>
      <c r="C660" s="126" t="n">
        <v>0</v>
      </c>
      <c r="D660" s="126" t="n">
        <v>9</v>
      </c>
    </row>
    <row r="661" customFormat="false" ht="12.75" hidden="false" customHeight="false" outlineLevel="0" collapsed="false">
      <c r="A661" s="146" t="n">
        <v>39049.4021990741</v>
      </c>
      <c r="B661" s="126" t="n">
        <v>235</v>
      </c>
      <c r="C661" s="126" t="n">
        <v>0</v>
      </c>
      <c r="D661" s="126" t="n">
        <v>9</v>
      </c>
    </row>
    <row r="662" customFormat="false" ht="12.75" hidden="false" customHeight="false" outlineLevel="0" collapsed="false">
      <c r="A662" s="146" t="n">
        <v>39049.4026851852</v>
      </c>
      <c r="B662" s="126" t="n">
        <v>2351</v>
      </c>
      <c r="C662" s="126" t="n">
        <v>0</v>
      </c>
      <c r="D662" s="126" t="n">
        <v>9</v>
      </c>
    </row>
    <row r="663" customFormat="false" ht="12.75" hidden="false" customHeight="false" outlineLevel="0" collapsed="false">
      <c r="A663" s="146" t="n">
        <v>39049.4031712963</v>
      </c>
      <c r="B663" s="126" t="n">
        <v>2431</v>
      </c>
      <c r="C663" s="126" t="n">
        <v>0</v>
      </c>
      <c r="D663" s="126" t="n">
        <v>9</v>
      </c>
    </row>
    <row r="664" customFormat="false" ht="12.75" hidden="false" customHeight="false" outlineLevel="0" collapsed="false">
      <c r="A664" s="146" t="n">
        <v>39049.4036574074</v>
      </c>
      <c r="B664" s="126" t="n">
        <v>2450</v>
      </c>
      <c r="C664" s="126" t="n">
        <v>0</v>
      </c>
      <c r="D664" s="126" t="n">
        <v>9</v>
      </c>
    </row>
    <row r="665" customFormat="false" ht="12.75" hidden="false" customHeight="false" outlineLevel="0" collapsed="false">
      <c r="A665" s="146" t="n">
        <v>39049.4041435185</v>
      </c>
      <c r="B665" s="126" t="n">
        <v>2306</v>
      </c>
      <c r="C665" s="126" t="n">
        <v>0</v>
      </c>
      <c r="D665" s="126" t="n">
        <v>9</v>
      </c>
    </row>
    <row r="666" customFormat="false" ht="12.75" hidden="false" customHeight="false" outlineLevel="0" collapsed="false">
      <c r="A666" s="146" t="n">
        <v>39049.4046296296</v>
      </c>
      <c r="B666" s="126" t="n">
        <v>1927</v>
      </c>
      <c r="C666" s="126" t="n">
        <v>0</v>
      </c>
      <c r="D666" s="126" t="n">
        <v>9</v>
      </c>
    </row>
    <row r="667" customFormat="false" ht="12.75" hidden="false" customHeight="false" outlineLevel="0" collapsed="false">
      <c r="A667" s="146" t="n">
        <v>39049.4051157407</v>
      </c>
      <c r="B667" s="126" t="n">
        <v>1900</v>
      </c>
      <c r="C667" s="126" t="n">
        <v>0</v>
      </c>
      <c r="D667" s="126" t="n">
        <v>9</v>
      </c>
    </row>
    <row r="668" customFormat="false" ht="12.75" hidden="false" customHeight="false" outlineLevel="0" collapsed="false">
      <c r="A668" s="146" t="n">
        <v>39049.4056018519</v>
      </c>
      <c r="B668" s="126" t="n">
        <v>2390</v>
      </c>
      <c r="C668" s="126" t="n">
        <v>0</v>
      </c>
      <c r="D668" s="126" t="n">
        <v>9</v>
      </c>
    </row>
    <row r="669" customFormat="false" ht="12.75" hidden="false" customHeight="false" outlineLevel="0" collapsed="false">
      <c r="A669" s="146" t="n">
        <v>39049.406087963</v>
      </c>
      <c r="B669" s="126" t="n">
        <v>2418</v>
      </c>
      <c r="C669" s="126" t="n">
        <v>0</v>
      </c>
      <c r="D669" s="126" t="n">
        <v>9</v>
      </c>
    </row>
    <row r="670" customFormat="false" ht="12.75" hidden="false" customHeight="false" outlineLevel="0" collapsed="false">
      <c r="A670" s="146" t="n">
        <v>39049.4065740741</v>
      </c>
      <c r="B670" s="126" t="n">
        <v>1949</v>
      </c>
      <c r="C670" s="126" t="n">
        <v>0</v>
      </c>
      <c r="D670" s="126" t="n">
        <v>9</v>
      </c>
    </row>
    <row r="671" customFormat="false" ht="12.75" hidden="false" customHeight="false" outlineLevel="0" collapsed="false">
      <c r="A671" s="146" t="n">
        <v>39049.4070601852</v>
      </c>
      <c r="B671" s="126" t="n">
        <v>2241</v>
      </c>
      <c r="C671" s="126" t="n">
        <v>0</v>
      </c>
      <c r="D671" s="126" t="n">
        <v>9</v>
      </c>
    </row>
    <row r="672" customFormat="false" ht="12.75" hidden="false" customHeight="false" outlineLevel="0" collapsed="false">
      <c r="A672" s="146" t="n">
        <v>39049.4075462963</v>
      </c>
      <c r="B672" s="126" t="n">
        <v>2037</v>
      </c>
      <c r="C672" s="126" t="n">
        <v>0</v>
      </c>
      <c r="D672" s="126" t="n">
        <v>9</v>
      </c>
    </row>
    <row r="673" customFormat="false" ht="12.75" hidden="false" customHeight="false" outlineLevel="0" collapsed="false">
      <c r="A673" s="146" t="n">
        <v>39049.4080324074</v>
      </c>
      <c r="B673" s="126" t="n">
        <v>2270</v>
      </c>
      <c r="C673" s="126" t="n">
        <v>0</v>
      </c>
      <c r="D673" s="126" t="n">
        <v>9</v>
      </c>
    </row>
    <row r="674" customFormat="false" ht="12.75" hidden="false" customHeight="false" outlineLevel="0" collapsed="false">
      <c r="A674" s="146" t="n">
        <v>39049.4085185185</v>
      </c>
      <c r="B674" s="126" t="n">
        <v>2452</v>
      </c>
      <c r="C674" s="126" t="n">
        <v>0</v>
      </c>
      <c r="D674" s="126" t="n">
        <v>9</v>
      </c>
    </row>
    <row r="675" customFormat="false" ht="12.75" hidden="false" customHeight="false" outlineLevel="0" collapsed="false">
      <c r="A675" s="146" t="n">
        <v>39049.4090046296</v>
      </c>
      <c r="B675" s="126" t="n">
        <v>2357</v>
      </c>
      <c r="C675" s="126" t="n">
        <v>0</v>
      </c>
      <c r="D675" s="126" t="n">
        <v>9</v>
      </c>
    </row>
    <row r="676" customFormat="false" ht="12.75" hidden="false" customHeight="false" outlineLevel="0" collapsed="false">
      <c r="A676" s="146" t="n">
        <v>39049.4094907407</v>
      </c>
      <c r="B676" s="126" t="n">
        <v>2466</v>
      </c>
      <c r="C676" s="126" t="n">
        <v>0</v>
      </c>
      <c r="D676" s="126" t="n">
        <v>9</v>
      </c>
    </row>
    <row r="677" customFormat="false" ht="12.75" hidden="false" customHeight="false" outlineLevel="0" collapsed="false">
      <c r="A677" s="146" t="n">
        <v>39049.4099768519</v>
      </c>
      <c r="B677" s="126" t="n">
        <v>2514</v>
      </c>
      <c r="C677" s="126" t="n">
        <v>0</v>
      </c>
      <c r="D677" s="126" t="n">
        <v>9</v>
      </c>
    </row>
    <row r="678" customFormat="false" ht="12.75" hidden="false" customHeight="false" outlineLevel="0" collapsed="false">
      <c r="A678" s="146" t="n">
        <v>39049.410462963</v>
      </c>
      <c r="B678" s="126" t="n">
        <v>2072</v>
      </c>
      <c r="C678" s="126" t="n">
        <v>0</v>
      </c>
      <c r="D678" s="126" t="n">
        <v>9</v>
      </c>
    </row>
    <row r="679" customFormat="false" ht="12.75" hidden="false" customHeight="false" outlineLevel="0" collapsed="false">
      <c r="A679" s="146" t="n">
        <v>39049.4109490741</v>
      </c>
      <c r="B679" s="126" t="n">
        <v>2048</v>
      </c>
      <c r="C679" s="126" t="n">
        <v>0</v>
      </c>
      <c r="D679" s="126" t="n">
        <v>9</v>
      </c>
    </row>
    <row r="680" customFormat="false" ht="12.75" hidden="false" customHeight="false" outlineLevel="0" collapsed="false">
      <c r="A680" s="146" t="n">
        <v>39049.4114351852</v>
      </c>
      <c r="B680" s="126" t="n">
        <v>2261</v>
      </c>
      <c r="C680" s="126" t="n">
        <v>0</v>
      </c>
      <c r="D680" s="126" t="n">
        <v>9</v>
      </c>
    </row>
    <row r="681" customFormat="false" ht="12.75" hidden="false" customHeight="false" outlineLevel="0" collapsed="false">
      <c r="A681" s="146" t="n">
        <v>39049.4119212963</v>
      </c>
      <c r="B681" s="126" t="n">
        <v>2201</v>
      </c>
      <c r="C681" s="126" t="n">
        <v>0</v>
      </c>
      <c r="D681" s="126" t="n">
        <v>9</v>
      </c>
    </row>
    <row r="682" customFormat="false" ht="12.75" hidden="false" customHeight="false" outlineLevel="0" collapsed="false">
      <c r="A682" s="146" t="n">
        <v>39049.4124074074</v>
      </c>
      <c r="B682" s="126" t="n">
        <v>2006</v>
      </c>
      <c r="C682" s="126" t="n">
        <v>0</v>
      </c>
      <c r="D682" s="126" t="n">
        <v>9</v>
      </c>
    </row>
    <row r="683" customFormat="false" ht="12.75" hidden="false" customHeight="false" outlineLevel="0" collapsed="false">
      <c r="A683" s="146" t="n">
        <v>39049.4128935185</v>
      </c>
      <c r="B683" s="126" t="n">
        <v>2326</v>
      </c>
      <c r="C683" s="126" t="n">
        <v>0</v>
      </c>
      <c r="D683" s="126" t="n">
        <v>9</v>
      </c>
    </row>
    <row r="684" customFormat="false" ht="12.75" hidden="false" customHeight="false" outlineLevel="0" collapsed="false">
      <c r="A684" s="146" t="n">
        <v>39049.4133796296</v>
      </c>
      <c r="B684" s="126" t="n">
        <v>1930</v>
      </c>
      <c r="C684" s="126" t="n">
        <v>0</v>
      </c>
      <c r="D684" s="126" t="n">
        <v>9</v>
      </c>
    </row>
    <row r="685" customFormat="false" ht="12.75" hidden="false" customHeight="false" outlineLevel="0" collapsed="false">
      <c r="A685" s="146" t="n">
        <v>39049.4138657407</v>
      </c>
      <c r="B685" s="126" t="n">
        <v>1870</v>
      </c>
      <c r="C685" s="126" t="n">
        <v>0</v>
      </c>
      <c r="D685" s="126" t="n">
        <v>9</v>
      </c>
    </row>
    <row r="686" customFormat="false" ht="12.75" hidden="false" customHeight="false" outlineLevel="0" collapsed="false">
      <c r="A686" s="146" t="n">
        <v>39049.4143518519</v>
      </c>
      <c r="B686" s="126" t="n">
        <v>2302</v>
      </c>
      <c r="C686" s="126" t="n">
        <v>0</v>
      </c>
      <c r="D686" s="126" t="n">
        <v>9</v>
      </c>
    </row>
    <row r="687" customFormat="false" ht="12.75" hidden="false" customHeight="false" outlineLevel="0" collapsed="false">
      <c r="A687" s="146" t="n">
        <v>39049.414837963</v>
      </c>
      <c r="B687" s="126" t="n">
        <v>2076</v>
      </c>
      <c r="C687" s="126" t="n">
        <v>0</v>
      </c>
      <c r="D687" s="126" t="n">
        <v>9</v>
      </c>
    </row>
    <row r="688" customFormat="false" ht="12.75" hidden="false" customHeight="false" outlineLevel="0" collapsed="false">
      <c r="A688" s="146" t="n">
        <v>39049.4153240741</v>
      </c>
      <c r="B688" s="126" t="n">
        <v>1998</v>
      </c>
      <c r="C688" s="126" t="n">
        <v>0</v>
      </c>
      <c r="D688" s="126" t="n">
        <v>9</v>
      </c>
    </row>
    <row r="689" customFormat="false" ht="12.75" hidden="false" customHeight="false" outlineLevel="0" collapsed="false">
      <c r="A689" s="146" t="n">
        <v>39049.4158101852</v>
      </c>
      <c r="B689" s="126" t="n">
        <v>2207</v>
      </c>
      <c r="C689" s="126" t="n">
        <v>0</v>
      </c>
      <c r="D689" s="126" t="n">
        <v>9</v>
      </c>
    </row>
    <row r="690" customFormat="false" ht="12.75" hidden="false" customHeight="false" outlineLevel="0" collapsed="false">
      <c r="A690" s="146" t="n">
        <v>39049.4162962963</v>
      </c>
      <c r="B690" s="126" t="n">
        <v>1893</v>
      </c>
      <c r="C690" s="126" t="n">
        <v>0</v>
      </c>
      <c r="D690" s="126" t="n">
        <v>9</v>
      </c>
    </row>
    <row r="691" customFormat="false" ht="12.75" hidden="false" customHeight="false" outlineLevel="0" collapsed="false">
      <c r="A691" s="146" t="n">
        <v>39049.4167824074</v>
      </c>
      <c r="B691" s="126" t="n">
        <v>2055</v>
      </c>
      <c r="C691" s="126" t="n">
        <v>0</v>
      </c>
      <c r="D691" s="126" t="n">
        <v>9</v>
      </c>
    </row>
    <row r="692" customFormat="false" ht="12.75" hidden="false" customHeight="false" outlineLevel="0" collapsed="false">
      <c r="A692" s="146" t="n">
        <v>39049.4172685185</v>
      </c>
      <c r="B692" s="126" t="n">
        <v>1938</v>
      </c>
      <c r="C692" s="126" t="n">
        <v>0</v>
      </c>
      <c r="D692" s="126" t="n">
        <v>9</v>
      </c>
    </row>
    <row r="693" customFormat="false" ht="12.75" hidden="false" customHeight="false" outlineLevel="0" collapsed="false">
      <c r="A693" s="146" t="n">
        <v>39049.4177546296</v>
      </c>
      <c r="B693" s="126" t="n">
        <v>2191</v>
      </c>
      <c r="C693" s="126" t="n">
        <v>0</v>
      </c>
      <c r="D693" s="126" t="n">
        <v>9</v>
      </c>
    </row>
    <row r="694" customFormat="false" ht="12.75" hidden="false" customHeight="false" outlineLevel="0" collapsed="false">
      <c r="A694" s="146" t="n">
        <v>39049.4182407407</v>
      </c>
      <c r="B694" s="126" t="n">
        <v>2366</v>
      </c>
      <c r="C694" s="126" t="n">
        <v>0</v>
      </c>
      <c r="D694" s="126" t="n">
        <v>9</v>
      </c>
    </row>
    <row r="695" customFormat="false" ht="12.75" hidden="false" customHeight="false" outlineLevel="0" collapsed="false">
      <c r="A695" s="146" t="n">
        <v>39049.4187268519</v>
      </c>
      <c r="B695" s="126" t="n">
        <v>2171</v>
      </c>
      <c r="C695" s="126" t="n">
        <v>0</v>
      </c>
      <c r="D695" s="126" t="n">
        <v>9</v>
      </c>
    </row>
    <row r="696" customFormat="false" ht="12.75" hidden="false" customHeight="false" outlineLevel="0" collapsed="false">
      <c r="A696" s="146" t="n">
        <v>39049.419212963</v>
      </c>
      <c r="B696" s="126" t="n">
        <v>2040</v>
      </c>
      <c r="C696" s="126" t="n">
        <v>0</v>
      </c>
      <c r="D696" s="126" t="n">
        <v>9</v>
      </c>
    </row>
    <row r="697" customFormat="false" ht="12.75" hidden="false" customHeight="false" outlineLevel="0" collapsed="false">
      <c r="A697" s="146" t="n">
        <v>39049.4196990741</v>
      </c>
      <c r="B697" s="126" t="n">
        <v>2547</v>
      </c>
      <c r="C697" s="126" t="n">
        <v>0</v>
      </c>
      <c r="D697" s="126" t="n">
        <v>9</v>
      </c>
    </row>
    <row r="698" customFormat="false" ht="12.75" hidden="false" customHeight="false" outlineLevel="0" collapsed="false">
      <c r="A698" s="146" t="n">
        <v>39049.4201851852</v>
      </c>
      <c r="B698" s="126" t="n">
        <v>2056</v>
      </c>
      <c r="C698" s="126" t="n">
        <v>0</v>
      </c>
      <c r="D698" s="126" t="n">
        <v>9</v>
      </c>
    </row>
    <row r="699" customFormat="false" ht="12.75" hidden="false" customHeight="false" outlineLevel="0" collapsed="false">
      <c r="A699" s="146" t="n">
        <v>39049.4206712963</v>
      </c>
      <c r="B699" s="126" t="n">
        <v>2093</v>
      </c>
      <c r="C699" s="126" t="n">
        <v>0</v>
      </c>
      <c r="D699" s="126" t="n">
        <v>9</v>
      </c>
    </row>
    <row r="700" customFormat="false" ht="12.75" hidden="false" customHeight="false" outlineLevel="0" collapsed="false">
      <c r="A700" s="146" t="n">
        <v>39049.4211574074</v>
      </c>
      <c r="B700" s="126" t="n">
        <v>2506</v>
      </c>
      <c r="C700" s="126" t="n">
        <v>0</v>
      </c>
      <c r="D700" s="126" t="n">
        <v>9</v>
      </c>
    </row>
    <row r="701" customFormat="false" ht="12.75" hidden="false" customHeight="false" outlineLevel="0" collapsed="false">
      <c r="A701" s="146" t="n">
        <v>39049.4216435185</v>
      </c>
      <c r="B701" s="126" t="n">
        <v>2515</v>
      </c>
      <c r="C701" s="126" t="n">
        <v>0</v>
      </c>
      <c r="D701" s="126" t="n">
        <v>9</v>
      </c>
    </row>
    <row r="702" customFormat="false" ht="12.75" hidden="false" customHeight="false" outlineLevel="0" collapsed="false">
      <c r="A702" s="146"/>
      <c r="D702" s="126" t="n">
        <v>9</v>
      </c>
    </row>
    <row r="703" customFormat="false" ht="12.75" hidden="false" customHeight="false" outlineLevel="0" collapsed="false">
      <c r="A703" s="146" t="n">
        <v>39049.3847222222</v>
      </c>
      <c r="B703" s="126" t="n">
        <v>0</v>
      </c>
      <c r="C703" s="126" t="n">
        <v>0</v>
      </c>
      <c r="D703" s="126" t="n">
        <v>10</v>
      </c>
    </row>
    <row r="704" customFormat="false" ht="12.75" hidden="false" customHeight="false" outlineLevel="0" collapsed="false">
      <c r="A704" s="146" t="n">
        <v>39049.3852083333</v>
      </c>
      <c r="B704" s="126" t="n">
        <v>1</v>
      </c>
      <c r="C704" s="126" t="n">
        <v>0</v>
      </c>
      <c r="D704" s="126" t="n">
        <v>10</v>
      </c>
    </row>
    <row r="705" customFormat="false" ht="12.75" hidden="false" customHeight="false" outlineLevel="0" collapsed="false">
      <c r="A705" s="146" t="n">
        <v>39049.3856944444</v>
      </c>
      <c r="B705" s="126" t="n">
        <v>1</v>
      </c>
      <c r="C705" s="126" t="n">
        <v>0</v>
      </c>
      <c r="D705" s="126" t="n">
        <v>10</v>
      </c>
    </row>
    <row r="706" customFormat="false" ht="12.75" hidden="false" customHeight="false" outlineLevel="0" collapsed="false">
      <c r="A706" s="146" t="n">
        <v>39049.3861805556</v>
      </c>
      <c r="B706" s="126" t="n">
        <v>1</v>
      </c>
      <c r="C706" s="126" t="n">
        <v>0</v>
      </c>
      <c r="D706" s="126" t="n">
        <v>10</v>
      </c>
    </row>
    <row r="707" customFormat="false" ht="12.75" hidden="false" customHeight="false" outlineLevel="0" collapsed="false">
      <c r="A707" s="146" t="n">
        <v>39049.3866666667</v>
      </c>
      <c r="B707" s="126" t="n">
        <v>1</v>
      </c>
      <c r="C707" s="126" t="n">
        <v>0</v>
      </c>
      <c r="D707" s="126" t="n">
        <v>10</v>
      </c>
    </row>
    <row r="708" customFormat="false" ht="12.75" hidden="false" customHeight="false" outlineLevel="0" collapsed="false">
      <c r="A708" s="146" t="n">
        <v>39049.3871527778</v>
      </c>
      <c r="B708" s="126" t="n">
        <v>1</v>
      </c>
      <c r="C708" s="126" t="n">
        <v>0</v>
      </c>
      <c r="D708" s="126" t="n">
        <v>10</v>
      </c>
    </row>
    <row r="709" customFormat="false" ht="12.75" hidden="false" customHeight="false" outlineLevel="0" collapsed="false">
      <c r="A709" s="146" t="n">
        <v>39049.3876388889</v>
      </c>
      <c r="B709" s="126" t="n">
        <v>1</v>
      </c>
      <c r="C709" s="126" t="n">
        <v>0</v>
      </c>
      <c r="D709" s="126" t="n">
        <v>10</v>
      </c>
    </row>
    <row r="710" customFormat="false" ht="12.75" hidden="false" customHeight="false" outlineLevel="0" collapsed="false">
      <c r="A710" s="146" t="n">
        <v>39049.388125</v>
      </c>
      <c r="B710" s="126" t="n">
        <v>1</v>
      </c>
      <c r="C710" s="126" t="n">
        <v>0</v>
      </c>
      <c r="D710" s="126" t="n">
        <v>10</v>
      </c>
    </row>
    <row r="711" customFormat="false" ht="12.75" hidden="false" customHeight="false" outlineLevel="0" collapsed="false">
      <c r="A711" s="146" t="n">
        <v>39049.3886111111</v>
      </c>
      <c r="B711" s="126" t="n">
        <v>1</v>
      </c>
      <c r="C711" s="126" t="n">
        <v>0</v>
      </c>
      <c r="D711" s="126" t="n">
        <v>10</v>
      </c>
    </row>
    <row r="712" customFormat="false" ht="12.75" hidden="false" customHeight="false" outlineLevel="0" collapsed="false">
      <c r="A712" s="146" t="n">
        <v>39049.3890972222</v>
      </c>
      <c r="B712" s="126" t="n">
        <v>0</v>
      </c>
      <c r="C712" s="126" t="n">
        <v>0</v>
      </c>
      <c r="D712" s="126" t="n">
        <v>10</v>
      </c>
    </row>
    <row r="713" customFormat="false" ht="12.75" hidden="false" customHeight="false" outlineLevel="0" collapsed="false">
      <c r="A713" s="146" t="n">
        <v>39049.3895833333</v>
      </c>
      <c r="B713" s="126" t="n">
        <v>0</v>
      </c>
      <c r="C713" s="126" t="n">
        <v>0</v>
      </c>
      <c r="D713" s="126" t="n">
        <v>10</v>
      </c>
    </row>
    <row r="714" customFormat="false" ht="12.75" hidden="false" customHeight="false" outlineLevel="0" collapsed="false">
      <c r="A714" s="146" t="n">
        <v>39049.3900694444</v>
      </c>
      <c r="B714" s="126" t="n">
        <v>1</v>
      </c>
      <c r="C714" s="126" t="n">
        <v>0</v>
      </c>
      <c r="D714" s="126" t="n">
        <v>10</v>
      </c>
    </row>
    <row r="715" customFormat="false" ht="12.75" hidden="false" customHeight="false" outlineLevel="0" collapsed="false">
      <c r="A715" s="146" t="n">
        <v>39049.3905555556</v>
      </c>
      <c r="B715" s="126" t="n">
        <v>1</v>
      </c>
      <c r="C715" s="126" t="n">
        <v>0</v>
      </c>
      <c r="D715" s="126" t="n">
        <v>10</v>
      </c>
    </row>
    <row r="716" customFormat="false" ht="12.75" hidden="false" customHeight="false" outlineLevel="0" collapsed="false">
      <c r="A716" s="146" t="n">
        <v>39049.3910416667</v>
      </c>
      <c r="B716" s="126" t="n">
        <v>1</v>
      </c>
      <c r="C716" s="126" t="n">
        <v>0</v>
      </c>
      <c r="D716" s="126" t="n">
        <v>10</v>
      </c>
    </row>
    <row r="717" customFormat="false" ht="12.75" hidden="false" customHeight="false" outlineLevel="0" collapsed="false">
      <c r="A717" s="146" t="n">
        <v>39049.3915277778</v>
      </c>
      <c r="B717" s="126" t="n">
        <v>1</v>
      </c>
      <c r="C717" s="126" t="n">
        <v>0</v>
      </c>
      <c r="D717" s="126" t="n">
        <v>10</v>
      </c>
    </row>
    <row r="718" customFormat="false" ht="12.75" hidden="false" customHeight="false" outlineLevel="0" collapsed="false">
      <c r="A718" s="146" t="n">
        <v>39049.3920138889</v>
      </c>
      <c r="B718" s="126" t="n">
        <v>1</v>
      </c>
      <c r="C718" s="126" t="n">
        <v>0</v>
      </c>
      <c r="D718" s="126" t="n">
        <v>10</v>
      </c>
    </row>
    <row r="719" customFormat="false" ht="12.75" hidden="false" customHeight="false" outlineLevel="0" collapsed="false">
      <c r="A719" s="146" t="n">
        <v>39049.3925</v>
      </c>
      <c r="B719" s="126" t="n">
        <v>1</v>
      </c>
      <c r="C719" s="126" t="n">
        <v>0</v>
      </c>
      <c r="D719" s="126" t="n">
        <v>10</v>
      </c>
    </row>
    <row r="720" customFormat="false" ht="12.75" hidden="false" customHeight="false" outlineLevel="0" collapsed="false">
      <c r="A720" s="146" t="n">
        <v>39049.3929861111</v>
      </c>
      <c r="B720" s="126" t="n">
        <v>1</v>
      </c>
      <c r="C720" s="126" t="n">
        <v>0</v>
      </c>
      <c r="D720" s="126" t="n">
        <v>10</v>
      </c>
    </row>
    <row r="721" customFormat="false" ht="12.75" hidden="false" customHeight="false" outlineLevel="0" collapsed="false">
      <c r="A721" s="146" t="n">
        <v>39049.3934722222</v>
      </c>
      <c r="B721" s="126" t="n">
        <v>1</v>
      </c>
      <c r="C721" s="126" t="n">
        <v>0</v>
      </c>
      <c r="D721" s="126" t="n">
        <v>10</v>
      </c>
    </row>
    <row r="722" customFormat="false" ht="12.75" hidden="false" customHeight="false" outlineLevel="0" collapsed="false">
      <c r="A722" s="146" t="n">
        <v>39049.3939583333</v>
      </c>
      <c r="B722" s="126" t="n">
        <v>1</v>
      </c>
      <c r="C722" s="126" t="n">
        <v>0</v>
      </c>
      <c r="D722" s="126" t="n">
        <v>10</v>
      </c>
    </row>
    <row r="723" customFormat="false" ht="12.75" hidden="false" customHeight="false" outlineLevel="0" collapsed="false">
      <c r="A723" s="146" t="n">
        <v>39049.3944444444</v>
      </c>
      <c r="B723" s="126" t="n">
        <v>1</v>
      </c>
      <c r="C723" s="126" t="n">
        <v>0</v>
      </c>
      <c r="D723" s="126" t="n">
        <v>10</v>
      </c>
    </row>
    <row r="724" customFormat="false" ht="12.75" hidden="false" customHeight="false" outlineLevel="0" collapsed="false">
      <c r="A724" s="146" t="n">
        <v>39049.3949305556</v>
      </c>
      <c r="B724" s="126" t="n">
        <v>1</v>
      </c>
      <c r="C724" s="126" t="n">
        <v>0</v>
      </c>
      <c r="D724" s="126" t="n">
        <v>10</v>
      </c>
    </row>
    <row r="725" customFormat="false" ht="12.75" hidden="false" customHeight="false" outlineLevel="0" collapsed="false">
      <c r="A725" s="146" t="n">
        <v>39049.3954166667</v>
      </c>
      <c r="B725" s="126" t="n">
        <v>1</v>
      </c>
      <c r="C725" s="126" t="n">
        <v>0</v>
      </c>
      <c r="D725" s="126" t="n">
        <v>10</v>
      </c>
    </row>
    <row r="726" customFormat="false" ht="12.75" hidden="false" customHeight="false" outlineLevel="0" collapsed="false">
      <c r="A726" s="146" t="n">
        <v>39049.3959027778</v>
      </c>
      <c r="B726" s="126" t="n">
        <v>0</v>
      </c>
      <c r="C726" s="126" t="n">
        <v>0</v>
      </c>
      <c r="D726" s="126" t="n">
        <v>10</v>
      </c>
    </row>
    <row r="727" customFormat="false" ht="12.75" hidden="false" customHeight="false" outlineLevel="0" collapsed="false">
      <c r="A727" s="146" t="n">
        <v>39049.3963888889</v>
      </c>
      <c r="B727" s="126" t="n">
        <v>1</v>
      </c>
      <c r="C727" s="126" t="n">
        <v>0</v>
      </c>
      <c r="D727" s="126" t="n">
        <v>10</v>
      </c>
    </row>
    <row r="728" customFormat="false" ht="12.75" hidden="false" customHeight="false" outlineLevel="0" collapsed="false">
      <c r="A728" s="146" t="n">
        <v>39049.396875</v>
      </c>
      <c r="B728" s="126" t="n">
        <v>0</v>
      </c>
      <c r="C728" s="126" t="n">
        <v>0</v>
      </c>
      <c r="D728" s="126" t="n">
        <v>10</v>
      </c>
    </row>
    <row r="729" customFormat="false" ht="12.75" hidden="false" customHeight="false" outlineLevel="0" collapsed="false">
      <c r="A729" s="146" t="n">
        <v>39049.3973611111</v>
      </c>
      <c r="B729" s="126" t="n">
        <v>1</v>
      </c>
      <c r="C729" s="126" t="n">
        <v>0</v>
      </c>
      <c r="D729" s="126" t="n">
        <v>10</v>
      </c>
    </row>
    <row r="730" customFormat="false" ht="12.75" hidden="false" customHeight="false" outlineLevel="0" collapsed="false">
      <c r="A730" s="146" t="n">
        <v>39049.3978472222</v>
      </c>
      <c r="B730" s="126" t="n">
        <v>1</v>
      </c>
      <c r="C730" s="126" t="n">
        <v>0</v>
      </c>
      <c r="D730" s="126" t="n">
        <v>10</v>
      </c>
    </row>
    <row r="731" customFormat="false" ht="12.75" hidden="false" customHeight="false" outlineLevel="0" collapsed="false">
      <c r="A731" s="146" t="n">
        <v>39049.3983217593</v>
      </c>
      <c r="B731" s="126" t="n">
        <v>1</v>
      </c>
      <c r="C731" s="126" t="n">
        <v>0</v>
      </c>
      <c r="D731" s="126" t="n">
        <v>10</v>
      </c>
    </row>
    <row r="732" customFormat="false" ht="12.75" hidden="false" customHeight="false" outlineLevel="0" collapsed="false">
      <c r="A732" s="146" t="n">
        <v>39049.3988194445</v>
      </c>
      <c r="B732" s="126" t="n">
        <v>1</v>
      </c>
      <c r="C732" s="126" t="n">
        <v>0</v>
      </c>
      <c r="D732" s="126" t="n">
        <v>10</v>
      </c>
    </row>
    <row r="733" customFormat="false" ht="12.75" hidden="false" customHeight="false" outlineLevel="0" collapsed="false">
      <c r="A733" s="146" t="n">
        <v>39049.3992939815</v>
      </c>
      <c r="B733" s="126" t="n">
        <v>1</v>
      </c>
      <c r="C733" s="126" t="n">
        <v>0</v>
      </c>
      <c r="D733" s="126" t="n">
        <v>10</v>
      </c>
    </row>
    <row r="734" customFormat="false" ht="12.75" hidden="false" customHeight="false" outlineLevel="0" collapsed="false">
      <c r="A734" s="146" t="n">
        <v>39049.3997800926</v>
      </c>
      <c r="B734" s="126" t="n">
        <v>1</v>
      </c>
      <c r="C734" s="126" t="n">
        <v>0</v>
      </c>
      <c r="D734" s="126" t="n">
        <v>10</v>
      </c>
    </row>
    <row r="735" customFormat="false" ht="12.75" hidden="false" customHeight="false" outlineLevel="0" collapsed="false">
      <c r="A735" s="146" t="n">
        <v>39049.4002662037</v>
      </c>
      <c r="B735" s="126" t="n">
        <v>1</v>
      </c>
      <c r="C735" s="126" t="n">
        <v>0</v>
      </c>
      <c r="D735" s="126" t="n">
        <v>10</v>
      </c>
    </row>
    <row r="736" customFormat="false" ht="12.75" hidden="false" customHeight="false" outlineLevel="0" collapsed="false">
      <c r="A736" s="146" t="n">
        <v>39049.4007523148</v>
      </c>
      <c r="B736" s="126" t="n">
        <v>1</v>
      </c>
      <c r="C736" s="126" t="n">
        <v>0</v>
      </c>
      <c r="D736" s="126" t="n">
        <v>10</v>
      </c>
    </row>
    <row r="737" customFormat="false" ht="12.75" hidden="false" customHeight="false" outlineLevel="0" collapsed="false">
      <c r="A737" s="146" t="n">
        <v>39049.4012384259</v>
      </c>
      <c r="B737" s="126" t="n">
        <v>1</v>
      </c>
      <c r="C737" s="126" t="n">
        <v>0</v>
      </c>
      <c r="D737" s="126" t="n">
        <v>10</v>
      </c>
    </row>
    <row r="738" customFormat="false" ht="12.75" hidden="false" customHeight="false" outlineLevel="0" collapsed="false">
      <c r="A738" s="146" t="n">
        <v>39049.4017361111</v>
      </c>
      <c r="B738" s="126" t="n">
        <v>1</v>
      </c>
      <c r="C738" s="126" t="n">
        <v>0</v>
      </c>
      <c r="D738" s="126" t="n">
        <v>10</v>
      </c>
    </row>
    <row r="739" customFormat="false" ht="12.75" hidden="false" customHeight="false" outlineLevel="0" collapsed="false">
      <c r="A739" s="146" t="n">
        <v>39049.4022106482</v>
      </c>
      <c r="B739" s="126" t="n">
        <v>1</v>
      </c>
      <c r="C739" s="126" t="n">
        <v>0</v>
      </c>
      <c r="D739" s="126" t="n">
        <v>10</v>
      </c>
    </row>
    <row r="740" customFormat="false" ht="12.75" hidden="false" customHeight="false" outlineLevel="0" collapsed="false">
      <c r="A740" s="146" t="n">
        <v>39049.4027083333</v>
      </c>
      <c r="B740" s="126" t="n">
        <v>1</v>
      </c>
      <c r="C740" s="126" t="n">
        <v>0</v>
      </c>
      <c r="D740" s="126" t="n">
        <v>10</v>
      </c>
    </row>
    <row r="741" customFormat="false" ht="12.75" hidden="false" customHeight="false" outlineLevel="0" collapsed="false">
      <c r="A741" s="146" t="n">
        <v>39049.4031828704</v>
      </c>
      <c r="B741" s="126" t="n">
        <v>1</v>
      </c>
      <c r="C741" s="126" t="n">
        <v>0</v>
      </c>
      <c r="D741" s="126" t="n">
        <v>10</v>
      </c>
    </row>
    <row r="742" customFormat="false" ht="12.75" hidden="false" customHeight="false" outlineLevel="0" collapsed="false">
      <c r="A742" s="146" t="n">
        <v>39049.4036805556</v>
      </c>
      <c r="B742" s="126" t="n">
        <v>1</v>
      </c>
      <c r="C742" s="126" t="n">
        <v>0</v>
      </c>
      <c r="D742" s="126" t="n">
        <v>10</v>
      </c>
    </row>
    <row r="743" customFormat="false" ht="12.75" hidden="false" customHeight="false" outlineLevel="0" collapsed="false">
      <c r="A743" s="146" t="n">
        <v>39049.4041550926</v>
      </c>
      <c r="B743" s="126" t="n">
        <v>1</v>
      </c>
      <c r="C743" s="126" t="n">
        <v>0</v>
      </c>
      <c r="D743" s="126" t="n">
        <v>10</v>
      </c>
    </row>
    <row r="744" customFormat="false" ht="12.75" hidden="false" customHeight="false" outlineLevel="0" collapsed="false">
      <c r="A744" s="146" t="n">
        <v>39049.4046412037</v>
      </c>
      <c r="B744" s="126" t="n">
        <v>1</v>
      </c>
      <c r="C744" s="126" t="n">
        <v>0</v>
      </c>
      <c r="D744" s="126" t="n">
        <v>10</v>
      </c>
    </row>
    <row r="745" customFormat="false" ht="12.75" hidden="false" customHeight="false" outlineLevel="0" collapsed="false">
      <c r="A745" s="146" t="n">
        <v>39049.4051273148</v>
      </c>
      <c r="B745" s="126" t="n">
        <v>2</v>
      </c>
      <c r="C745" s="126" t="n">
        <v>0</v>
      </c>
      <c r="D745" s="126" t="n">
        <v>10</v>
      </c>
    </row>
    <row r="746" customFormat="false" ht="12.75" hidden="false" customHeight="false" outlineLevel="0" collapsed="false">
      <c r="A746" s="146" t="n">
        <v>39049.4056134259</v>
      </c>
      <c r="B746" s="126" t="n">
        <v>1</v>
      </c>
      <c r="C746" s="126" t="n">
        <v>0</v>
      </c>
      <c r="D746" s="126" t="n">
        <v>10</v>
      </c>
    </row>
    <row r="747" customFormat="false" ht="12.75" hidden="false" customHeight="false" outlineLevel="0" collapsed="false">
      <c r="A747" s="146" t="n">
        <v>39049.406099537</v>
      </c>
      <c r="B747" s="126" t="n">
        <v>1</v>
      </c>
      <c r="C747" s="126" t="n">
        <v>0</v>
      </c>
      <c r="D747" s="126" t="n">
        <v>10</v>
      </c>
    </row>
    <row r="748" customFormat="false" ht="12.75" hidden="false" customHeight="false" outlineLevel="0" collapsed="false">
      <c r="A748" s="146" t="n">
        <v>39049.4065856482</v>
      </c>
      <c r="B748" s="126" t="n">
        <v>1</v>
      </c>
      <c r="C748" s="126" t="n">
        <v>0</v>
      </c>
      <c r="D748" s="126" t="n">
        <v>10</v>
      </c>
    </row>
    <row r="749" customFormat="false" ht="12.75" hidden="false" customHeight="false" outlineLevel="0" collapsed="false">
      <c r="A749" s="146" t="n">
        <v>39049.4070717593</v>
      </c>
      <c r="B749" s="126" t="n">
        <v>1</v>
      </c>
      <c r="C749" s="126" t="n">
        <v>0</v>
      </c>
      <c r="D749" s="126" t="n">
        <v>10</v>
      </c>
    </row>
    <row r="750" customFormat="false" ht="12.75" hidden="false" customHeight="false" outlineLevel="0" collapsed="false">
      <c r="A750" s="146" t="n">
        <v>39049.4075578704</v>
      </c>
      <c r="B750" s="126" t="n">
        <v>1</v>
      </c>
      <c r="C750" s="126" t="n">
        <v>0</v>
      </c>
      <c r="D750" s="126" t="n">
        <v>10</v>
      </c>
    </row>
    <row r="751" customFormat="false" ht="12.75" hidden="false" customHeight="false" outlineLevel="0" collapsed="false">
      <c r="A751" s="146" t="n">
        <v>39049.4080439815</v>
      </c>
      <c r="B751" s="126" t="n">
        <v>1</v>
      </c>
      <c r="C751" s="126" t="n">
        <v>0</v>
      </c>
      <c r="D751" s="126" t="n">
        <v>10</v>
      </c>
    </row>
    <row r="752" customFormat="false" ht="12.75" hidden="false" customHeight="false" outlineLevel="0" collapsed="false">
      <c r="A752" s="146" t="n">
        <v>39049.4085300926</v>
      </c>
      <c r="B752" s="126" t="n">
        <v>1</v>
      </c>
      <c r="C752" s="126" t="n">
        <v>0</v>
      </c>
      <c r="D752" s="126" t="n">
        <v>10</v>
      </c>
    </row>
    <row r="753" customFormat="false" ht="12.75" hidden="false" customHeight="false" outlineLevel="0" collapsed="false">
      <c r="A753" s="146" t="n">
        <v>39049.4090162037</v>
      </c>
      <c r="B753" s="126" t="n">
        <v>1</v>
      </c>
      <c r="C753" s="126" t="n">
        <v>0</v>
      </c>
      <c r="D753" s="126" t="n">
        <v>10</v>
      </c>
    </row>
    <row r="754" customFormat="false" ht="12.75" hidden="false" customHeight="false" outlineLevel="0" collapsed="false">
      <c r="A754" s="146" t="n">
        <v>39049.4095023148</v>
      </c>
      <c r="B754" s="126" t="n">
        <v>1</v>
      </c>
      <c r="C754" s="126" t="n">
        <v>0</v>
      </c>
      <c r="D754" s="126" t="n">
        <v>10</v>
      </c>
    </row>
    <row r="755" customFormat="false" ht="12.75" hidden="false" customHeight="false" outlineLevel="0" collapsed="false">
      <c r="A755" s="146" t="n">
        <v>39049.4099884259</v>
      </c>
      <c r="B755" s="126" t="n">
        <v>1</v>
      </c>
      <c r="C755" s="126" t="n">
        <v>0</v>
      </c>
      <c r="D755" s="126" t="n">
        <v>10</v>
      </c>
    </row>
    <row r="756" customFormat="false" ht="12.75" hidden="false" customHeight="false" outlineLevel="0" collapsed="false">
      <c r="A756" s="146" t="n">
        <v>39049.410474537</v>
      </c>
      <c r="B756" s="126" t="n">
        <v>1</v>
      </c>
      <c r="C756" s="126" t="n">
        <v>0</v>
      </c>
      <c r="D756" s="126" t="n">
        <v>10</v>
      </c>
    </row>
    <row r="757" customFormat="false" ht="12.75" hidden="false" customHeight="false" outlineLevel="0" collapsed="false">
      <c r="A757" s="146" t="n">
        <v>39049.4109606482</v>
      </c>
      <c r="B757" s="126" t="n">
        <v>1</v>
      </c>
      <c r="C757" s="126" t="n">
        <v>0</v>
      </c>
      <c r="D757" s="126" t="n">
        <v>10</v>
      </c>
    </row>
    <row r="758" customFormat="false" ht="12.75" hidden="false" customHeight="false" outlineLevel="0" collapsed="false">
      <c r="A758" s="146" t="n">
        <v>39049.4114467593</v>
      </c>
      <c r="B758" s="126" t="n">
        <v>1</v>
      </c>
      <c r="C758" s="126" t="n">
        <v>0</v>
      </c>
      <c r="D758" s="126" t="n">
        <v>10</v>
      </c>
    </row>
    <row r="759" customFormat="false" ht="12.75" hidden="false" customHeight="false" outlineLevel="0" collapsed="false">
      <c r="A759" s="146" t="n">
        <v>39049.4119328704</v>
      </c>
      <c r="B759" s="126" t="n">
        <v>1</v>
      </c>
      <c r="C759" s="126" t="n">
        <v>0</v>
      </c>
      <c r="D759" s="126" t="n">
        <v>10</v>
      </c>
    </row>
    <row r="760" customFormat="false" ht="12.75" hidden="false" customHeight="false" outlineLevel="0" collapsed="false">
      <c r="A760" s="146" t="n">
        <v>39049.4124189815</v>
      </c>
      <c r="B760" s="126" t="n">
        <v>72</v>
      </c>
      <c r="C760" s="126" t="n">
        <v>0</v>
      </c>
      <c r="D760" s="126" t="n">
        <v>10</v>
      </c>
    </row>
    <row r="761" customFormat="false" ht="12.75" hidden="false" customHeight="false" outlineLevel="0" collapsed="false">
      <c r="A761" s="146" t="n">
        <v>39049.4129050926</v>
      </c>
      <c r="B761" s="126" t="n">
        <v>111</v>
      </c>
      <c r="C761" s="126" t="n">
        <v>0</v>
      </c>
      <c r="D761" s="126" t="n">
        <v>10</v>
      </c>
    </row>
    <row r="762" customFormat="false" ht="12.75" hidden="false" customHeight="false" outlineLevel="0" collapsed="false">
      <c r="A762" s="146" t="n">
        <v>39049.4133912037</v>
      </c>
      <c r="B762" s="126" t="n">
        <v>146</v>
      </c>
      <c r="C762" s="126" t="n">
        <v>0</v>
      </c>
      <c r="D762" s="126" t="n">
        <v>10</v>
      </c>
    </row>
    <row r="763" customFormat="false" ht="12.75" hidden="false" customHeight="false" outlineLevel="0" collapsed="false">
      <c r="A763" s="146" t="n">
        <v>39049.4138773148</v>
      </c>
      <c r="B763" s="126" t="n">
        <v>112</v>
      </c>
      <c r="C763" s="126" t="n">
        <v>0</v>
      </c>
      <c r="D763" s="126" t="n">
        <v>10</v>
      </c>
    </row>
    <row r="764" customFormat="false" ht="12.75" hidden="false" customHeight="false" outlineLevel="0" collapsed="false">
      <c r="A764" s="146" t="n">
        <v>39049.4143634259</v>
      </c>
      <c r="B764" s="126" t="n">
        <v>100</v>
      </c>
      <c r="C764" s="126" t="n">
        <v>0</v>
      </c>
      <c r="D764" s="126" t="n">
        <v>10</v>
      </c>
    </row>
    <row r="765" customFormat="false" ht="12.75" hidden="false" customHeight="false" outlineLevel="0" collapsed="false">
      <c r="A765" s="146" t="n">
        <v>39049.414849537</v>
      </c>
      <c r="B765" s="126" t="n">
        <v>117</v>
      </c>
      <c r="C765" s="126" t="n">
        <v>0</v>
      </c>
      <c r="D765" s="126" t="n">
        <v>10</v>
      </c>
    </row>
    <row r="766" customFormat="false" ht="12.75" hidden="false" customHeight="false" outlineLevel="0" collapsed="false">
      <c r="A766" s="146" t="n">
        <v>39049.4153356482</v>
      </c>
      <c r="B766" s="126" t="n">
        <v>71</v>
      </c>
      <c r="C766" s="126" t="n">
        <v>0</v>
      </c>
      <c r="D766" s="126" t="n">
        <v>10</v>
      </c>
    </row>
    <row r="767" customFormat="false" ht="12.75" hidden="false" customHeight="false" outlineLevel="0" collapsed="false">
      <c r="A767" s="146" t="n">
        <v>39049.4158217593</v>
      </c>
      <c r="B767" s="126" t="n">
        <v>63</v>
      </c>
      <c r="C767" s="126" t="n">
        <v>0</v>
      </c>
      <c r="D767" s="126" t="n">
        <v>10</v>
      </c>
    </row>
    <row r="768" customFormat="false" ht="12.75" hidden="false" customHeight="false" outlineLevel="0" collapsed="false">
      <c r="A768" s="146" t="n">
        <v>39049.4163078704</v>
      </c>
      <c r="B768" s="126" t="n">
        <v>60</v>
      </c>
      <c r="C768" s="126" t="n">
        <v>0</v>
      </c>
      <c r="D768" s="126" t="n">
        <v>10</v>
      </c>
    </row>
    <row r="769" customFormat="false" ht="12.75" hidden="false" customHeight="false" outlineLevel="0" collapsed="false">
      <c r="A769" s="146" t="n">
        <v>39049.4167939815</v>
      </c>
      <c r="B769" s="126" t="n">
        <v>40</v>
      </c>
      <c r="C769" s="126" t="n">
        <v>0</v>
      </c>
      <c r="D769" s="126" t="n">
        <v>10</v>
      </c>
    </row>
    <row r="770" customFormat="false" ht="12.75" hidden="false" customHeight="false" outlineLevel="0" collapsed="false">
      <c r="A770" s="146" t="n">
        <v>39049.4172800926</v>
      </c>
      <c r="B770" s="126" t="n">
        <v>46</v>
      </c>
      <c r="C770" s="126" t="n">
        <v>0</v>
      </c>
      <c r="D770" s="126" t="n">
        <v>10</v>
      </c>
    </row>
    <row r="771" customFormat="false" ht="12.75" hidden="false" customHeight="false" outlineLevel="0" collapsed="false">
      <c r="A771" s="146" t="n">
        <v>39049.4177662037</v>
      </c>
      <c r="B771" s="126" t="n">
        <v>40</v>
      </c>
      <c r="C771" s="126" t="n">
        <v>0</v>
      </c>
      <c r="D771" s="126" t="n">
        <v>10</v>
      </c>
    </row>
    <row r="772" customFormat="false" ht="12.75" hidden="false" customHeight="false" outlineLevel="0" collapsed="false">
      <c r="A772" s="146" t="n">
        <v>39049.4182523148</v>
      </c>
      <c r="B772" s="126" t="n">
        <v>29</v>
      </c>
      <c r="C772" s="126" t="n">
        <v>0</v>
      </c>
      <c r="D772" s="126" t="n">
        <v>10</v>
      </c>
    </row>
    <row r="773" customFormat="false" ht="12.75" hidden="false" customHeight="false" outlineLevel="0" collapsed="false">
      <c r="A773" s="146" t="n">
        <v>39049.4187384259</v>
      </c>
      <c r="B773" s="126" t="n">
        <v>25</v>
      </c>
      <c r="C773" s="126" t="n">
        <v>0</v>
      </c>
      <c r="D773" s="126" t="n">
        <v>10</v>
      </c>
    </row>
    <row r="774" customFormat="false" ht="12.75" hidden="false" customHeight="false" outlineLevel="0" collapsed="false">
      <c r="A774" s="146" t="n">
        <v>39049.419224537</v>
      </c>
      <c r="B774" s="126" t="n">
        <v>19</v>
      </c>
      <c r="C774" s="126" t="n">
        <v>0</v>
      </c>
      <c r="D774" s="126" t="n">
        <v>10</v>
      </c>
    </row>
    <row r="775" customFormat="false" ht="12.75" hidden="false" customHeight="false" outlineLevel="0" collapsed="false">
      <c r="A775" s="146" t="n">
        <v>39049.4197106482</v>
      </c>
      <c r="B775" s="126" t="n">
        <v>15</v>
      </c>
      <c r="C775" s="126" t="n">
        <v>0</v>
      </c>
      <c r="D775" s="126" t="n">
        <v>10</v>
      </c>
    </row>
    <row r="776" customFormat="false" ht="12.75" hidden="false" customHeight="false" outlineLevel="0" collapsed="false">
      <c r="A776" s="146" t="n">
        <v>39049.4201967593</v>
      </c>
      <c r="B776" s="126" t="n">
        <v>7</v>
      </c>
      <c r="C776" s="126" t="n">
        <v>0</v>
      </c>
      <c r="D776" s="126" t="n">
        <v>10</v>
      </c>
    </row>
    <row r="777" customFormat="false" ht="12.75" hidden="false" customHeight="false" outlineLevel="0" collapsed="false">
      <c r="A777" s="146" t="n">
        <v>39049.4206828704</v>
      </c>
      <c r="B777" s="126" t="n">
        <v>3</v>
      </c>
      <c r="C777" s="126" t="n">
        <v>0</v>
      </c>
      <c r="D777" s="126" t="n">
        <v>10</v>
      </c>
    </row>
    <row r="778" customFormat="false" ht="12.75" hidden="false" customHeight="false" outlineLevel="0" collapsed="false">
      <c r="A778" s="146" t="n">
        <v>39049.4211689815</v>
      </c>
      <c r="B778" s="126" t="n">
        <v>2</v>
      </c>
      <c r="C778" s="126" t="n">
        <v>0</v>
      </c>
      <c r="D778" s="126" t="n">
        <v>10</v>
      </c>
    </row>
    <row r="779" customFormat="false" ht="12.75" hidden="false" customHeight="false" outlineLevel="0" collapsed="false">
      <c r="A779" s="146" t="n">
        <v>39049.4216550926</v>
      </c>
      <c r="B779" s="126" t="n">
        <v>2</v>
      </c>
      <c r="C779" s="126" t="n">
        <v>0</v>
      </c>
      <c r="D779" s="126" t="n">
        <v>10</v>
      </c>
    </row>
    <row r="780" customFormat="false" ht="12.75" hidden="false" customHeight="false" outlineLevel="0" collapsed="false">
      <c r="A780" s="146"/>
      <c r="D780" s="126" t="n">
        <v>10</v>
      </c>
    </row>
    <row r="781" customFormat="false" ht="12.75" hidden="false" customHeight="false" outlineLevel="0" collapsed="false">
      <c r="A781" s="146" t="n">
        <v>39049.3847337963</v>
      </c>
      <c r="B781" s="126" t="n">
        <v>1</v>
      </c>
      <c r="C781" s="126" t="n">
        <v>0</v>
      </c>
      <c r="D781" s="126" t="n">
        <v>11</v>
      </c>
    </row>
    <row r="782" customFormat="false" ht="12.75" hidden="false" customHeight="false" outlineLevel="0" collapsed="false">
      <c r="A782" s="146" t="n">
        <v>39049.3852199074</v>
      </c>
      <c r="B782" s="126" t="n">
        <v>1</v>
      </c>
      <c r="C782" s="126" t="n">
        <v>0</v>
      </c>
      <c r="D782" s="126" t="n">
        <v>11</v>
      </c>
    </row>
    <row r="783" customFormat="false" ht="12.75" hidden="false" customHeight="false" outlineLevel="0" collapsed="false">
      <c r="A783" s="146" t="n">
        <v>39049.3857060185</v>
      </c>
      <c r="B783" s="126" t="n">
        <v>1</v>
      </c>
      <c r="C783" s="126" t="n">
        <v>0</v>
      </c>
      <c r="D783" s="126" t="n">
        <v>11</v>
      </c>
    </row>
    <row r="784" customFormat="false" ht="12.75" hidden="false" customHeight="false" outlineLevel="0" collapsed="false">
      <c r="A784" s="146" t="n">
        <v>39049.3861921296</v>
      </c>
      <c r="B784" s="126" t="n">
        <v>1</v>
      </c>
      <c r="C784" s="126" t="n">
        <v>0</v>
      </c>
      <c r="D784" s="126" t="n">
        <v>11</v>
      </c>
    </row>
    <row r="785" customFormat="false" ht="12.75" hidden="false" customHeight="false" outlineLevel="0" collapsed="false">
      <c r="A785" s="146" t="n">
        <v>39049.3866782407</v>
      </c>
      <c r="B785" s="126" t="n">
        <v>1</v>
      </c>
      <c r="C785" s="126" t="n">
        <v>0</v>
      </c>
      <c r="D785" s="126" t="n">
        <v>11</v>
      </c>
    </row>
    <row r="786" customFormat="false" ht="12.75" hidden="false" customHeight="false" outlineLevel="0" collapsed="false">
      <c r="A786" s="146" t="n">
        <v>39049.3871643519</v>
      </c>
      <c r="B786" s="126" t="n">
        <v>1</v>
      </c>
      <c r="C786" s="126" t="n">
        <v>0</v>
      </c>
      <c r="D786" s="126" t="n">
        <v>11</v>
      </c>
    </row>
    <row r="787" customFormat="false" ht="12.75" hidden="false" customHeight="false" outlineLevel="0" collapsed="false">
      <c r="A787" s="146" t="n">
        <v>39049.387650463</v>
      </c>
      <c r="B787" s="126" t="n">
        <v>1</v>
      </c>
      <c r="C787" s="126" t="n">
        <v>0</v>
      </c>
      <c r="D787" s="126" t="n">
        <v>11</v>
      </c>
    </row>
    <row r="788" customFormat="false" ht="12.75" hidden="false" customHeight="false" outlineLevel="0" collapsed="false">
      <c r="A788" s="146" t="n">
        <v>39049.3881365741</v>
      </c>
      <c r="B788" s="126" t="n">
        <v>1</v>
      </c>
      <c r="C788" s="126" t="n">
        <v>0</v>
      </c>
      <c r="D788" s="126" t="n">
        <v>11</v>
      </c>
    </row>
    <row r="789" customFormat="false" ht="12.75" hidden="false" customHeight="false" outlineLevel="0" collapsed="false">
      <c r="A789" s="146" t="n">
        <v>39049.3886226852</v>
      </c>
      <c r="B789" s="126" t="n">
        <v>1</v>
      </c>
      <c r="C789" s="126" t="n">
        <v>0</v>
      </c>
      <c r="D789" s="126" t="n">
        <v>11</v>
      </c>
    </row>
    <row r="790" customFormat="false" ht="12.75" hidden="false" customHeight="false" outlineLevel="0" collapsed="false">
      <c r="A790" s="146" t="n">
        <v>39049.3891087963</v>
      </c>
      <c r="B790" s="126" t="n">
        <v>0</v>
      </c>
      <c r="C790" s="126" t="n">
        <v>0</v>
      </c>
      <c r="D790" s="126" t="n">
        <v>11</v>
      </c>
    </row>
    <row r="791" customFormat="false" ht="12.75" hidden="false" customHeight="false" outlineLevel="0" collapsed="false">
      <c r="A791" s="146" t="n">
        <v>39049.3895949074</v>
      </c>
      <c r="B791" s="126" t="n">
        <v>1</v>
      </c>
      <c r="C791" s="126" t="n">
        <v>0</v>
      </c>
      <c r="D791" s="126" t="n">
        <v>11</v>
      </c>
    </row>
    <row r="792" customFormat="false" ht="12.75" hidden="false" customHeight="false" outlineLevel="0" collapsed="false">
      <c r="A792" s="146" t="n">
        <v>39049.3900810185</v>
      </c>
      <c r="B792" s="126" t="n">
        <v>1</v>
      </c>
      <c r="C792" s="126" t="n">
        <v>0</v>
      </c>
      <c r="D792" s="126" t="n">
        <v>11</v>
      </c>
    </row>
    <row r="793" customFormat="false" ht="12.75" hidden="false" customHeight="false" outlineLevel="0" collapsed="false">
      <c r="A793" s="146" t="n">
        <v>39049.3905671296</v>
      </c>
      <c r="B793" s="126" t="n">
        <v>1</v>
      </c>
      <c r="C793" s="126" t="n">
        <v>0</v>
      </c>
      <c r="D793" s="126" t="n">
        <v>11</v>
      </c>
    </row>
    <row r="794" customFormat="false" ht="12.75" hidden="false" customHeight="false" outlineLevel="0" collapsed="false">
      <c r="A794" s="146" t="n">
        <v>39049.3910532407</v>
      </c>
      <c r="B794" s="126" t="n">
        <v>1</v>
      </c>
      <c r="C794" s="126" t="n">
        <v>0</v>
      </c>
      <c r="D794" s="126" t="n">
        <v>11</v>
      </c>
    </row>
    <row r="795" customFormat="false" ht="12.75" hidden="false" customHeight="false" outlineLevel="0" collapsed="false">
      <c r="A795" s="146" t="n">
        <v>39049.3915393519</v>
      </c>
      <c r="B795" s="126" t="n">
        <v>1</v>
      </c>
      <c r="C795" s="126" t="n">
        <v>0</v>
      </c>
      <c r="D795" s="126" t="n">
        <v>11</v>
      </c>
    </row>
    <row r="796" customFormat="false" ht="12.75" hidden="false" customHeight="false" outlineLevel="0" collapsed="false">
      <c r="A796" s="146" t="n">
        <v>39049.392025463</v>
      </c>
      <c r="B796" s="126" t="n">
        <v>1</v>
      </c>
      <c r="C796" s="126" t="n">
        <v>0</v>
      </c>
      <c r="D796" s="126" t="n">
        <v>11</v>
      </c>
    </row>
    <row r="797" customFormat="false" ht="12.75" hidden="false" customHeight="false" outlineLevel="0" collapsed="false">
      <c r="A797" s="146" t="n">
        <v>39049.3925115741</v>
      </c>
      <c r="B797" s="126" t="n">
        <v>1</v>
      </c>
      <c r="C797" s="126" t="n">
        <v>0</v>
      </c>
      <c r="D797" s="126" t="n">
        <v>11</v>
      </c>
    </row>
    <row r="798" customFormat="false" ht="12.75" hidden="false" customHeight="false" outlineLevel="0" collapsed="false">
      <c r="A798" s="146" t="n">
        <v>39049.3929976852</v>
      </c>
      <c r="B798" s="126" t="n">
        <v>0</v>
      </c>
      <c r="C798" s="126" t="n">
        <v>0</v>
      </c>
      <c r="D798" s="126" t="n">
        <v>11</v>
      </c>
    </row>
    <row r="799" customFormat="false" ht="12.75" hidden="false" customHeight="false" outlineLevel="0" collapsed="false">
      <c r="A799" s="146" t="n">
        <v>39049.3934837963</v>
      </c>
      <c r="B799" s="126" t="n">
        <v>1</v>
      </c>
      <c r="C799" s="126" t="n">
        <v>0</v>
      </c>
      <c r="D799" s="126" t="n">
        <v>11</v>
      </c>
    </row>
    <row r="800" customFormat="false" ht="12.75" hidden="false" customHeight="false" outlineLevel="0" collapsed="false">
      <c r="A800" s="146" t="n">
        <v>39049.3939699074</v>
      </c>
      <c r="B800" s="126" t="n">
        <v>1</v>
      </c>
      <c r="C800" s="126" t="n">
        <v>0</v>
      </c>
      <c r="D800" s="126" t="n">
        <v>11</v>
      </c>
    </row>
    <row r="801" customFormat="false" ht="12.75" hidden="false" customHeight="false" outlineLevel="0" collapsed="false">
      <c r="A801" s="146" t="n">
        <v>39049.3944560185</v>
      </c>
      <c r="B801" s="126" t="n">
        <v>1</v>
      </c>
      <c r="C801" s="126" t="n">
        <v>0</v>
      </c>
      <c r="D801" s="126" t="n">
        <v>11</v>
      </c>
    </row>
    <row r="802" customFormat="false" ht="12.75" hidden="false" customHeight="false" outlineLevel="0" collapsed="false">
      <c r="A802" s="146" t="n">
        <v>39049.3949421296</v>
      </c>
      <c r="B802" s="126" t="n">
        <v>1</v>
      </c>
      <c r="C802" s="126" t="n">
        <v>0</v>
      </c>
      <c r="D802" s="126" t="n">
        <v>11</v>
      </c>
    </row>
    <row r="803" customFormat="false" ht="12.75" hidden="false" customHeight="false" outlineLevel="0" collapsed="false">
      <c r="A803" s="146" t="n">
        <v>39049.3954282407</v>
      </c>
      <c r="B803" s="126" t="n">
        <v>1</v>
      </c>
      <c r="C803" s="126" t="n">
        <v>0</v>
      </c>
      <c r="D803" s="126" t="n">
        <v>11</v>
      </c>
    </row>
    <row r="804" customFormat="false" ht="12.75" hidden="false" customHeight="false" outlineLevel="0" collapsed="false">
      <c r="A804" s="146" t="n">
        <v>39049.3959143519</v>
      </c>
      <c r="B804" s="126" t="n">
        <v>1</v>
      </c>
      <c r="C804" s="126" t="n">
        <v>0</v>
      </c>
      <c r="D804" s="126" t="n">
        <v>11</v>
      </c>
    </row>
    <row r="805" customFormat="false" ht="12.75" hidden="false" customHeight="false" outlineLevel="0" collapsed="false">
      <c r="A805" s="146" t="n">
        <v>39049.396400463</v>
      </c>
      <c r="B805" s="126" t="n">
        <v>1</v>
      </c>
      <c r="C805" s="126" t="n">
        <v>0</v>
      </c>
      <c r="D805" s="126" t="n">
        <v>11</v>
      </c>
    </row>
    <row r="806" customFormat="false" ht="12.75" hidden="false" customHeight="false" outlineLevel="0" collapsed="false">
      <c r="A806" s="146" t="n">
        <v>39049.3968865741</v>
      </c>
      <c r="B806" s="126" t="n">
        <v>1</v>
      </c>
      <c r="C806" s="126" t="n">
        <v>0</v>
      </c>
      <c r="D806" s="126" t="n">
        <v>11</v>
      </c>
    </row>
    <row r="807" customFormat="false" ht="12.75" hidden="false" customHeight="false" outlineLevel="0" collapsed="false">
      <c r="A807" s="146" t="n">
        <v>39049.3973726852</v>
      </c>
      <c r="B807" s="126" t="n">
        <v>1</v>
      </c>
      <c r="C807" s="126" t="n">
        <v>0</v>
      </c>
      <c r="D807" s="126" t="n">
        <v>11</v>
      </c>
    </row>
    <row r="808" customFormat="false" ht="12.75" hidden="false" customHeight="false" outlineLevel="0" collapsed="false">
      <c r="A808" s="146" t="n">
        <v>39049.3978587963</v>
      </c>
      <c r="B808" s="126" t="n">
        <v>1</v>
      </c>
      <c r="C808" s="126" t="n">
        <v>0</v>
      </c>
      <c r="D808" s="126" t="n">
        <v>11</v>
      </c>
    </row>
    <row r="809" customFormat="false" ht="12.75" hidden="false" customHeight="false" outlineLevel="0" collapsed="false">
      <c r="A809" s="146" t="n">
        <v>39049.3983449074</v>
      </c>
      <c r="B809" s="126" t="n">
        <v>1</v>
      </c>
      <c r="C809" s="126" t="n">
        <v>0</v>
      </c>
      <c r="D809" s="126" t="n">
        <v>11</v>
      </c>
    </row>
    <row r="810" customFormat="false" ht="12.75" hidden="false" customHeight="false" outlineLevel="0" collapsed="false">
      <c r="A810" s="146" t="n">
        <v>39049.3988310185</v>
      </c>
      <c r="B810" s="126" t="n">
        <v>1</v>
      </c>
      <c r="C810" s="126" t="n">
        <v>0</v>
      </c>
      <c r="D810" s="126" t="n">
        <v>11</v>
      </c>
    </row>
    <row r="811" customFormat="false" ht="12.75" hidden="false" customHeight="false" outlineLevel="0" collapsed="false">
      <c r="A811" s="146" t="n">
        <v>39049.3993171296</v>
      </c>
      <c r="B811" s="126" t="n">
        <v>1</v>
      </c>
      <c r="C811" s="126" t="n">
        <v>0</v>
      </c>
      <c r="D811" s="126" t="n">
        <v>11</v>
      </c>
    </row>
    <row r="812" customFormat="false" ht="12.75" hidden="false" customHeight="false" outlineLevel="0" collapsed="false">
      <c r="A812" s="146" t="n">
        <v>39049.3998032407</v>
      </c>
      <c r="B812" s="126" t="n">
        <v>1</v>
      </c>
      <c r="C812" s="126" t="n">
        <v>0</v>
      </c>
      <c r="D812" s="126" t="n">
        <v>11</v>
      </c>
    </row>
    <row r="813" customFormat="false" ht="12.75" hidden="false" customHeight="false" outlineLevel="0" collapsed="false">
      <c r="A813" s="146" t="n">
        <v>39049.4002893519</v>
      </c>
      <c r="B813" s="126" t="n">
        <v>1</v>
      </c>
      <c r="C813" s="126" t="n">
        <v>0</v>
      </c>
      <c r="D813" s="126" t="n">
        <v>11</v>
      </c>
    </row>
    <row r="814" customFormat="false" ht="12.75" hidden="false" customHeight="false" outlineLevel="0" collapsed="false">
      <c r="A814" s="146" t="n">
        <v>39049.400775463</v>
      </c>
      <c r="B814" s="126" t="n">
        <v>1</v>
      </c>
      <c r="C814" s="126" t="n">
        <v>0</v>
      </c>
      <c r="D814" s="126" t="n">
        <v>11</v>
      </c>
    </row>
    <row r="815" customFormat="false" ht="12.75" hidden="false" customHeight="false" outlineLevel="0" collapsed="false">
      <c r="A815" s="146" t="n">
        <v>39049.4012615741</v>
      </c>
      <c r="B815" s="126" t="n">
        <v>1</v>
      </c>
      <c r="C815" s="126" t="n">
        <v>0</v>
      </c>
      <c r="D815" s="126" t="n">
        <v>11</v>
      </c>
    </row>
    <row r="816" customFormat="false" ht="12.75" hidden="false" customHeight="false" outlineLevel="0" collapsed="false">
      <c r="A816" s="146" t="n">
        <v>39049.4017476852</v>
      </c>
      <c r="B816" s="126" t="n">
        <v>1488</v>
      </c>
      <c r="C816" s="126" t="n">
        <v>0</v>
      </c>
      <c r="D816" s="126" t="n">
        <v>11</v>
      </c>
    </row>
    <row r="817" customFormat="false" ht="12.75" hidden="false" customHeight="false" outlineLevel="0" collapsed="false">
      <c r="A817" s="146" t="n">
        <v>39049.4022337963</v>
      </c>
      <c r="B817" s="126" t="n">
        <v>356</v>
      </c>
      <c r="C817" s="126" t="n">
        <v>0</v>
      </c>
      <c r="D817" s="126" t="n">
        <v>11</v>
      </c>
    </row>
    <row r="818" customFormat="false" ht="12.75" hidden="false" customHeight="false" outlineLevel="0" collapsed="false">
      <c r="A818" s="146" t="n">
        <v>39049.4027199074</v>
      </c>
      <c r="B818" s="126" t="n">
        <v>2259</v>
      </c>
      <c r="C818" s="126" t="n">
        <v>0</v>
      </c>
      <c r="D818" s="126" t="n">
        <v>11</v>
      </c>
    </row>
    <row r="819" customFormat="false" ht="12.75" hidden="false" customHeight="false" outlineLevel="0" collapsed="false">
      <c r="A819" s="146" t="n">
        <v>39049.4032060185</v>
      </c>
      <c r="B819" s="126" t="n">
        <v>2115</v>
      </c>
      <c r="C819" s="126" t="n">
        <v>0</v>
      </c>
      <c r="D819" s="126" t="n">
        <v>11</v>
      </c>
    </row>
    <row r="820" customFormat="false" ht="12.75" hidden="false" customHeight="false" outlineLevel="0" collapsed="false">
      <c r="A820" s="146" t="n">
        <v>39049.4036921296</v>
      </c>
      <c r="B820" s="126" t="n">
        <v>2324</v>
      </c>
      <c r="C820" s="126" t="n">
        <v>0</v>
      </c>
      <c r="D820" s="126" t="n">
        <v>11</v>
      </c>
    </row>
    <row r="821" customFormat="false" ht="12.75" hidden="false" customHeight="false" outlineLevel="0" collapsed="false">
      <c r="A821" s="146" t="n">
        <v>39049.4041782407</v>
      </c>
      <c r="B821" s="126" t="n">
        <v>1926</v>
      </c>
      <c r="C821" s="126" t="n">
        <v>0</v>
      </c>
      <c r="D821" s="126" t="n">
        <v>11</v>
      </c>
    </row>
    <row r="822" customFormat="false" ht="12.75" hidden="false" customHeight="false" outlineLevel="0" collapsed="false">
      <c r="A822" s="146" t="n">
        <v>39049.4046643519</v>
      </c>
      <c r="B822" s="126" t="n">
        <v>2018</v>
      </c>
      <c r="C822" s="126" t="n">
        <v>0</v>
      </c>
      <c r="D822" s="126" t="n">
        <v>11</v>
      </c>
    </row>
    <row r="823" customFormat="false" ht="12.75" hidden="false" customHeight="false" outlineLevel="0" collapsed="false">
      <c r="A823" s="146" t="n">
        <v>39049.405150463</v>
      </c>
      <c r="B823" s="126" t="n">
        <v>2104</v>
      </c>
      <c r="C823" s="126" t="n">
        <v>0</v>
      </c>
      <c r="D823" s="126" t="n">
        <v>11</v>
      </c>
    </row>
    <row r="824" customFormat="false" ht="12.75" hidden="false" customHeight="false" outlineLevel="0" collapsed="false">
      <c r="A824" s="146" t="n">
        <v>39049.4056365741</v>
      </c>
      <c r="B824" s="126" t="n">
        <v>2273</v>
      </c>
      <c r="C824" s="126" t="n">
        <v>0</v>
      </c>
      <c r="D824" s="126" t="n">
        <v>11</v>
      </c>
    </row>
    <row r="825" customFormat="false" ht="12.75" hidden="false" customHeight="false" outlineLevel="0" collapsed="false">
      <c r="A825" s="146" t="n">
        <v>39049.4061226852</v>
      </c>
      <c r="B825" s="126" t="n">
        <v>2385</v>
      </c>
      <c r="C825" s="126" t="n">
        <v>0</v>
      </c>
      <c r="D825" s="126" t="n">
        <v>11</v>
      </c>
    </row>
    <row r="826" customFormat="false" ht="12.75" hidden="false" customHeight="false" outlineLevel="0" collapsed="false">
      <c r="A826" s="146" t="n">
        <v>39049.4066087963</v>
      </c>
      <c r="B826" s="126" t="n">
        <v>1980</v>
      </c>
      <c r="C826" s="126" t="n">
        <v>0</v>
      </c>
      <c r="D826" s="126" t="n">
        <v>11</v>
      </c>
    </row>
    <row r="827" customFormat="false" ht="12.75" hidden="false" customHeight="false" outlineLevel="0" collapsed="false">
      <c r="A827" s="146" t="n">
        <v>39049.4070949074</v>
      </c>
      <c r="B827" s="126" t="n">
        <v>2355</v>
      </c>
      <c r="C827" s="126" t="n">
        <v>0</v>
      </c>
      <c r="D827" s="126" t="n">
        <v>11</v>
      </c>
    </row>
    <row r="828" customFormat="false" ht="12.75" hidden="false" customHeight="false" outlineLevel="0" collapsed="false">
      <c r="A828" s="146" t="n">
        <v>39049.4075810185</v>
      </c>
      <c r="B828" s="126" t="n">
        <v>2214</v>
      </c>
      <c r="C828" s="126" t="n">
        <v>0</v>
      </c>
      <c r="D828" s="126" t="n">
        <v>11</v>
      </c>
    </row>
    <row r="829" customFormat="false" ht="12.75" hidden="false" customHeight="false" outlineLevel="0" collapsed="false">
      <c r="A829" s="146" t="n">
        <v>39049.4080671296</v>
      </c>
      <c r="B829" s="126" t="n">
        <v>2281</v>
      </c>
      <c r="C829" s="126" t="n">
        <v>0</v>
      </c>
      <c r="D829" s="126" t="n">
        <v>11</v>
      </c>
    </row>
    <row r="830" customFormat="false" ht="12.75" hidden="false" customHeight="false" outlineLevel="0" collapsed="false">
      <c r="A830" s="146" t="n">
        <v>39049.4085532407</v>
      </c>
      <c r="B830" s="126" t="n">
        <v>2356</v>
      </c>
      <c r="C830" s="126" t="n">
        <v>0</v>
      </c>
      <c r="D830" s="126" t="n">
        <v>11</v>
      </c>
    </row>
    <row r="831" customFormat="false" ht="12.75" hidden="false" customHeight="false" outlineLevel="0" collapsed="false">
      <c r="A831" s="146" t="n">
        <v>39049.4090393519</v>
      </c>
      <c r="B831" s="126" t="n">
        <v>2366</v>
      </c>
      <c r="C831" s="126" t="n">
        <v>0</v>
      </c>
      <c r="D831" s="126" t="n">
        <v>11</v>
      </c>
    </row>
    <row r="832" customFormat="false" ht="12.75" hidden="false" customHeight="false" outlineLevel="0" collapsed="false">
      <c r="A832" s="146" t="n">
        <v>39049.409525463</v>
      </c>
      <c r="B832" s="126" t="n">
        <v>2183</v>
      </c>
      <c r="C832" s="126" t="n">
        <v>0</v>
      </c>
      <c r="D832" s="126" t="n">
        <v>11</v>
      </c>
    </row>
    <row r="833" customFormat="false" ht="12.75" hidden="false" customHeight="false" outlineLevel="0" collapsed="false">
      <c r="A833" s="146" t="n">
        <v>39049.4100115741</v>
      </c>
      <c r="B833" s="126" t="n">
        <v>2491</v>
      </c>
      <c r="C833" s="126" t="n">
        <v>0</v>
      </c>
      <c r="D833" s="126" t="n">
        <v>11</v>
      </c>
    </row>
    <row r="834" customFormat="false" ht="12.75" hidden="false" customHeight="false" outlineLevel="0" collapsed="false">
      <c r="A834" s="146" t="n">
        <v>39049.4104976852</v>
      </c>
      <c r="B834" s="126" t="n">
        <v>2084</v>
      </c>
      <c r="C834" s="126" t="n">
        <v>0</v>
      </c>
      <c r="D834" s="126" t="n">
        <v>11</v>
      </c>
    </row>
    <row r="835" customFormat="false" ht="12.75" hidden="false" customHeight="false" outlineLevel="0" collapsed="false">
      <c r="A835" s="146" t="n">
        <v>39049.4109837963</v>
      </c>
      <c r="B835" s="126" t="n">
        <v>2388</v>
      </c>
      <c r="C835" s="126" t="n">
        <v>0</v>
      </c>
      <c r="D835" s="126" t="n">
        <v>11</v>
      </c>
    </row>
    <row r="836" customFormat="false" ht="12.75" hidden="false" customHeight="false" outlineLevel="0" collapsed="false">
      <c r="A836" s="146" t="n">
        <v>39049.4114699074</v>
      </c>
      <c r="B836" s="126" t="n">
        <v>2169</v>
      </c>
      <c r="C836" s="126" t="n">
        <v>0</v>
      </c>
      <c r="D836" s="126" t="n">
        <v>11</v>
      </c>
    </row>
    <row r="837" customFormat="false" ht="12.75" hidden="false" customHeight="false" outlineLevel="0" collapsed="false">
      <c r="A837" s="146" t="n">
        <v>39049.4119560185</v>
      </c>
      <c r="B837" s="126" t="n">
        <v>1884</v>
      </c>
      <c r="C837" s="126" t="n">
        <v>0</v>
      </c>
      <c r="D837" s="126" t="n">
        <v>11</v>
      </c>
    </row>
    <row r="838" customFormat="false" ht="12.75" hidden="false" customHeight="false" outlineLevel="0" collapsed="false">
      <c r="A838" s="146" t="n">
        <v>39049.4124421296</v>
      </c>
      <c r="B838" s="126" t="n">
        <v>2227</v>
      </c>
      <c r="C838" s="126" t="n">
        <v>0</v>
      </c>
      <c r="D838" s="126" t="n">
        <v>11</v>
      </c>
    </row>
    <row r="839" customFormat="false" ht="12.75" hidden="false" customHeight="false" outlineLevel="0" collapsed="false">
      <c r="A839" s="146" t="n">
        <v>39049.4129282407</v>
      </c>
      <c r="B839" s="126" t="n">
        <v>2287</v>
      </c>
      <c r="C839" s="126" t="n">
        <v>0</v>
      </c>
      <c r="D839" s="126" t="n">
        <v>11</v>
      </c>
    </row>
    <row r="840" customFormat="false" ht="12.75" hidden="false" customHeight="false" outlineLevel="0" collapsed="false">
      <c r="A840" s="146" t="n">
        <v>39049.4134143519</v>
      </c>
      <c r="B840" s="126" t="n">
        <v>2260</v>
      </c>
      <c r="C840" s="126" t="n">
        <v>0</v>
      </c>
      <c r="D840" s="126" t="n">
        <v>11</v>
      </c>
    </row>
    <row r="841" customFormat="false" ht="12.75" hidden="false" customHeight="false" outlineLevel="0" collapsed="false">
      <c r="A841" s="146" t="n">
        <v>39049.413900463</v>
      </c>
      <c r="B841" s="126" t="n">
        <v>1904</v>
      </c>
      <c r="C841" s="126" t="n">
        <v>0</v>
      </c>
      <c r="D841" s="126" t="n">
        <v>11</v>
      </c>
    </row>
    <row r="842" customFormat="false" ht="12.75" hidden="false" customHeight="false" outlineLevel="0" collapsed="false">
      <c r="A842" s="146" t="n">
        <v>39049.4143865741</v>
      </c>
      <c r="B842" s="126" t="n">
        <v>1929</v>
      </c>
      <c r="C842" s="126" t="n">
        <v>0</v>
      </c>
      <c r="D842" s="126" t="n">
        <v>11</v>
      </c>
    </row>
    <row r="843" customFormat="false" ht="12.75" hidden="false" customHeight="false" outlineLevel="0" collapsed="false">
      <c r="A843" s="146" t="n">
        <v>39049.4148726852</v>
      </c>
      <c r="B843" s="126" t="n">
        <v>2166</v>
      </c>
      <c r="C843" s="126" t="n">
        <v>0</v>
      </c>
      <c r="D843" s="126" t="n">
        <v>11</v>
      </c>
    </row>
    <row r="844" customFormat="false" ht="12.75" hidden="false" customHeight="false" outlineLevel="0" collapsed="false">
      <c r="A844" s="146" t="n">
        <v>39049.4153587963</v>
      </c>
      <c r="B844" s="126" t="n">
        <v>2307</v>
      </c>
      <c r="C844" s="126" t="n">
        <v>0</v>
      </c>
      <c r="D844" s="126" t="n">
        <v>11</v>
      </c>
    </row>
    <row r="845" customFormat="false" ht="12.75" hidden="false" customHeight="false" outlineLevel="0" collapsed="false">
      <c r="A845" s="146" t="n">
        <v>39049.4158449074</v>
      </c>
      <c r="B845" s="126" t="n">
        <v>2194</v>
      </c>
      <c r="C845" s="126" t="n">
        <v>0</v>
      </c>
      <c r="D845" s="126" t="n">
        <v>11</v>
      </c>
    </row>
    <row r="846" customFormat="false" ht="12.75" hidden="false" customHeight="false" outlineLevel="0" collapsed="false">
      <c r="A846" s="146" t="n">
        <v>39049.4163310185</v>
      </c>
      <c r="B846" s="126" t="n">
        <v>1971</v>
      </c>
      <c r="C846" s="126" t="n">
        <v>0</v>
      </c>
      <c r="D846" s="126" t="n">
        <v>11</v>
      </c>
    </row>
    <row r="847" customFormat="false" ht="12.75" hidden="false" customHeight="false" outlineLevel="0" collapsed="false">
      <c r="A847" s="146" t="n">
        <v>39049.4168171296</v>
      </c>
      <c r="B847" s="126" t="n">
        <v>2362</v>
      </c>
      <c r="C847" s="126" t="n">
        <v>0</v>
      </c>
      <c r="D847" s="126" t="n">
        <v>11</v>
      </c>
    </row>
    <row r="848" customFormat="false" ht="12.75" hidden="false" customHeight="false" outlineLevel="0" collapsed="false">
      <c r="A848" s="146" t="n">
        <v>39049.4173032407</v>
      </c>
      <c r="B848" s="126" t="n">
        <v>1978</v>
      </c>
      <c r="C848" s="126" t="n">
        <v>0</v>
      </c>
      <c r="D848" s="126" t="n">
        <v>11</v>
      </c>
    </row>
    <row r="849" customFormat="false" ht="12.75" hidden="false" customHeight="false" outlineLevel="0" collapsed="false">
      <c r="A849" s="146" t="n">
        <v>39049.4177893519</v>
      </c>
      <c r="B849" s="126" t="n">
        <v>1840</v>
      </c>
      <c r="C849" s="126" t="n">
        <v>0</v>
      </c>
      <c r="D849" s="126" t="n">
        <v>11</v>
      </c>
    </row>
    <row r="850" customFormat="false" ht="12.75" hidden="false" customHeight="false" outlineLevel="0" collapsed="false">
      <c r="A850" s="146" t="n">
        <v>39049.418275463</v>
      </c>
      <c r="B850" s="126" t="n">
        <v>2562</v>
      </c>
      <c r="C850" s="126" t="n">
        <v>0</v>
      </c>
      <c r="D850" s="126" t="n">
        <v>11</v>
      </c>
    </row>
    <row r="851" customFormat="false" ht="12.75" hidden="false" customHeight="false" outlineLevel="0" collapsed="false">
      <c r="A851" s="146" t="n">
        <v>39049.4187615741</v>
      </c>
      <c r="B851" s="126" t="n">
        <v>2431</v>
      </c>
      <c r="C851" s="126" t="n">
        <v>0</v>
      </c>
      <c r="D851" s="126" t="n">
        <v>11</v>
      </c>
    </row>
    <row r="852" customFormat="false" ht="12.75" hidden="false" customHeight="false" outlineLevel="0" collapsed="false">
      <c r="A852" s="146" t="n">
        <v>39049.4192476852</v>
      </c>
      <c r="B852" s="126" t="n">
        <v>2345</v>
      </c>
      <c r="C852" s="126" t="n">
        <v>0</v>
      </c>
      <c r="D852" s="126" t="n">
        <v>11</v>
      </c>
    </row>
    <row r="853" customFormat="false" ht="12.75" hidden="false" customHeight="false" outlineLevel="0" collapsed="false">
      <c r="A853" s="146" t="n">
        <v>39049.4197337963</v>
      </c>
      <c r="B853" s="126" t="n">
        <v>2321</v>
      </c>
      <c r="C853" s="126" t="n">
        <v>0</v>
      </c>
      <c r="D853" s="126" t="n">
        <v>11</v>
      </c>
    </row>
    <row r="854" customFormat="false" ht="12.75" hidden="false" customHeight="false" outlineLevel="0" collapsed="false">
      <c r="A854" s="146" t="n">
        <v>39049.4202199074</v>
      </c>
      <c r="B854" s="126" t="n">
        <v>2120</v>
      </c>
      <c r="C854" s="126" t="n">
        <v>0</v>
      </c>
      <c r="D854" s="126" t="n">
        <v>11</v>
      </c>
    </row>
    <row r="855" customFormat="false" ht="12.75" hidden="false" customHeight="false" outlineLevel="0" collapsed="false">
      <c r="A855" s="146" t="n">
        <v>39049.4207060185</v>
      </c>
      <c r="B855" s="126" t="n">
        <v>2510</v>
      </c>
      <c r="C855" s="126" t="n">
        <v>0</v>
      </c>
      <c r="D855" s="126" t="n">
        <v>11</v>
      </c>
    </row>
    <row r="856" customFormat="false" ht="12.75" hidden="false" customHeight="false" outlineLevel="0" collapsed="false">
      <c r="A856" s="146" t="n">
        <v>39049.4211921296</v>
      </c>
      <c r="B856" s="126" t="n">
        <v>2236</v>
      </c>
      <c r="C856" s="126" t="n">
        <v>0</v>
      </c>
      <c r="D856" s="126" t="n">
        <v>11</v>
      </c>
    </row>
    <row r="857" customFormat="false" ht="12.75" hidden="false" customHeight="false" outlineLevel="0" collapsed="false">
      <c r="A857" s="146" t="n">
        <v>39049.4216782407</v>
      </c>
      <c r="B857" s="126" t="n">
        <v>2496</v>
      </c>
      <c r="C857" s="126" t="n">
        <v>0</v>
      </c>
      <c r="D857" s="126" t="n">
        <v>11</v>
      </c>
    </row>
    <row r="858" customFormat="false" ht="12.75" hidden="false" customHeight="false" outlineLevel="0" collapsed="false">
      <c r="A858" s="146"/>
      <c r="D858" s="126" t="n">
        <v>11</v>
      </c>
    </row>
    <row r="859" customFormat="false" ht="12.75" hidden="false" customHeight="false" outlineLevel="0" collapsed="false">
      <c r="A859" s="146" t="n">
        <v>39049.3847569445</v>
      </c>
      <c r="B859" s="126" t="n">
        <v>1</v>
      </c>
      <c r="C859" s="126" t="n">
        <v>0</v>
      </c>
      <c r="D859" s="126" t="n">
        <v>12</v>
      </c>
    </row>
    <row r="860" customFormat="false" ht="12.75" hidden="false" customHeight="false" outlineLevel="0" collapsed="false">
      <c r="A860" s="146" t="n">
        <v>39049.3852314815</v>
      </c>
      <c r="B860" s="126" t="n">
        <v>1</v>
      </c>
      <c r="C860" s="126" t="n">
        <v>0</v>
      </c>
      <c r="D860" s="126" t="n">
        <v>12</v>
      </c>
    </row>
    <row r="861" customFormat="false" ht="12.75" hidden="false" customHeight="false" outlineLevel="0" collapsed="false">
      <c r="A861" s="146" t="n">
        <v>39049.3857291667</v>
      </c>
      <c r="B861" s="126" t="n">
        <v>1</v>
      </c>
      <c r="C861" s="126" t="n">
        <v>0</v>
      </c>
      <c r="D861" s="126" t="n">
        <v>12</v>
      </c>
    </row>
    <row r="862" customFormat="false" ht="12.75" hidden="false" customHeight="false" outlineLevel="0" collapsed="false">
      <c r="A862" s="146" t="n">
        <v>39049.3862037037</v>
      </c>
      <c r="B862" s="126" t="n">
        <v>1</v>
      </c>
      <c r="C862" s="126" t="n">
        <v>0</v>
      </c>
      <c r="D862" s="126" t="n">
        <v>12</v>
      </c>
    </row>
    <row r="863" customFormat="false" ht="12.75" hidden="false" customHeight="false" outlineLevel="0" collapsed="false">
      <c r="A863" s="146" t="n">
        <v>39049.3867013889</v>
      </c>
      <c r="B863" s="126" t="n">
        <v>1</v>
      </c>
      <c r="C863" s="126" t="n">
        <v>0</v>
      </c>
      <c r="D863" s="126" t="n">
        <v>12</v>
      </c>
    </row>
    <row r="864" customFormat="false" ht="12.75" hidden="false" customHeight="false" outlineLevel="0" collapsed="false">
      <c r="A864" s="146" t="n">
        <v>39049.3871759259</v>
      </c>
      <c r="B864" s="126" t="n">
        <v>1</v>
      </c>
      <c r="C864" s="126" t="n">
        <v>0</v>
      </c>
      <c r="D864" s="126" t="n">
        <v>12</v>
      </c>
    </row>
    <row r="865" customFormat="false" ht="12.75" hidden="false" customHeight="false" outlineLevel="0" collapsed="false">
      <c r="A865" s="146" t="n">
        <v>39049.387662037</v>
      </c>
      <c r="B865" s="126" t="n">
        <v>1</v>
      </c>
      <c r="C865" s="126" t="n">
        <v>0</v>
      </c>
      <c r="D865" s="126" t="n">
        <v>12</v>
      </c>
    </row>
    <row r="866" customFormat="false" ht="12.75" hidden="false" customHeight="false" outlineLevel="0" collapsed="false">
      <c r="A866" s="146" t="n">
        <v>39049.3881481482</v>
      </c>
      <c r="B866" s="126" t="n">
        <v>1</v>
      </c>
      <c r="C866" s="126" t="n">
        <v>0</v>
      </c>
      <c r="D866" s="126" t="n">
        <v>12</v>
      </c>
    </row>
    <row r="867" customFormat="false" ht="12.75" hidden="false" customHeight="false" outlineLevel="0" collapsed="false">
      <c r="A867" s="146" t="n">
        <v>39049.3886342593</v>
      </c>
      <c r="B867" s="126" t="n">
        <v>1</v>
      </c>
      <c r="C867" s="126" t="n">
        <v>0</v>
      </c>
      <c r="D867" s="126" t="n">
        <v>12</v>
      </c>
    </row>
    <row r="868" customFormat="false" ht="12.75" hidden="false" customHeight="false" outlineLevel="0" collapsed="false">
      <c r="A868" s="146" t="n">
        <v>39049.3891203704</v>
      </c>
      <c r="B868" s="126" t="n">
        <v>1</v>
      </c>
      <c r="C868" s="126" t="n">
        <v>0</v>
      </c>
      <c r="D868" s="126" t="n">
        <v>12</v>
      </c>
    </row>
    <row r="869" customFormat="false" ht="12.75" hidden="false" customHeight="false" outlineLevel="0" collapsed="false">
      <c r="A869" s="146" t="n">
        <v>39049.3896064815</v>
      </c>
      <c r="B869" s="126" t="n">
        <v>1</v>
      </c>
      <c r="C869" s="126" t="n">
        <v>0</v>
      </c>
      <c r="D869" s="126" t="n">
        <v>12</v>
      </c>
    </row>
    <row r="870" customFormat="false" ht="12.75" hidden="false" customHeight="false" outlineLevel="0" collapsed="false">
      <c r="A870" s="146" t="n">
        <v>39049.3900925926</v>
      </c>
      <c r="B870" s="126" t="n">
        <v>1</v>
      </c>
      <c r="C870" s="126" t="n">
        <v>0</v>
      </c>
      <c r="D870" s="126" t="n">
        <v>12</v>
      </c>
    </row>
    <row r="871" customFormat="false" ht="12.75" hidden="false" customHeight="false" outlineLevel="0" collapsed="false">
      <c r="A871" s="146" t="n">
        <v>39049.3905787037</v>
      </c>
      <c r="B871" s="126" t="n">
        <v>1</v>
      </c>
      <c r="C871" s="126" t="n">
        <v>0</v>
      </c>
      <c r="D871" s="126" t="n">
        <v>12</v>
      </c>
    </row>
    <row r="872" customFormat="false" ht="12.75" hidden="false" customHeight="false" outlineLevel="0" collapsed="false">
      <c r="A872" s="146" t="n">
        <v>39049.3910648148</v>
      </c>
      <c r="B872" s="126" t="n">
        <v>1</v>
      </c>
      <c r="C872" s="126" t="n">
        <v>0</v>
      </c>
      <c r="D872" s="126" t="n">
        <v>12</v>
      </c>
    </row>
    <row r="873" customFormat="false" ht="12.75" hidden="false" customHeight="false" outlineLevel="0" collapsed="false">
      <c r="A873" s="146" t="n">
        <v>39049.3915509259</v>
      </c>
      <c r="B873" s="126" t="n">
        <v>1</v>
      </c>
      <c r="C873" s="126" t="n">
        <v>0</v>
      </c>
      <c r="D873" s="126" t="n">
        <v>12</v>
      </c>
    </row>
    <row r="874" customFormat="false" ht="12.75" hidden="false" customHeight="false" outlineLevel="0" collapsed="false">
      <c r="A874" s="146" t="n">
        <v>39049.392037037</v>
      </c>
      <c r="B874" s="126" t="n">
        <v>1</v>
      </c>
      <c r="C874" s="126" t="n">
        <v>0</v>
      </c>
      <c r="D874" s="126" t="n">
        <v>12</v>
      </c>
    </row>
    <row r="875" customFormat="false" ht="12.75" hidden="false" customHeight="false" outlineLevel="0" collapsed="false">
      <c r="A875" s="146" t="n">
        <v>39049.3925231482</v>
      </c>
      <c r="B875" s="126" t="n">
        <v>1</v>
      </c>
      <c r="C875" s="126" t="n">
        <v>0</v>
      </c>
      <c r="D875" s="126" t="n">
        <v>12</v>
      </c>
    </row>
    <row r="876" customFormat="false" ht="12.75" hidden="false" customHeight="false" outlineLevel="0" collapsed="false">
      <c r="A876" s="146" t="n">
        <v>39049.3930092593</v>
      </c>
      <c r="B876" s="126" t="n">
        <v>1</v>
      </c>
      <c r="C876" s="126" t="n">
        <v>0</v>
      </c>
      <c r="D876" s="126" t="n">
        <v>12</v>
      </c>
    </row>
    <row r="877" customFormat="false" ht="12.75" hidden="false" customHeight="false" outlineLevel="0" collapsed="false">
      <c r="A877" s="146" t="n">
        <v>39049.3934953704</v>
      </c>
      <c r="B877" s="126" t="n">
        <v>1</v>
      </c>
      <c r="C877" s="126" t="n">
        <v>0</v>
      </c>
      <c r="D877" s="126" t="n">
        <v>12</v>
      </c>
    </row>
    <row r="878" customFormat="false" ht="12.75" hidden="false" customHeight="false" outlineLevel="0" collapsed="false">
      <c r="A878" s="146" t="n">
        <v>39049.3939814815</v>
      </c>
      <c r="B878" s="126" t="n">
        <v>1</v>
      </c>
      <c r="C878" s="126" t="n">
        <v>0</v>
      </c>
      <c r="D878" s="126" t="n">
        <v>12</v>
      </c>
    </row>
    <row r="879" customFormat="false" ht="12.75" hidden="false" customHeight="false" outlineLevel="0" collapsed="false">
      <c r="A879" s="146" t="n">
        <v>39049.3944675926</v>
      </c>
      <c r="B879" s="126" t="n">
        <v>0</v>
      </c>
      <c r="C879" s="126" t="n">
        <v>0</v>
      </c>
      <c r="D879" s="126" t="n">
        <v>12</v>
      </c>
    </row>
    <row r="880" customFormat="false" ht="12.75" hidden="false" customHeight="false" outlineLevel="0" collapsed="false">
      <c r="A880" s="146" t="n">
        <v>39049.3949537037</v>
      </c>
      <c r="B880" s="126" t="n">
        <v>1</v>
      </c>
      <c r="C880" s="126" t="n">
        <v>0</v>
      </c>
      <c r="D880" s="126" t="n">
        <v>12</v>
      </c>
    </row>
    <row r="881" customFormat="false" ht="12.75" hidden="false" customHeight="false" outlineLevel="0" collapsed="false">
      <c r="A881" s="146" t="n">
        <v>39049.3954398148</v>
      </c>
      <c r="B881" s="126" t="n">
        <v>1</v>
      </c>
      <c r="C881" s="126" t="n">
        <v>0</v>
      </c>
      <c r="D881" s="126" t="n">
        <v>12</v>
      </c>
    </row>
    <row r="882" customFormat="false" ht="12.75" hidden="false" customHeight="false" outlineLevel="0" collapsed="false">
      <c r="A882" s="146" t="n">
        <v>39049.3959259259</v>
      </c>
      <c r="B882" s="126" t="n">
        <v>1</v>
      </c>
      <c r="C882" s="126" t="n">
        <v>0</v>
      </c>
      <c r="D882" s="126" t="n">
        <v>12</v>
      </c>
    </row>
    <row r="883" customFormat="false" ht="12.75" hidden="false" customHeight="false" outlineLevel="0" collapsed="false">
      <c r="A883" s="146" t="n">
        <v>39049.396412037</v>
      </c>
      <c r="B883" s="126" t="n">
        <v>1</v>
      </c>
      <c r="C883" s="126" t="n">
        <v>0</v>
      </c>
      <c r="D883" s="126" t="n">
        <v>12</v>
      </c>
    </row>
    <row r="884" customFormat="false" ht="12.75" hidden="false" customHeight="false" outlineLevel="0" collapsed="false">
      <c r="A884" s="146" t="n">
        <v>39049.3968981481</v>
      </c>
      <c r="B884" s="126" t="n">
        <v>1</v>
      </c>
      <c r="C884" s="126" t="n">
        <v>0</v>
      </c>
      <c r="D884" s="126" t="n">
        <v>12</v>
      </c>
    </row>
    <row r="885" customFormat="false" ht="12.75" hidden="false" customHeight="false" outlineLevel="0" collapsed="false">
      <c r="A885" s="146" t="n">
        <v>39049.3973842593</v>
      </c>
      <c r="B885" s="126" t="n">
        <v>1</v>
      </c>
      <c r="C885" s="126" t="n">
        <v>0</v>
      </c>
      <c r="D885" s="126" t="n">
        <v>12</v>
      </c>
    </row>
    <row r="886" customFormat="false" ht="12.75" hidden="false" customHeight="false" outlineLevel="0" collapsed="false">
      <c r="A886" s="146" t="n">
        <v>39049.3978703704</v>
      </c>
      <c r="B886" s="126" t="n">
        <v>1</v>
      </c>
      <c r="C886" s="126" t="n">
        <v>0</v>
      </c>
      <c r="D886" s="126" t="n">
        <v>12</v>
      </c>
    </row>
    <row r="887" customFormat="false" ht="12.75" hidden="false" customHeight="false" outlineLevel="0" collapsed="false">
      <c r="A887" s="146" t="n">
        <v>39049.3983564815</v>
      </c>
      <c r="B887" s="126" t="n">
        <v>1</v>
      </c>
      <c r="C887" s="126" t="n">
        <v>0</v>
      </c>
      <c r="D887" s="126" t="n">
        <v>12</v>
      </c>
    </row>
    <row r="888" customFormat="false" ht="12.75" hidden="false" customHeight="false" outlineLevel="0" collapsed="false">
      <c r="A888" s="146" t="n">
        <v>39049.3988425926</v>
      </c>
      <c r="B888" s="126" t="n">
        <v>2036</v>
      </c>
      <c r="C888" s="126" t="n">
        <v>0</v>
      </c>
      <c r="D888" s="126" t="n">
        <v>12</v>
      </c>
    </row>
    <row r="889" customFormat="false" ht="12.75" hidden="false" customHeight="false" outlineLevel="0" collapsed="false">
      <c r="A889" s="146" t="n">
        <v>39049.3993287037</v>
      </c>
      <c r="B889" s="126" t="n">
        <v>2030</v>
      </c>
      <c r="C889" s="126" t="n">
        <v>0</v>
      </c>
      <c r="D889" s="126" t="n">
        <v>12</v>
      </c>
    </row>
    <row r="890" customFormat="false" ht="12.75" hidden="false" customHeight="false" outlineLevel="0" collapsed="false">
      <c r="A890" s="146" t="n">
        <v>39049.3998148148</v>
      </c>
      <c r="B890" s="126" t="n">
        <v>2422</v>
      </c>
      <c r="C890" s="126" t="n">
        <v>0</v>
      </c>
      <c r="D890" s="126" t="n">
        <v>12</v>
      </c>
    </row>
    <row r="891" customFormat="false" ht="12.75" hidden="false" customHeight="false" outlineLevel="0" collapsed="false">
      <c r="A891" s="146" t="n">
        <v>39049.4003009259</v>
      </c>
      <c r="B891" s="126" t="n">
        <v>1898</v>
      </c>
      <c r="C891" s="126" t="n">
        <v>0</v>
      </c>
      <c r="D891" s="126" t="n">
        <v>12</v>
      </c>
    </row>
    <row r="892" customFormat="false" ht="12.75" hidden="false" customHeight="false" outlineLevel="0" collapsed="false">
      <c r="A892" s="146" t="n">
        <v>39049.400787037</v>
      </c>
      <c r="B892" s="126" t="n">
        <v>2050</v>
      </c>
      <c r="C892" s="126" t="n">
        <v>0</v>
      </c>
      <c r="D892" s="126" t="n">
        <v>12</v>
      </c>
    </row>
    <row r="893" customFormat="false" ht="12.75" hidden="false" customHeight="false" outlineLevel="0" collapsed="false">
      <c r="A893" s="146" t="n">
        <v>39049.4012731482</v>
      </c>
      <c r="B893" s="126" t="n">
        <v>2386</v>
      </c>
      <c r="C893" s="126" t="n">
        <v>0</v>
      </c>
      <c r="D893" s="126" t="n">
        <v>12</v>
      </c>
    </row>
    <row r="894" customFormat="false" ht="12.75" hidden="false" customHeight="false" outlineLevel="0" collapsed="false">
      <c r="A894" s="146" t="n">
        <v>39049.4017592593</v>
      </c>
      <c r="B894" s="126" t="n">
        <v>2384</v>
      </c>
      <c r="C894" s="126" t="n">
        <v>0</v>
      </c>
      <c r="D894" s="126" t="n">
        <v>12</v>
      </c>
    </row>
    <row r="895" customFormat="false" ht="12.75" hidden="false" customHeight="false" outlineLevel="0" collapsed="false">
      <c r="A895" s="146" t="n">
        <v>39049.4022453704</v>
      </c>
      <c r="B895" s="126" t="n">
        <v>2337</v>
      </c>
      <c r="C895" s="126" t="n">
        <v>0</v>
      </c>
      <c r="D895" s="126" t="n">
        <v>12</v>
      </c>
    </row>
    <row r="896" customFormat="false" ht="12.75" hidden="false" customHeight="false" outlineLevel="0" collapsed="false">
      <c r="A896" s="146" t="n">
        <v>39049.4027314815</v>
      </c>
      <c r="B896" s="126" t="n">
        <v>1551</v>
      </c>
      <c r="C896" s="126" t="n">
        <v>0</v>
      </c>
      <c r="D896" s="126" t="n">
        <v>12</v>
      </c>
    </row>
    <row r="897" customFormat="false" ht="12.75" hidden="false" customHeight="false" outlineLevel="0" collapsed="false">
      <c r="A897" s="146" t="n">
        <v>39049.4032175926</v>
      </c>
      <c r="B897" s="126" t="n">
        <v>1964</v>
      </c>
      <c r="C897" s="126" t="n">
        <v>0</v>
      </c>
      <c r="D897" s="126" t="n">
        <v>12</v>
      </c>
    </row>
    <row r="898" customFormat="false" ht="12.75" hidden="false" customHeight="false" outlineLevel="0" collapsed="false">
      <c r="A898" s="146" t="n">
        <v>39049.4037037037</v>
      </c>
      <c r="B898" s="126" t="n">
        <v>1995</v>
      </c>
      <c r="C898" s="126" t="n">
        <v>0</v>
      </c>
      <c r="D898" s="126" t="n">
        <v>12</v>
      </c>
    </row>
    <row r="899" customFormat="false" ht="12.75" hidden="false" customHeight="false" outlineLevel="0" collapsed="false">
      <c r="A899" s="146" t="n">
        <v>39049.4041898148</v>
      </c>
      <c r="B899" s="126" t="n">
        <v>1967</v>
      </c>
      <c r="C899" s="126" t="n">
        <v>0</v>
      </c>
      <c r="D899" s="126" t="n">
        <v>12</v>
      </c>
    </row>
    <row r="900" customFormat="false" ht="12.75" hidden="false" customHeight="false" outlineLevel="0" collapsed="false">
      <c r="A900" s="146" t="n">
        <v>39049.4046759259</v>
      </c>
      <c r="B900" s="126" t="n">
        <v>2351</v>
      </c>
      <c r="C900" s="126" t="n">
        <v>0</v>
      </c>
      <c r="D900" s="126" t="n">
        <v>12</v>
      </c>
    </row>
    <row r="901" customFormat="false" ht="12.75" hidden="false" customHeight="false" outlineLevel="0" collapsed="false">
      <c r="A901" s="146" t="n">
        <v>39049.405162037</v>
      </c>
      <c r="B901" s="126" t="n">
        <v>2479</v>
      </c>
      <c r="C901" s="126" t="n">
        <v>0</v>
      </c>
      <c r="D901" s="126" t="n">
        <v>12</v>
      </c>
    </row>
    <row r="902" customFormat="false" ht="12.75" hidden="false" customHeight="false" outlineLevel="0" collapsed="false">
      <c r="A902" s="146" t="n">
        <v>39049.4056481481</v>
      </c>
      <c r="B902" s="126" t="n">
        <v>2244</v>
      </c>
      <c r="C902" s="126" t="n">
        <v>0</v>
      </c>
      <c r="D902" s="126" t="n">
        <v>12</v>
      </c>
    </row>
    <row r="903" customFormat="false" ht="12.75" hidden="false" customHeight="false" outlineLevel="0" collapsed="false">
      <c r="A903" s="146" t="n">
        <v>39049.4061342593</v>
      </c>
      <c r="B903" s="126" t="n">
        <v>2434</v>
      </c>
      <c r="C903" s="126" t="n">
        <v>0</v>
      </c>
      <c r="D903" s="126" t="n">
        <v>12</v>
      </c>
    </row>
    <row r="904" customFormat="false" ht="12.75" hidden="false" customHeight="false" outlineLevel="0" collapsed="false">
      <c r="A904" s="146" t="n">
        <v>39049.4066203704</v>
      </c>
      <c r="B904" s="126" t="n">
        <v>2187</v>
      </c>
      <c r="C904" s="126" t="n">
        <v>0</v>
      </c>
      <c r="D904" s="126" t="n">
        <v>12</v>
      </c>
    </row>
    <row r="905" customFormat="false" ht="12.75" hidden="false" customHeight="false" outlineLevel="0" collapsed="false">
      <c r="A905" s="146" t="n">
        <v>39049.4071064815</v>
      </c>
      <c r="B905" s="126" t="n">
        <v>2009</v>
      </c>
      <c r="C905" s="126" t="n">
        <v>0</v>
      </c>
      <c r="D905" s="126" t="n">
        <v>12</v>
      </c>
    </row>
    <row r="906" customFormat="false" ht="12.75" hidden="false" customHeight="false" outlineLevel="0" collapsed="false">
      <c r="A906" s="146" t="n">
        <v>39049.4075925926</v>
      </c>
      <c r="B906" s="126" t="n">
        <v>2092</v>
      </c>
      <c r="C906" s="126" t="n">
        <v>0</v>
      </c>
      <c r="D906" s="126" t="n">
        <v>12</v>
      </c>
    </row>
    <row r="907" customFormat="false" ht="12.75" hidden="false" customHeight="false" outlineLevel="0" collapsed="false">
      <c r="A907" s="146" t="n">
        <v>39049.4080787037</v>
      </c>
      <c r="B907" s="126" t="n">
        <v>2564</v>
      </c>
      <c r="C907" s="126" t="n">
        <v>0</v>
      </c>
      <c r="D907" s="126" t="n">
        <v>12</v>
      </c>
    </row>
    <row r="908" customFormat="false" ht="12.75" hidden="false" customHeight="false" outlineLevel="0" collapsed="false">
      <c r="A908" s="146" t="n">
        <v>39049.4085648148</v>
      </c>
      <c r="B908" s="126" t="n">
        <v>2386</v>
      </c>
      <c r="C908" s="126" t="n">
        <v>0</v>
      </c>
      <c r="D908" s="126" t="n">
        <v>12</v>
      </c>
    </row>
    <row r="909" customFormat="false" ht="12.75" hidden="false" customHeight="false" outlineLevel="0" collapsed="false">
      <c r="A909" s="146" t="n">
        <v>39049.4090509259</v>
      </c>
      <c r="B909" s="126" t="n">
        <v>2298</v>
      </c>
      <c r="C909" s="126" t="n">
        <v>0</v>
      </c>
      <c r="D909" s="126" t="n">
        <v>12</v>
      </c>
    </row>
    <row r="910" customFormat="false" ht="12.75" hidden="false" customHeight="false" outlineLevel="0" collapsed="false">
      <c r="A910" s="146" t="n">
        <v>39049.409537037</v>
      </c>
      <c r="B910" s="126" t="n">
        <v>2384</v>
      </c>
      <c r="C910" s="126" t="n">
        <v>0</v>
      </c>
      <c r="D910" s="126" t="n">
        <v>12</v>
      </c>
    </row>
    <row r="911" customFormat="false" ht="12.75" hidden="false" customHeight="false" outlineLevel="0" collapsed="false">
      <c r="A911" s="146" t="n">
        <v>39049.4100231482</v>
      </c>
      <c r="B911" s="126" t="n">
        <v>2569</v>
      </c>
      <c r="C911" s="126" t="n">
        <v>0</v>
      </c>
      <c r="D911" s="126" t="n">
        <v>12</v>
      </c>
    </row>
    <row r="912" customFormat="false" ht="12.75" hidden="false" customHeight="false" outlineLevel="0" collapsed="false">
      <c r="A912" s="146" t="n">
        <v>39049.4105092593</v>
      </c>
      <c r="B912" s="126" t="n">
        <v>2557</v>
      </c>
      <c r="C912" s="126" t="n">
        <v>0</v>
      </c>
      <c r="D912" s="126" t="n">
        <v>12</v>
      </c>
    </row>
    <row r="913" customFormat="false" ht="12.75" hidden="false" customHeight="false" outlineLevel="0" collapsed="false">
      <c r="A913" s="146" t="n">
        <v>39049.4109953704</v>
      </c>
      <c r="B913" s="126" t="n">
        <v>2001</v>
      </c>
      <c r="C913" s="126" t="n">
        <v>0</v>
      </c>
      <c r="D913" s="126" t="n">
        <v>12</v>
      </c>
    </row>
    <row r="914" customFormat="false" ht="12.75" hidden="false" customHeight="false" outlineLevel="0" collapsed="false">
      <c r="A914" s="146" t="n">
        <v>39049.4114814815</v>
      </c>
      <c r="B914" s="126" t="n">
        <v>2047</v>
      </c>
      <c r="C914" s="126" t="n">
        <v>0</v>
      </c>
      <c r="D914" s="126" t="n">
        <v>12</v>
      </c>
    </row>
    <row r="915" customFormat="false" ht="12.75" hidden="false" customHeight="false" outlineLevel="0" collapsed="false">
      <c r="A915" s="146" t="n">
        <v>39049.4119675926</v>
      </c>
      <c r="B915" s="126" t="n">
        <v>2060</v>
      </c>
      <c r="C915" s="126" t="n">
        <v>0</v>
      </c>
      <c r="D915" s="126" t="n">
        <v>12</v>
      </c>
    </row>
    <row r="916" customFormat="false" ht="12.75" hidden="false" customHeight="false" outlineLevel="0" collapsed="false">
      <c r="A916" s="146" t="n">
        <v>39049.4124537037</v>
      </c>
      <c r="B916" s="126" t="n">
        <v>2398</v>
      </c>
      <c r="C916" s="126" t="n">
        <v>0</v>
      </c>
      <c r="D916" s="126" t="n">
        <v>12</v>
      </c>
    </row>
    <row r="917" customFormat="false" ht="12.75" hidden="false" customHeight="false" outlineLevel="0" collapsed="false">
      <c r="A917" s="146" t="n">
        <v>39049.4129398148</v>
      </c>
      <c r="B917" s="126" t="n">
        <v>2207</v>
      </c>
      <c r="C917" s="126" t="n">
        <v>0</v>
      </c>
      <c r="D917" s="126" t="n">
        <v>12</v>
      </c>
    </row>
    <row r="918" customFormat="false" ht="12.75" hidden="false" customHeight="false" outlineLevel="0" collapsed="false">
      <c r="A918" s="146" t="n">
        <v>39049.4134259259</v>
      </c>
      <c r="B918" s="126" t="n">
        <v>2000</v>
      </c>
      <c r="C918" s="126" t="n">
        <v>0</v>
      </c>
      <c r="D918" s="126" t="n">
        <v>12</v>
      </c>
    </row>
    <row r="919" customFormat="false" ht="12.75" hidden="false" customHeight="false" outlineLevel="0" collapsed="false">
      <c r="A919" s="146" t="n">
        <v>39049.413912037</v>
      </c>
      <c r="B919" s="126" t="n">
        <v>2037</v>
      </c>
      <c r="C919" s="126" t="n">
        <v>0</v>
      </c>
      <c r="D919" s="126" t="n">
        <v>12</v>
      </c>
    </row>
    <row r="920" customFormat="false" ht="12.75" hidden="false" customHeight="false" outlineLevel="0" collapsed="false">
      <c r="A920" s="146" t="n">
        <v>39049.4143981482</v>
      </c>
      <c r="B920" s="126" t="n">
        <v>2050</v>
      </c>
      <c r="C920" s="126" t="n">
        <v>0</v>
      </c>
      <c r="D920" s="126" t="n">
        <v>12</v>
      </c>
    </row>
    <row r="921" customFormat="false" ht="12.75" hidden="false" customHeight="false" outlineLevel="0" collapsed="false">
      <c r="A921" s="146" t="n">
        <v>39049.4148842593</v>
      </c>
      <c r="B921" s="126" t="n">
        <v>2367</v>
      </c>
      <c r="C921" s="126" t="n">
        <v>0</v>
      </c>
      <c r="D921" s="126" t="n">
        <v>12</v>
      </c>
    </row>
    <row r="922" customFormat="false" ht="12.75" hidden="false" customHeight="false" outlineLevel="0" collapsed="false">
      <c r="A922" s="146" t="n">
        <v>39049.4153703704</v>
      </c>
      <c r="B922" s="126" t="n">
        <v>2555</v>
      </c>
      <c r="C922" s="126" t="n">
        <v>0</v>
      </c>
      <c r="D922" s="126" t="n">
        <v>12</v>
      </c>
    </row>
    <row r="923" customFormat="false" ht="12.75" hidden="false" customHeight="false" outlineLevel="0" collapsed="false">
      <c r="A923" s="146" t="n">
        <v>39049.4158564815</v>
      </c>
      <c r="B923" s="126" t="n">
        <v>2027</v>
      </c>
      <c r="C923" s="126" t="n">
        <v>0</v>
      </c>
      <c r="D923" s="126" t="n">
        <v>12</v>
      </c>
    </row>
    <row r="924" customFormat="false" ht="12.75" hidden="false" customHeight="false" outlineLevel="0" collapsed="false">
      <c r="A924" s="146" t="n">
        <v>39049.4163425926</v>
      </c>
      <c r="B924" s="126" t="n">
        <v>2297</v>
      </c>
      <c r="C924" s="126" t="n">
        <v>0</v>
      </c>
      <c r="D924" s="126" t="n">
        <v>12</v>
      </c>
    </row>
    <row r="925" customFormat="false" ht="12.75" hidden="false" customHeight="false" outlineLevel="0" collapsed="false">
      <c r="A925" s="146" t="n">
        <v>39049.4168287037</v>
      </c>
      <c r="B925" s="126" t="n">
        <v>2007</v>
      </c>
      <c r="C925" s="126" t="n">
        <v>0</v>
      </c>
      <c r="D925" s="126" t="n">
        <v>12</v>
      </c>
    </row>
    <row r="926" customFormat="false" ht="12.75" hidden="false" customHeight="false" outlineLevel="0" collapsed="false">
      <c r="A926" s="146" t="n">
        <v>39049.4173148148</v>
      </c>
      <c r="B926" s="126" t="n">
        <v>2145</v>
      </c>
      <c r="C926" s="126" t="n">
        <v>0</v>
      </c>
      <c r="D926" s="126" t="n">
        <v>12</v>
      </c>
    </row>
    <row r="927" customFormat="false" ht="12.75" hidden="false" customHeight="false" outlineLevel="0" collapsed="false">
      <c r="A927" s="146" t="n">
        <v>39049.4178009259</v>
      </c>
      <c r="B927" s="126" t="n">
        <v>2482</v>
      </c>
      <c r="C927" s="126" t="n">
        <v>0</v>
      </c>
      <c r="D927" s="126" t="n">
        <v>12</v>
      </c>
    </row>
    <row r="928" customFormat="false" ht="12.75" hidden="false" customHeight="false" outlineLevel="0" collapsed="false">
      <c r="A928" s="146" t="n">
        <v>39049.418287037</v>
      </c>
      <c r="B928" s="126" t="n">
        <v>2032</v>
      </c>
      <c r="C928" s="126" t="n">
        <v>0</v>
      </c>
      <c r="D928" s="126" t="n">
        <v>12</v>
      </c>
    </row>
    <row r="929" customFormat="false" ht="12.75" hidden="false" customHeight="false" outlineLevel="0" collapsed="false">
      <c r="A929" s="146" t="n">
        <v>39049.4187731482</v>
      </c>
      <c r="B929" s="126" t="n">
        <v>2256</v>
      </c>
      <c r="C929" s="126" t="n">
        <v>0</v>
      </c>
      <c r="D929" s="126" t="n">
        <v>12</v>
      </c>
    </row>
    <row r="930" customFormat="false" ht="12.75" hidden="false" customHeight="false" outlineLevel="0" collapsed="false">
      <c r="A930" s="146" t="n">
        <v>39049.4192592593</v>
      </c>
      <c r="B930" s="126" t="n">
        <v>2547</v>
      </c>
      <c r="C930" s="126" t="n">
        <v>0</v>
      </c>
      <c r="D930" s="126" t="n">
        <v>12</v>
      </c>
    </row>
    <row r="931" customFormat="false" ht="12.75" hidden="false" customHeight="false" outlineLevel="0" collapsed="false">
      <c r="A931" s="146" t="n">
        <v>39049.4197453704</v>
      </c>
      <c r="B931" s="126" t="n">
        <v>2046</v>
      </c>
      <c r="C931" s="126" t="n">
        <v>0</v>
      </c>
      <c r="D931" s="126" t="n">
        <v>12</v>
      </c>
    </row>
    <row r="932" customFormat="false" ht="12.75" hidden="false" customHeight="false" outlineLevel="0" collapsed="false">
      <c r="A932" s="146" t="n">
        <v>39049.4202314815</v>
      </c>
      <c r="B932" s="126" t="n">
        <v>2213</v>
      </c>
      <c r="C932" s="126" t="n">
        <v>0</v>
      </c>
      <c r="D932" s="126" t="n">
        <v>12</v>
      </c>
    </row>
    <row r="933" customFormat="false" ht="12.75" hidden="false" customHeight="false" outlineLevel="0" collapsed="false">
      <c r="A933" s="146" t="n">
        <v>39049.4207175926</v>
      </c>
      <c r="B933" s="126" t="n">
        <v>2440</v>
      </c>
      <c r="C933" s="126" t="n">
        <v>0</v>
      </c>
      <c r="D933" s="126" t="n">
        <v>12</v>
      </c>
    </row>
    <row r="934" customFormat="false" ht="12.75" hidden="false" customHeight="false" outlineLevel="0" collapsed="false">
      <c r="A934" s="146" t="n">
        <v>39049.4212037037</v>
      </c>
      <c r="B934" s="126" t="n">
        <v>2447</v>
      </c>
      <c r="C934" s="126" t="n">
        <v>0</v>
      </c>
      <c r="D934" s="126" t="n">
        <v>12</v>
      </c>
    </row>
    <row r="935" customFormat="false" ht="12.75" hidden="false" customHeight="false" outlineLevel="0" collapsed="false">
      <c r="A935" s="146" t="n">
        <v>39049.4216898148</v>
      </c>
      <c r="B935" s="126" t="n">
        <v>1960</v>
      </c>
      <c r="C935" s="126" t="n">
        <v>0</v>
      </c>
      <c r="D935" s="126" t="n">
        <v>12</v>
      </c>
    </row>
    <row r="936" customFormat="false" ht="12.75" hidden="false" customHeight="false" outlineLevel="0" collapsed="false">
      <c r="A936" s="146"/>
      <c r="D936" s="126" t="n">
        <v>12</v>
      </c>
    </row>
    <row r="937" customFormat="false" ht="12.75" hidden="false" customHeight="false" outlineLevel="0" collapsed="false">
      <c r="A937" s="146" t="n">
        <v>39049.3847685185</v>
      </c>
      <c r="B937" s="126" t="n">
        <v>1</v>
      </c>
      <c r="C937" s="126" t="n">
        <v>0</v>
      </c>
      <c r="D937" s="126" t="n">
        <v>13</v>
      </c>
    </row>
    <row r="938" customFormat="false" ht="12.75" hidden="false" customHeight="false" outlineLevel="0" collapsed="false">
      <c r="A938" s="146" t="n">
        <v>39049.3852546296</v>
      </c>
      <c r="B938" s="126" t="n">
        <v>1</v>
      </c>
      <c r="C938" s="126" t="n">
        <v>0</v>
      </c>
      <c r="D938" s="126" t="n">
        <v>13</v>
      </c>
    </row>
    <row r="939" customFormat="false" ht="12.75" hidden="false" customHeight="false" outlineLevel="0" collapsed="false">
      <c r="A939" s="146" t="n">
        <v>39049.3857407407</v>
      </c>
      <c r="B939" s="126" t="n">
        <v>1</v>
      </c>
      <c r="C939" s="126" t="n">
        <v>0</v>
      </c>
      <c r="D939" s="126" t="n">
        <v>13</v>
      </c>
    </row>
    <row r="940" customFormat="false" ht="12.75" hidden="false" customHeight="false" outlineLevel="0" collapsed="false">
      <c r="A940" s="146" t="n">
        <v>39049.3862268519</v>
      </c>
      <c r="B940" s="126" t="n">
        <v>1</v>
      </c>
      <c r="C940" s="126" t="n">
        <v>0</v>
      </c>
      <c r="D940" s="126" t="n">
        <v>13</v>
      </c>
    </row>
    <row r="941" customFormat="false" ht="12.75" hidden="false" customHeight="false" outlineLevel="0" collapsed="false">
      <c r="A941" s="146" t="n">
        <v>39049.386712963</v>
      </c>
      <c r="B941" s="126" t="n">
        <v>1</v>
      </c>
      <c r="C941" s="126" t="n">
        <v>0</v>
      </c>
      <c r="D941" s="126" t="n">
        <v>13</v>
      </c>
    </row>
    <row r="942" customFormat="false" ht="12.75" hidden="false" customHeight="false" outlineLevel="0" collapsed="false">
      <c r="A942" s="146" t="n">
        <v>39049.3871990741</v>
      </c>
      <c r="B942" s="126" t="n">
        <v>1</v>
      </c>
      <c r="C942" s="126" t="n">
        <v>0</v>
      </c>
      <c r="D942" s="126" t="n">
        <v>13</v>
      </c>
    </row>
    <row r="943" customFormat="false" ht="12.75" hidden="false" customHeight="false" outlineLevel="0" collapsed="false">
      <c r="A943" s="146" t="n">
        <v>39049.3876851852</v>
      </c>
      <c r="B943" s="126" t="n">
        <v>1</v>
      </c>
      <c r="C943" s="126" t="n">
        <v>0</v>
      </c>
      <c r="D943" s="126" t="n">
        <v>13</v>
      </c>
    </row>
    <row r="944" customFormat="false" ht="12.75" hidden="false" customHeight="false" outlineLevel="0" collapsed="false">
      <c r="A944" s="146" t="n">
        <v>39049.3881712963</v>
      </c>
      <c r="B944" s="126" t="n">
        <v>1</v>
      </c>
      <c r="C944" s="126" t="n">
        <v>0</v>
      </c>
      <c r="D944" s="126" t="n">
        <v>13</v>
      </c>
    </row>
    <row r="945" customFormat="false" ht="12.75" hidden="false" customHeight="false" outlineLevel="0" collapsed="false">
      <c r="A945" s="146" t="n">
        <v>39049.3886574074</v>
      </c>
      <c r="B945" s="126" t="n">
        <v>1</v>
      </c>
      <c r="C945" s="126" t="n">
        <v>0</v>
      </c>
      <c r="D945" s="126" t="n">
        <v>13</v>
      </c>
    </row>
    <row r="946" customFormat="false" ht="12.75" hidden="false" customHeight="false" outlineLevel="0" collapsed="false">
      <c r="A946" s="146" t="n">
        <v>39049.3891435185</v>
      </c>
      <c r="B946" s="126" t="n">
        <v>1</v>
      </c>
      <c r="C946" s="126" t="n">
        <v>0</v>
      </c>
      <c r="D946" s="126" t="n">
        <v>13</v>
      </c>
    </row>
    <row r="947" customFormat="false" ht="12.75" hidden="false" customHeight="false" outlineLevel="0" collapsed="false">
      <c r="A947" s="146" t="n">
        <v>39049.3896296296</v>
      </c>
      <c r="B947" s="126" t="n">
        <v>0</v>
      </c>
      <c r="C947" s="126" t="n">
        <v>0</v>
      </c>
      <c r="D947" s="126" t="n">
        <v>13</v>
      </c>
    </row>
    <row r="948" customFormat="false" ht="12.75" hidden="false" customHeight="false" outlineLevel="0" collapsed="false">
      <c r="A948" s="146" t="n">
        <v>39049.3901157407</v>
      </c>
      <c r="B948" s="126" t="n">
        <v>1</v>
      </c>
      <c r="C948" s="126" t="n">
        <v>0</v>
      </c>
      <c r="D948" s="126" t="n">
        <v>13</v>
      </c>
    </row>
    <row r="949" customFormat="false" ht="12.75" hidden="false" customHeight="false" outlineLevel="0" collapsed="false">
      <c r="A949" s="146" t="n">
        <v>39049.3906018519</v>
      </c>
      <c r="B949" s="126" t="n">
        <v>1</v>
      </c>
      <c r="C949" s="126" t="n">
        <v>0</v>
      </c>
      <c r="D949" s="126" t="n">
        <v>13</v>
      </c>
    </row>
    <row r="950" customFormat="false" ht="12.75" hidden="false" customHeight="false" outlineLevel="0" collapsed="false">
      <c r="A950" s="146" t="n">
        <v>39049.391087963</v>
      </c>
      <c r="B950" s="126" t="n">
        <v>1</v>
      </c>
      <c r="C950" s="126" t="n">
        <v>0</v>
      </c>
      <c r="D950" s="126" t="n">
        <v>13</v>
      </c>
    </row>
    <row r="951" customFormat="false" ht="12.75" hidden="false" customHeight="false" outlineLevel="0" collapsed="false">
      <c r="A951" s="146" t="n">
        <v>39049.3915740741</v>
      </c>
      <c r="B951" s="126" t="n">
        <v>1</v>
      </c>
      <c r="C951" s="126" t="n">
        <v>0</v>
      </c>
      <c r="D951" s="126" t="n">
        <v>13</v>
      </c>
    </row>
    <row r="952" customFormat="false" ht="12.75" hidden="false" customHeight="false" outlineLevel="0" collapsed="false">
      <c r="A952" s="146" t="n">
        <v>39049.3920601852</v>
      </c>
      <c r="B952" s="126" t="n">
        <v>1</v>
      </c>
      <c r="C952" s="126" t="n">
        <v>0</v>
      </c>
      <c r="D952" s="126" t="n">
        <v>13</v>
      </c>
    </row>
    <row r="953" customFormat="false" ht="12.75" hidden="false" customHeight="false" outlineLevel="0" collapsed="false">
      <c r="A953" s="146" t="n">
        <v>39049.3925462963</v>
      </c>
      <c r="B953" s="126" t="n">
        <v>1</v>
      </c>
      <c r="C953" s="126" t="n">
        <v>0</v>
      </c>
      <c r="D953" s="126" t="n">
        <v>13</v>
      </c>
    </row>
    <row r="954" customFormat="false" ht="12.75" hidden="false" customHeight="false" outlineLevel="0" collapsed="false">
      <c r="A954" s="146" t="n">
        <v>39049.3930324074</v>
      </c>
      <c r="B954" s="126" t="n">
        <v>1</v>
      </c>
      <c r="C954" s="126" t="n">
        <v>0</v>
      </c>
      <c r="D954" s="126" t="n">
        <v>13</v>
      </c>
    </row>
    <row r="955" customFormat="false" ht="12.75" hidden="false" customHeight="false" outlineLevel="0" collapsed="false">
      <c r="A955" s="146" t="n">
        <v>39049.3935185185</v>
      </c>
      <c r="B955" s="126" t="n">
        <v>0</v>
      </c>
      <c r="C955" s="126" t="n">
        <v>0</v>
      </c>
      <c r="D955" s="126" t="n">
        <v>13</v>
      </c>
    </row>
    <row r="956" customFormat="false" ht="12.75" hidden="false" customHeight="false" outlineLevel="0" collapsed="false">
      <c r="A956" s="146" t="n">
        <v>39049.3940046296</v>
      </c>
      <c r="B956" s="126" t="n">
        <v>1</v>
      </c>
      <c r="C956" s="126" t="n">
        <v>0</v>
      </c>
      <c r="D956" s="126" t="n">
        <v>13</v>
      </c>
    </row>
    <row r="957" customFormat="false" ht="12.75" hidden="false" customHeight="false" outlineLevel="0" collapsed="false">
      <c r="A957" s="146" t="n">
        <v>39049.3944907407</v>
      </c>
      <c r="B957" s="126" t="n">
        <v>1</v>
      </c>
      <c r="C957" s="126" t="n">
        <v>0</v>
      </c>
      <c r="D957" s="126" t="n">
        <v>13</v>
      </c>
    </row>
    <row r="958" customFormat="false" ht="12.75" hidden="false" customHeight="false" outlineLevel="0" collapsed="false">
      <c r="A958" s="146" t="n">
        <v>39049.3949768519</v>
      </c>
      <c r="B958" s="126" t="n">
        <v>1</v>
      </c>
      <c r="C958" s="126" t="n">
        <v>0</v>
      </c>
      <c r="D958" s="126" t="n">
        <v>13</v>
      </c>
    </row>
    <row r="959" customFormat="false" ht="12.75" hidden="false" customHeight="false" outlineLevel="0" collapsed="false">
      <c r="A959" s="146" t="n">
        <v>39049.395462963</v>
      </c>
      <c r="B959" s="126" t="n">
        <v>1</v>
      </c>
      <c r="C959" s="126" t="n">
        <v>0</v>
      </c>
      <c r="D959" s="126" t="n">
        <v>13</v>
      </c>
    </row>
    <row r="960" customFormat="false" ht="12.75" hidden="false" customHeight="false" outlineLevel="0" collapsed="false">
      <c r="A960" s="146" t="n">
        <v>39049.3959490741</v>
      </c>
      <c r="B960" s="126" t="n">
        <v>1</v>
      </c>
      <c r="C960" s="126" t="n">
        <v>0</v>
      </c>
      <c r="D960" s="126" t="n">
        <v>13</v>
      </c>
    </row>
    <row r="961" customFormat="false" ht="12.75" hidden="false" customHeight="false" outlineLevel="0" collapsed="false">
      <c r="A961" s="146" t="n">
        <v>39049.3964351852</v>
      </c>
      <c r="B961" s="126" t="n">
        <v>1</v>
      </c>
      <c r="C961" s="126" t="n">
        <v>0</v>
      </c>
      <c r="D961" s="126" t="n">
        <v>13</v>
      </c>
    </row>
    <row r="962" customFormat="false" ht="12.75" hidden="false" customHeight="false" outlineLevel="0" collapsed="false">
      <c r="A962" s="146" t="n">
        <v>39049.3969212963</v>
      </c>
      <c r="B962" s="126" t="n">
        <v>1</v>
      </c>
      <c r="C962" s="126" t="n">
        <v>0</v>
      </c>
      <c r="D962" s="126" t="n">
        <v>13</v>
      </c>
    </row>
    <row r="963" customFormat="false" ht="12.75" hidden="false" customHeight="false" outlineLevel="0" collapsed="false">
      <c r="A963" s="146" t="n">
        <v>39049.3974074074</v>
      </c>
      <c r="B963" s="126" t="n">
        <v>1</v>
      </c>
      <c r="C963" s="126" t="n">
        <v>0</v>
      </c>
      <c r="D963" s="126" t="n">
        <v>13</v>
      </c>
    </row>
    <row r="964" customFormat="false" ht="12.75" hidden="false" customHeight="false" outlineLevel="0" collapsed="false">
      <c r="A964" s="146" t="n">
        <v>39049.3978935185</v>
      </c>
      <c r="B964" s="126" t="n">
        <v>1</v>
      </c>
      <c r="C964" s="126" t="n">
        <v>0</v>
      </c>
      <c r="D964" s="126" t="n">
        <v>13</v>
      </c>
    </row>
    <row r="965" customFormat="false" ht="12.75" hidden="false" customHeight="false" outlineLevel="0" collapsed="false">
      <c r="A965" s="146" t="n">
        <v>39049.3983796296</v>
      </c>
      <c r="B965" s="126" t="n">
        <v>1</v>
      </c>
      <c r="C965" s="126" t="n">
        <v>0</v>
      </c>
      <c r="D965" s="126" t="n">
        <v>13</v>
      </c>
    </row>
    <row r="966" customFormat="false" ht="12.75" hidden="false" customHeight="false" outlineLevel="0" collapsed="false">
      <c r="A966" s="146" t="n">
        <v>39049.3988657407</v>
      </c>
      <c r="B966" s="126" t="n">
        <v>1</v>
      </c>
      <c r="C966" s="126" t="n">
        <v>0</v>
      </c>
      <c r="D966" s="126" t="n">
        <v>13</v>
      </c>
    </row>
    <row r="967" customFormat="false" ht="12.75" hidden="false" customHeight="false" outlineLevel="0" collapsed="false">
      <c r="A967" s="146" t="n">
        <v>39049.3993518519</v>
      </c>
      <c r="B967" s="126" t="n">
        <v>1</v>
      </c>
      <c r="C967" s="126" t="n">
        <v>0</v>
      </c>
      <c r="D967" s="126" t="n">
        <v>13</v>
      </c>
    </row>
    <row r="968" customFormat="false" ht="12.75" hidden="false" customHeight="false" outlineLevel="0" collapsed="false">
      <c r="A968" s="146" t="n">
        <v>39049.399837963</v>
      </c>
      <c r="B968" s="126" t="n">
        <v>1</v>
      </c>
      <c r="C968" s="126" t="n">
        <v>0</v>
      </c>
      <c r="D968" s="126" t="n">
        <v>13</v>
      </c>
    </row>
    <row r="969" customFormat="false" ht="12.75" hidden="false" customHeight="false" outlineLevel="0" collapsed="false">
      <c r="A969" s="146" t="n">
        <v>39049.4003240741</v>
      </c>
      <c r="B969" s="126" t="n">
        <v>1</v>
      </c>
      <c r="C969" s="126" t="n">
        <v>0</v>
      </c>
      <c r="D969" s="126" t="n">
        <v>13</v>
      </c>
    </row>
    <row r="970" customFormat="false" ht="12.75" hidden="false" customHeight="false" outlineLevel="0" collapsed="false">
      <c r="A970" s="146" t="n">
        <v>39049.4008101852</v>
      </c>
      <c r="B970" s="126" t="n">
        <v>1</v>
      </c>
      <c r="C970" s="126" t="n">
        <v>0</v>
      </c>
      <c r="D970" s="126" t="n">
        <v>13</v>
      </c>
    </row>
    <row r="971" customFormat="false" ht="12.75" hidden="false" customHeight="false" outlineLevel="0" collapsed="false">
      <c r="A971" s="146" t="n">
        <v>39049.4012962963</v>
      </c>
      <c r="B971" s="126" t="n">
        <v>1</v>
      </c>
      <c r="C971" s="126" t="n">
        <v>0</v>
      </c>
      <c r="D971" s="126" t="n">
        <v>13</v>
      </c>
    </row>
    <row r="972" customFormat="false" ht="12.75" hidden="false" customHeight="false" outlineLevel="0" collapsed="false">
      <c r="A972" s="146" t="n">
        <v>39049.4017824074</v>
      </c>
      <c r="B972" s="126" t="n">
        <v>32</v>
      </c>
      <c r="C972" s="126" t="n">
        <v>0</v>
      </c>
      <c r="D972" s="126" t="n">
        <v>13</v>
      </c>
    </row>
    <row r="973" customFormat="false" ht="12.75" hidden="false" customHeight="false" outlineLevel="0" collapsed="false">
      <c r="A973" s="146" t="n">
        <v>39049.4022685185</v>
      </c>
      <c r="B973" s="126" t="n">
        <v>258</v>
      </c>
      <c r="C973" s="126" t="n">
        <v>0</v>
      </c>
      <c r="D973" s="126" t="n">
        <v>13</v>
      </c>
    </row>
    <row r="974" customFormat="false" ht="12.75" hidden="false" customHeight="false" outlineLevel="0" collapsed="false">
      <c r="A974" s="146" t="n">
        <v>39049.4027546296</v>
      </c>
      <c r="B974" s="126" t="n">
        <v>1997</v>
      </c>
      <c r="C974" s="126" t="n">
        <v>0</v>
      </c>
      <c r="D974" s="126" t="n">
        <v>13</v>
      </c>
    </row>
    <row r="975" customFormat="false" ht="12.75" hidden="false" customHeight="false" outlineLevel="0" collapsed="false">
      <c r="A975" s="146" t="n">
        <v>39049.4032407407</v>
      </c>
      <c r="B975" s="126" t="n">
        <v>2195</v>
      </c>
      <c r="C975" s="126" t="n">
        <v>0</v>
      </c>
      <c r="D975" s="126" t="n">
        <v>13</v>
      </c>
    </row>
    <row r="976" customFormat="false" ht="12.75" hidden="false" customHeight="false" outlineLevel="0" collapsed="false">
      <c r="A976" s="146" t="n">
        <v>39049.4037268519</v>
      </c>
      <c r="B976" s="126" t="n">
        <v>2072</v>
      </c>
      <c r="C976" s="126" t="n">
        <v>0</v>
      </c>
      <c r="D976" s="126" t="n">
        <v>13</v>
      </c>
    </row>
    <row r="977" customFormat="false" ht="12.75" hidden="false" customHeight="false" outlineLevel="0" collapsed="false">
      <c r="A977" s="146" t="n">
        <v>39049.404212963</v>
      </c>
      <c r="B977" s="126" t="n">
        <v>2492</v>
      </c>
      <c r="C977" s="126" t="n">
        <v>0</v>
      </c>
      <c r="D977" s="126" t="n">
        <v>13</v>
      </c>
    </row>
    <row r="978" customFormat="false" ht="12.75" hidden="false" customHeight="false" outlineLevel="0" collapsed="false">
      <c r="A978" s="146" t="n">
        <v>39049.4046990741</v>
      </c>
      <c r="B978" s="126" t="n">
        <v>2248</v>
      </c>
      <c r="C978" s="126" t="n">
        <v>0</v>
      </c>
      <c r="D978" s="126" t="n">
        <v>13</v>
      </c>
    </row>
    <row r="979" customFormat="false" ht="12.75" hidden="false" customHeight="false" outlineLevel="0" collapsed="false">
      <c r="A979" s="146" t="n">
        <v>39049.4051851852</v>
      </c>
      <c r="B979" s="126" t="n">
        <v>1888</v>
      </c>
      <c r="C979" s="126" t="n">
        <v>0</v>
      </c>
      <c r="D979" s="126" t="n">
        <v>13</v>
      </c>
    </row>
    <row r="980" customFormat="false" ht="12.75" hidden="false" customHeight="false" outlineLevel="0" collapsed="false">
      <c r="A980" s="146" t="n">
        <v>39049.4056712963</v>
      </c>
      <c r="B980" s="126" t="n">
        <v>1900</v>
      </c>
      <c r="C980" s="126" t="n">
        <v>0</v>
      </c>
      <c r="D980" s="126" t="n">
        <v>13</v>
      </c>
    </row>
    <row r="981" customFormat="false" ht="12.75" hidden="false" customHeight="false" outlineLevel="0" collapsed="false">
      <c r="A981" s="146" t="n">
        <v>39049.4061574074</v>
      </c>
      <c r="B981" s="126" t="n">
        <v>2002</v>
      </c>
      <c r="C981" s="126" t="n">
        <v>0</v>
      </c>
      <c r="D981" s="126" t="n">
        <v>13</v>
      </c>
    </row>
    <row r="982" customFormat="false" ht="12.75" hidden="false" customHeight="false" outlineLevel="0" collapsed="false">
      <c r="A982" s="146" t="n">
        <v>39049.4066435185</v>
      </c>
      <c r="B982" s="126" t="n">
        <v>1930</v>
      </c>
      <c r="C982" s="126" t="n">
        <v>0</v>
      </c>
      <c r="D982" s="126" t="n">
        <v>13</v>
      </c>
    </row>
    <row r="983" customFormat="false" ht="12.75" hidden="false" customHeight="false" outlineLevel="0" collapsed="false">
      <c r="A983" s="146" t="n">
        <v>39049.4071296296</v>
      </c>
      <c r="B983" s="126" t="n">
        <v>2153</v>
      </c>
      <c r="C983" s="126" t="n">
        <v>0</v>
      </c>
      <c r="D983" s="126" t="n">
        <v>13</v>
      </c>
    </row>
    <row r="984" customFormat="false" ht="12.75" hidden="false" customHeight="false" outlineLevel="0" collapsed="false">
      <c r="A984" s="146" t="n">
        <v>39049.4076157407</v>
      </c>
      <c r="B984" s="126" t="n">
        <v>2328</v>
      </c>
      <c r="C984" s="126" t="n">
        <v>0</v>
      </c>
      <c r="D984" s="126" t="n">
        <v>13</v>
      </c>
    </row>
    <row r="985" customFormat="false" ht="12.75" hidden="false" customHeight="false" outlineLevel="0" collapsed="false">
      <c r="A985" s="146" t="n">
        <v>39049.4081018519</v>
      </c>
      <c r="B985" s="126" t="n">
        <v>1916</v>
      </c>
      <c r="C985" s="126" t="n">
        <v>0</v>
      </c>
      <c r="D985" s="126" t="n">
        <v>13</v>
      </c>
    </row>
    <row r="986" customFormat="false" ht="12.75" hidden="false" customHeight="false" outlineLevel="0" collapsed="false">
      <c r="A986" s="146" t="n">
        <v>39049.408587963</v>
      </c>
      <c r="B986" s="126" t="n">
        <v>2334</v>
      </c>
      <c r="C986" s="126" t="n">
        <v>0</v>
      </c>
      <c r="D986" s="126" t="n">
        <v>13</v>
      </c>
    </row>
    <row r="987" customFormat="false" ht="12.75" hidden="false" customHeight="false" outlineLevel="0" collapsed="false">
      <c r="A987" s="146" t="n">
        <v>39049.4090740741</v>
      </c>
      <c r="B987" s="126" t="n">
        <v>2132</v>
      </c>
      <c r="C987" s="126" t="n">
        <v>0</v>
      </c>
      <c r="D987" s="126" t="n">
        <v>13</v>
      </c>
    </row>
    <row r="988" customFormat="false" ht="12.75" hidden="false" customHeight="false" outlineLevel="0" collapsed="false">
      <c r="A988" s="146" t="n">
        <v>39049.4095601852</v>
      </c>
      <c r="B988" s="126" t="n">
        <v>2457</v>
      </c>
      <c r="C988" s="126" t="n">
        <v>0</v>
      </c>
      <c r="D988" s="126" t="n">
        <v>13</v>
      </c>
    </row>
    <row r="989" customFormat="false" ht="12.75" hidden="false" customHeight="false" outlineLevel="0" collapsed="false">
      <c r="A989" s="146" t="n">
        <v>39049.4100462963</v>
      </c>
      <c r="B989" s="126" t="n">
        <v>1956</v>
      </c>
      <c r="C989" s="126" t="n">
        <v>0</v>
      </c>
      <c r="D989" s="126" t="n">
        <v>13</v>
      </c>
    </row>
    <row r="990" customFormat="false" ht="12.75" hidden="false" customHeight="false" outlineLevel="0" collapsed="false">
      <c r="A990" s="146" t="n">
        <v>39049.4105324074</v>
      </c>
      <c r="B990" s="126" t="n">
        <v>2464</v>
      </c>
      <c r="C990" s="126" t="n">
        <v>0</v>
      </c>
      <c r="D990" s="126" t="n">
        <v>13</v>
      </c>
    </row>
    <row r="991" customFormat="false" ht="12.75" hidden="false" customHeight="false" outlineLevel="0" collapsed="false">
      <c r="A991" s="146" t="n">
        <v>39049.4110185185</v>
      </c>
      <c r="B991" s="126" t="n">
        <v>2386</v>
      </c>
      <c r="C991" s="126" t="n">
        <v>0</v>
      </c>
      <c r="D991" s="126" t="n">
        <v>13</v>
      </c>
    </row>
    <row r="992" customFormat="false" ht="12.75" hidden="false" customHeight="false" outlineLevel="0" collapsed="false">
      <c r="A992" s="146" t="n">
        <v>39049.4115046296</v>
      </c>
      <c r="B992" s="126" t="n">
        <v>2048</v>
      </c>
      <c r="C992" s="126" t="n">
        <v>0</v>
      </c>
      <c r="D992" s="126" t="n">
        <v>13</v>
      </c>
    </row>
    <row r="993" customFormat="false" ht="12.75" hidden="false" customHeight="false" outlineLevel="0" collapsed="false">
      <c r="A993" s="146" t="n">
        <v>39049.4119907407</v>
      </c>
      <c r="B993" s="126" t="n">
        <v>2377</v>
      </c>
      <c r="C993" s="126" t="n">
        <v>0</v>
      </c>
      <c r="D993" s="126" t="n">
        <v>13</v>
      </c>
    </row>
    <row r="994" customFormat="false" ht="12.75" hidden="false" customHeight="false" outlineLevel="0" collapsed="false">
      <c r="A994" s="146" t="n">
        <v>39049.4124768519</v>
      </c>
      <c r="B994" s="126" t="n">
        <v>1981</v>
      </c>
      <c r="C994" s="126" t="n">
        <v>0</v>
      </c>
      <c r="D994" s="126" t="n">
        <v>13</v>
      </c>
    </row>
    <row r="995" customFormat="false" ht="12.75" hidden="false" customHeight="false" outlineLevel="0" collapsed="false">
      <c r="A995" s="146" t="n">
        <v>39049.412962963</v>
      </c>
      <c r="B995" s="126" t="n">
        <v>1999</v>
      </c>
      <c r="C995" s="126" t="n">
        <v>0</v>
      </c>
      <c r="D995" s="126" t="n">
        <v>13</v>
      </c>
    </row>
    <row r="996" customFormat="false" ht="12.75" hidden="false" customHeight="false" outlineLevel="0" collapsed="false">
      <c r="A996" s="146" t="n">
        <v>39049.4134490741</v>
      </c>
      <c r="B996" s="126" t="n">
        <v>2402</v>
      </c>
      <c r="C996" s="126" t="n">
        <v>0</v>
      </c>
      <c r="D996" s="126" t="n">
        <v>13</v>
      </c>
    </row>
    <row r="997" customFormat="false" ht="12.75" hidden="false" customHeight="false" outlineLevel="0" collapsed="false">
      <c r="A997" s="146" t="n">
        <v>39049.4139351852</v>
      </c>
      <c r="B997" s="126" t="n">
        <v>2097</v>
      </c>
      <c r="C997" s="126" t="n">
        <v>0</v>
      </c>
      <c r="D997" s="126" t="n">
        <v>13</v>
      </c>
    </row>
    <row r="998" customFormat="false" ht="12.75" hidden="false" customHeight="false" outlineLevel="0" collapsed="false">
      <c r="A998" s="146" t="n">
        <v>39049.4144097222</v>
      </c>
      <c r="B998" s="126" t="n">
        <v>2270</v>
      </c>
      <c r="C998" s="126" t="n">
        <v>0</v>
      </c>
      <c r="D998" s="126" t="n">
        <v>13</v>
      </c>
    </row>
    <row r="999" customFormat="false" ht="12.75" hidden="false" customHeight="false" outlineLevel="0" collapsed="false">
      <c r="A999" s="146" t="n">
        <v>39049.4149074074</v>
      </c>
      <c r="B999" s="126" t="n">
        <v>2117</v>
      </c>
      <c r="C999" s="126" t="n">
        <v>0</v>
      </c>
      <c r="D999" s="126" t="n">
        <v>13</v>
      </c>
    </row>
    <row r="1000" customFormat="false" ht="12.75" hidden="false" customHeight="false" outlineLevel="0" collapsed="false">
      <c r="A1000" s="146" t="n">
        <v>39049.4153935185</v>
      </c>
      <c r="B1000" s="126" t="n">
        <v>2275</v>
      </c>
      <c r="C1000" s="126" t="n">
        <v>0</v>
      </c>
      <c r="D1000" s="126" t="n">
        <v>13</v>
      </c>
    </row>
    <row r="1001" customFormat="false" ht="12.75" hidden="false" customHeight="false" outlineLevel="0" collapsed="false">
      <c r="A1001" s="146" t="n">
        <v>39049.4158680556</v>
      </c>
      <c r="B1001" s="126" t="n">
        <v>2299</v>
      </c>
      <c r="C1001" s="126" t="n">
        <v>0</v>
      </c>
      <c r="D1001" s="126" t="n">
        <v>13</v>
      </c>
    </row>
    <row r="1002" customFormat="false" ht="12.75" hidden="false" customHeight="false" outlineLevel="0" collapsed="false">
      <c r="A1002" s="146" t="n">
        <v>39049.4163541667</v>
      </c>
      <c r="B1002" s="126" t="n">
        <v>2307</v>
      </c>
      <c r="C1002" s="126" t="n">
        <v>0</v>
      </c>
      <c r="D1002" s="126" t="n">
        <v>13</v>
      </c>
    </row>
    <row r="1003" customFormat="false" ht="12.75" hidden="false" customHeight="false" outlineLevel="0" collapsed="false">
      <c r="A1003" s="146" t="n">
        <v>39049.4168518519</v>
      </c>
      <c r="B1003" s="126" t="n">
        <v>2068</v>
      </c>
      <c r="C1003" s="126" t="n">
        <v>0</v>
      </c>
      <c r="D1003" s="126" t="n">
        <v>13</v>
      </c>
    </row>
    <row r="1004" customFormat="false" ht="12.75" hidden="false" customHeight="false" outlineLevel="0" collapsed="false">
      <c r="A1004" s="146" t="n">
        <v>39049.4173263889</v>
      </c>
      <c r="B1004" s="126" t="n">
        <v>2088</v>
      </c>
      <c r="C1004" s="126" t="n">
        <v>0</v>
      </c>
      <c r="D1004" s="126" t="n">
        <v>13</v>
      </c>
    </row>
    <row r="1005" customFormat="false" ht="12.75" hidden="false" customHeight="false" outlineLevel="0" collapsed="false">
      <c r="A1005" s="146" t="n">
        <v>39049.4178125</v>
      </c>
      <c r="B1005" s="126" t="n">
        <v>1811</v>
      </c>
      <c r="C1005" s="126" t="n">
        <v>0</v>
      </c>
      <c r="D1005" s="126" t="n">
        <v>13</v>
      </c>
    </row>
    <row r="1006" customFormat="false" ht="12.75" hidden="false" customHeight="false" outlineLevel="0" collapsed="false">
      <c r="A1006" s="146" t="n">
        <v>39049.4182986111</v>
      </c>
      <c r="B1006" s="126" t="n">
        <v>1961</v>
      </c>
      <c r="C1006" s="126" t="n">
        <v>0</v>
      </c>
      <c r="D1006" s="126" t="n">
        <v>13</v>
      </c>
    </row>
    <row r="1007" customFormat="false" ht="12.75" hidden="false" customHeight="false" outlineLevel="0" collapsed="false">
      <c r="A1007" s="146" t="n">
        <v>39049.4187962963</v>
      </c>
      <c r="B1007" s="126" t="n">
        <v>2525</v>
      </c>
      <c r="C1007" s="126" t="n">
        <v>0</v>
      </c>
      <c r="D1007" s="126" t="n">
        <v>13</v>
      </c>
    </row>
    <row r="1008" customFormat="false" ht="12.75" hidden="false" customHeight="false" outlineLevel="0" collapsed="false">
      <c r="A1008" s="146" t="n">
        <v>39049.4192708333</v>
      </c>
      <c r="B1008" s="126" t="n">
        <v>2355</v>
      </c>
      <c r="C1008" s="126" t="n">
        <v>0</v>
      </c>
      <c r="D1008" s="126" t="n">
        <v>13</v>
      </c>
    </row>
    <row r="1009" customFormat="false" ht="12.75" hidden="false" customHeight="false" outlineLevel="0" collapsed="false">
      <c r="A1009" s="146" t="n">
        <v>39049.4197569444</v>
      </c>
      <c r="B1009" s="126" t="n">
        <v>2300</v>
      </c>
      <c r="C1009" s="126" t="n">
        <v>0</v>
      </c>
      <c r="D1009" s="126" t="n">
        <v>13</v>
      </c>
    </row>
    <row r="1010" customFormat="false" ht="12.75" hidden="false" customHeight="false" outlineLevel="0" collapsed="false">
      <c r="A1010" s="146" t="n">
        <v>39049.4202430556</v>
      </c>
      <c r="B1010" s="126" t="n">
        <v>2436</v>
      </c>
      <c r="C1010" s="126" t="n">
        <v>0</v>
      </c>
      <c r="D1010" s="126" t="n">
        <v>13</v>
      </c>
    </row>
    <row r="1011" customFormat="false" ht="12.75" hidden="false" customHeight="false" outlineLevel="0" collapsed="false">
      <c r="A1011" s="146" t="n">
        <v>39049.4207291667</v>
      </c>
      <c r="B1011" s="126" t="n">
        <v>2248</v>
      </c>
      <c r="C1011" s="126" t="n">
        <v>0</v>
      </c>
      <c r="D1011" s="126" t="n">
        <v>13</v>
      </c>
    </row>
    <row r="1012" customFormat="false" ht="12.75" hidden="false" customHeight="false" outlineLevel="0" collapsed="false">
      <c r="A1012" s="146" t="n">
        <v>39049.4212152778</v>
      </c>
      <c r="B1012" s="126" t="n">
        <v>2178</v>
      </c>
      <c r="C1012" s="126" t="n">
        <v>0</v>
      </c>
      <c r="D1012" s="126" t="n">
        <v>13</v>
      </c>
    </row>
    <row r="1013" customFormat="false" ht="12.75" hidden="false" customHeight="false" outlineLevel="0" collapsed="false">
      <c r="A1013" s="146" t="n">
        <v>39049.4217013889</v>
      </c>
      <c r="B1013" s="126" t="n">
        <v>2252</v>
      </c>
      <c r="C1013" s="126" t="n">
        <v>0</v>
      </c>
      <c r="D1013" s="126" t="n">
        <v>13</v>
      </c>
    </row>
    <row r="1014" customFormat="false" ht="12.75" hidden="false" customHeight="false" outlineLevel="0" collapsed="false">
      <c r="A1014" s="146"/>
      <c r="D1014" s="126" t="n">
        <v>13</v>
      </c>
    </row>
    <row r="1015" customFormat="false" ht="12.75" hidden="false" customHeight="false" outlineLevel="0" collapsed="false">
      <c r="A1015" s="146" t="n">
        <v>39049.3847800926</v>
      </c>
      <c r="B1015" s="126" t="n">
        <v>1</v>
      </c>
      <c r="C1015" s="126" t="n">
        <v>0</v>
      </c>
      <c r="D1015" s="126" t="n">
        <v>14</v>
      </c>
    </row>
    <row r="1016" customFormat="false" ht="12.75" hidden="false" customHeight="false" outlineLevel="0" collapsed="false">
      <c r="A1016" s="146" t="n">
        <v>39049.3852662037</v>
      </c>
      <c r="B1016" s="126" t="n">
        <v>1</v>
      </c>
      <c r="C1016" s="126" t="n">
        <v>0</v>
      </c>
      <c r="D1016" s="126" t="n">
        <v>14</v>
      </c>
    </row>
    <row r="1017" customFormat="false" ht="12.75" hidden="false" customHeight="false" outlineLevel="0" collapsed="false">
      <c r="A1017" s="146" t="n">
        <v>39049.3857523148</v>
      </c>
      <c r="B1017" s="126" t="n">
        <v>1</v>
      </c>
      <c r="C1017" s="126" t="n">
        <v>0</v>
      </c>
      <c r="D1017" s="126" t="n">
        <v>14</v>
      </c>
    </row>
    <row r="1018" customFormat="false" ht="12.75" hidden="false" customHeight="false" outlineLevel="0" collapsed="false">
      <c r="A1018" s="146" t="n">
        <v>39049.3862384259</v>
      </c>
      <c r="B1018" s="126" t="n">
        <v>1</v>
      </c>
      <c r="C1018" s="126" t="n">
        <v>0</v>
      </c>
      <c r="D1018" s="126" t="n">
        <v>14</v>
      </c>
    </row>
    <row r="1019" customFormat="false" ht="12.75" hidden="false" customHeight="false" outlineLevel="0" collapsed="false">
      <c r="A1019" s="146" t="n">
        <v>39049.386724537</v>
      </c>
      <c r="B1019" s="126" t="n">
        <v>1</v>
      </c>
      <c r="C1019" s="126" t="n">
        <v>0</v>
      </c>
      <c r="D1019" s="126" t="n">
        <v>14</v>
      </c>
    </row>
    <row r="1020" customFormat="false" ht="12.75" hidden="false" customHeight="false" outlineLevel="0" collapsed="false">
      <c r="A1020" s="146" t="n">
        <v>39049.3872106482</v>
      </c>
      <c r="B1020" s="126" t="n">
        <v>1</v>
      </c>
      <c r="C1020" s="126" t="n">
        <v>0</v>
      </c>
      <c r="D1020" s="126" t="n">
        <v>14</v>
      </c>
    </row>
    <row r="1021" customFormat="false" ht="12.75" hidden="false" customHeight="false" outlineLevel="0" collapsed="false">
      <c r="A1021" s="146" t="n">
        <v>39049.3876967593</v>
      </c>
      <c r="B1021" s="126" t="n">
        <v>1</v>
      </c>
      <c r="C1021" s="126" t="n">
        <v>0</v>
      </c>
      <c r="D1021" s="126" t="n">
        <v>14</v>
      </c>
    </row>
    <row r="1022" customFormat="false" ht="12.75" hidden="false" customHeight="false" outlineLevel="0" collapsed="false">
      <c r="A1022" s="146" t="n">
        <v>39049.3881828704</v>
      </c>
      <c r="B1022" s="126" t="n">
        <v>1</v>
      </c>
      <c r="C1022" s="126" t="n">
        <v>0</v>
      </c>
      <c r="D1022" s="126" t="n">
        <v>14</v>
      </c>
    </row>
    <row r="1023" customFormat="false" ht="12.75" hidden="false" customHeight="false" outlineLevel="0" collapsed="false">
      <c r="A1023" s="146" t="n">
        <v>39049.3886689815</v>
      </c>
      <c r="B1023" s="126" t="n">
        <v>1</v>
      </c>
      <c r="C1023" s="126" t="n">
        <v>0</v>
      </c>
      <c r="D1023" s="126" t="n">
        <v>14</v>
      </c>
    </row>
    <row r="1024" customFormat="false" ht="12.75" hidden="false" customHeight="false" outlineLevel="0" collapsed="false">
      <c r="A1024" s="146" t="n">
        <v>39049.3891550926</v>
      </c>
      <c r="B1024" s="126" t="n">
        <v>0</v>
      </c>
      <c r="C1024" s="126" t="n">
        <v>0</v>
      </c>
      <c r="D1024" s="126" t="n">
        <v>14</v>
      </c>
    </row>
    <row r="1025" customFormat="false" ht="12.75" hidden="false" customHeight="false" outlineLevel="0" collapsed="false">
      <c r="A1025" s="146" t="n">
        <v>39049.3896412037</v>
      </c>
      <c r="B1025" s="126" t="n">
        <v>1</v>
      </c>
      <c r="C1025" s="126" t="n">
        <v>0</v>
      </c>
      <c r="D1025" s="126" t="n">
        <v>14</v>
      </c>
    </row>
    <row r="1026" customFormat="false" ht="12.75" hidden="false" customHeight="false" outlineLevel="0" collapsed="false">
      <c r="A1026" s="146" t="n">
        <v>39049.3901273148</v>
      </c>
      <c r="B1026" s="126" t="n">
        <v>0</v>
      </c>
      <c r="C1026" s="126" t="n">
        <v>0</v>
      </c>
      <c r="D1026" s="126" t="n">
        <v>14</v>
      </c>
    </row>
    <row r="1027" customFormat="false" ht="12.75" hidden="false" customHeight="false" outlineLevel="0" collapsed="false">
      <c r="A1027" s="146" t="n">
        <v>39049.3906134259</v>
      </c>
      <c r="B1027" s="126" t="n">
        <v>1</v>
      </c>
      <c r="C1027" s="126" t="n">
        <v>0</v>
      </c>
      <c r="D1027" s="126" t="n">
        <v>14</v>
      </c>
    </row>
    <row r="1028" customFormat="false" ht="12.75" hidden="false" customHeight="false" outlineLevel="0" collapsed="false">
      <c r="A1028" s="146" t="n">
        <v>39049.391099537</v>
      </c>
      <c r="B1028" s="126" t="n">
        <v>1</v>
      </c>
      <c r="C1028" s="126" t="n">
        <v>0</v>
      </c>
      <c r="D1028" s="126" t="n">
        <v>14</v>
      </c>
    </row>
    <row r="1029" customFormat="false" ht="12.75" hidden="false" customHeight="false" outlineLevel="0" collapsed="false">
      <c r="A1029" s="146" t="n">
        <v>39049.3915856482</v>
      </c>
      <c r="B1029" s="126" t="n">
        <v>1</v>
      </c>
      <c r="C1029" s="126" t="n">
        <v>0</v>
      </c>
      <c r="D1029" s="126" t="n">
        <v>14</v>
      </c>
    </row>
    <row r="1030" customFormat="false" ht="12.75" hidden="false" customHeight="false" outlineLevel="0" collapsed="false">
      <c r="A1030" s="146" t="n">
        <v>39049.3920717593</v>
      </c>
      <c r="B1030" s="126" t="n">
        <v>1</v>
      </c>
      <c r="C1030" s="126" t="n">
        <v>0</v>
      </c>
      <c r="D1030" s="126" t="n">
        <v>14</v>
      </c>
    </row>
    <row r="1031" customFormat="false" ht="12.75" hidden="false" customHeight="false" outlineLevel="0" collapsed="false">
      <c r="A1031" s="146" t="n">
        <v>39049.3925578704</v>
      </c>
      <c r="B1031" s="126" t="n">
        <v>1</v>
      </c>
      <c r="C1031" s="126" t="n">
        <v>0</v>
      </c>
      <c r="D1031" s="126" t="n">
        <v>14</v>
      </c>
    </row>
    <row r="1032" customFormat="false" ht="12.75" hidden="false" customHeight="false" outlineLevel="0" collapsed="false">
      <c r="A1032" s="146" t="n">
        <v>39049.3930439815</v>
      </c>
      <c r="B1032" s="126" t="n">
        <v>1</v>
      </c>
      <c r="C1032" s="126" t="n">
        <v>0</v>
      </c>
      <c r="D1032" s="126" t="n">
        <v>14</v>
      </c>
    </row>
    <row r="1033" customFormat="false" ht="12.75" hidden="false" customHeight="false" outlineLevel="0" collapsed="false">
      <c r="A1033" s="146" t="n">
        <v>39049.3935300926</v>
      </c>
      <c r="B1033" s="126" t="n">
        <v>1</v>
      </c>
      <c r="C1033" s="126" t="n">
        <v>0</v>
      </c>
      <c r="D1033" s="126" t="n">
        <v>14</v>
      </c>
    </row>
    <row r="1034" customFormat="false" ht="12.75" hidden="false" customHeight="false" outlineLevel="0" collapsed="false">
      <c r="A1034" s="146" t="n">
        <v>39049.3940162037</v>
      </c>
      <c r="B1034" s="126" t="n">
        <v>1</v>
      </c>
      <c r="C1034" s="126" t="n">
        <v>0</v>
      </c>
      <c r="D1034" s="126" t="n">
        <v>14</v>
      </c>
    </row>
    <row r="1035" customFormat="false" ht="12.75" hidden="false" customHeight="false" outlineLevel="0" collapsed="false">
      <c r="A1035" s="146" t="n">
        <v>39049.3945023148</v>
      </c>
      <c r="B1035" s="126" t="n">
        <v>0</v>
      </c>
      <c r="C1035" s="126" t="n">
        <v>0</v>
      </c>
      <c r="D1035" s="126" t="n">
        <v>14</v>
      </c>
    </row>
    <row r="1036" customFormat="false" ht="12.75" hidden="false" customHeight="false" outlineLevel="0" collapsed="false">
      <c r="A1036" s="146" t="n">
        <v>39049.3949884259</v>
      </c>
      <c r="B1036" s="126" t="n">
        <v>1</v>
      </c>
      <c r="C1036" s="126" t="n">
        <v>0</v>
      </c>
      <c r="D1036" s="126" t="n">
        <v>14</v>
      </c>
    </row>
    <row r="1037" customFormat="false" ht="12.75" hidden="false" customHeight="false" outlineLevel="0" collapsed="false">
      <c r="A1037" s="146" t="n">
        <v>39049.395474537</v>
      </c>
      <c r="B1037" s="126" t="n">
        <v>1</v>
      </c>
      <c r="C1037" s="126" t="n">
        <v>0</v>
      </c>
      <c r="D1037" s="126" t="n">
        <v>14</v>
      </c>
    </row>
    <row r="1038" customFormat="false" ht="12.75" hidden="false" customHeight="false" outlineLevel="0" collapsed="false">
      <c r="A1038" s="146" t="n">
        <v>39049.3959606482</v>
      </c>
      <c r="B1038" s="126" t="n">
        <v>1</v>
      </c>
      <c r="C1038" s="126" t="n">
        <v>0</v>
      </c>
      <c r="D1038" s="126" t="n">
        <v>14</v>
      </c>
    </row>
    <row r="1039" customFormat="false" ht="12.75" hidden="false" customHeight="false" outlineLevel="0" collapsed="false">
      <c r="A1039" s="146" t="n">
        <v>39049.3964467593</v>
      </c>
      <c r="B1039" s="126" t="n">
        <v>1</v>
      </c>
      <c r="C1039" s="126" t="n">
        <v>0</v>
      </c>
      <c r="D1039" s="126" t="n">
        <v>14</v>
      </c>
    </row>
    <row r="1040" customFormat="false" ht="12.75" hidden="false" customHeight="false" outlineLevel="0" collapsed="false">
      <c r="A1040" s="146" t="n">
        <v>39049.3969328704</v>
      </c>
      <c r="B1040" s="126" t="n">
        <v>1</v>
      </c>
      <c r="C1040" s="126" t="n">
        <v>0</v>
      </c>
      <c r="D1040" s="126" t="n">
        <v>14</v>
      </c>
    </row>
    <row r="1041" customFormat="false" ht="12.75" hidden="false" customHeight="false" outlineLevel="0" collapsed="false">
      <c r="A1041" s="146" t="n">
        <v>39049.3974189815</v>
      </c>
      <c r="B1041" s="126" t="n">
        <v>1</v>
      </c>
      <c r="C1041" s="126" t="n">
        <v>0</v>
      </c>
      <c r="D1041" s="126" t="n">
        <v>14</v>
      </c>
    </row>
    <row r="1042" customFormat="false" ht="12.75" hidden="false" customHeight="false" outlineLevel="0" collapsed="false">
      <c r="A1042" s="146" t="n">
        <v>39049.3979050926</v>
      </c>
      <c r="B1042" s="126" t="n">
        <v>1</v>
      </c>
      <c r="C1042" s="126" t="n">
        <v>0</v>
      </c>
      <c r="D1042" s="126" t="n">
        <v>14</v>
      </c>
    </row>
    <row r="1043" customFormat="false" ht="12.75" hidden="false" customHeight="false" outlineLevel="0" collapsed="false">
      <c r="A1043" s="146" t="n">
        <v>39049.3983912037</v>
      </c>
      <c r="B1043" s="126" t="n">
        <v>1</v>
      </c>
      <c r="C1043" s="126" t="n">
        <v>0</v>
      </c>
      <c r="D1043" s="126" t="n">
        <v>14</v>
      </c>
    </row>
    <row r="1044" customFormat="false" ht="12.75" hidden="false" customHeight="false" outlineLevel="0" collapsed="false">
      <c r="A1044" s="146" t="n">
        <v>39049.3988773148</v>
      </c>
      <c r="B1044" s="126" t="n">
        <v>1</v>
      </c>
      <c r="C1044" s="126" t="n">
        <v>0</v>
      </c>
      <c r="D1044" s="126" t="n">
        <v>14</v>
      </c>
    </row>
    <row r="1045" customFormat="false" ht="12.75" hidden="false" customHeight="false" outlineLevel="0" collapsed="false">
      <c r="A1045" s="146" t="n">
        <v>39049.3993634259</v>
      </c>
      <c r="B1045" s="126" t="n">
        <v>1</v>
      </c>
      <c r="C1045" s="126" t="n">
        <v>0</v>
      </c>
      <c r="D1045" s="126" t="n">
        <v>14</v>
      </c>
    </row>
    <row r="1046" customFormat="false" ht="12.75" hidden="false" customHeight="false" outlineLevel="0" collapsed="false">
      <c r="A1046" s="146" t="n">
        <v>39049.399849537</v>
      </c>
      <c r="B1046" s="126" t="n">
        <v>1</v>
      </c>
      <c r="C1046" s="126" t="n">
        <v>0</v>
      </c>
      <c r="D1046" s="126" t="n">
        <v>14</v>
      </c>
    </row>
    <row r="1047" customFormat="false" ht="12.75" hidden="false" customHeight="false" outlineLevel="0" collapsed="false">
      <c r="A1047" s="146" t="n">
        <v>39049.4003356482</v>
      </c>
      <c r="B1047" s="126" t="n">
        <v>1</v>
      </c>
      <c r="C1047" s="126" t="n">
        <v>0</v>
      </c>
      <c r="D1047" s="126" t="n">
        <v>14</v>
      </c>
    </row>
    <row r="1048" customFormat="false" ht="12.75" hidden="false" customHeight="false" outlineLevel="0" collapsed="false">
      <c r="A1048" s="146" t="n">
        <v>39049.4008217593</v>
      </c>
      <c r="B1048" s="126" t="n">
        <v>1</v>
      </c>
      <c r="C1048" s="126" t="n">
        <v>0</v>
      </c>
      <c r="D1048" s="126" t="n">
        <v>14</v>
      </c>
    </row>
    <row r="1049" customFormat="false" ht="12.75" hidden="false" customHeight="false" outlineLevel="0" collapsed="false">
      <c r="A1049" s="146" t="n">
        <v>39049.4013078704</v>
      </c>
      <c r="B1049" s="126" t="n">
        <v>1</v>
      </c>
      <c r="C1049" s="126" t="n">
        <v>0</v>
      </c>
      <c r="D1049" s="126" t="n">
        <v>14</v>
      </c>
    </row>
    <row r="1050" customFormat="false" ht="12.75" hidden="false" customHeight="false" outlineLevel="0" collapsed="false">
      <c r="A1050" s="146" t="n">
        <v>39049.4017939815</v>
      </c>
      <c r="B1050" s="126" t="n">
        <v>1739</v>
      </c>
      <c r="C1050" s="126" t="n">
        <v>0</v>
      </c>
      <c r="D1050" s="126" t="n">
        <v>14</v>
      </c>
    </row>
    <row r="1051" customFormat="false" ht="12.75" hidden="false" customHeight="false" outlineLevel="0" collapsed="false">
      <c r="A1051" s="146" t="n">
        <v>39049.4022800926</v>
      </c>
      <c r="B1051" s="126" t="n">
        <v>289</v>
      </c>
      <c r="C1051" s="126" t="n">
        <v>0</v>
      </c>
      <c r="D1051" s="126" t="n">
        <v>14</v>
      </c>
    </row>
    <row r="1052" customFormat="false" ht="12.75" hidden="false" customHeight="false" outlineLevel="0" collapsed="false">
      <c r="A1052" s="146" t="n">
        <v>39049.4027662037</v>
      </c>
      <c r="B1052" s="126" t="n">
        <v>2101</v>
      </c>
      <c r="C1052" s="126" t="n">
        <v>0</v>
      </c>
      <c r="D1052" s="126" t="n">
        <v>14</v>
      </c>
    </row>
    <row r="1053" customFormat="false" ht="12.75" hidden="false" customHeight="false" outlineLevel="0" collapsed="false">
      <c r="A1053" s="146" t="n">
        <v>39049.4032523148</v>
      </c>
      <c r="B1053" s="126" t="n">
        <v>2060</v>
      </c>
      <c r="C1053" s="126" t="n">
        <v>0</v>
      </c>
      <c r="D1053" s="126" t="n">
        <v>14</v>
      </c>
    </row>
    <row r="1054" customFormat="false" ht="12.75" hidden="false" customHeight="false" outlineLevel="0" collapsed="false">
      <c r="A1054" s="146" t="n">
        <v>39049.4037384259</v>
      </c>
      <c r="B1054" s="126" t="n">
        <v>2480</v>
      </c>
      <c r="C1054" s="126" t="n">
        <v>0</v>
      </c>
      <c r="D1054" s="126" t="n">
        <v>14</v>
      </c>
    </row>
    <row r="1055" customFormat="false" ht="12.75" hidden="false" customHeight="false" outlineLevel="0" collapsed="false">
      <c r="A1055" s="146" t="n">
        <v>39049.404224537</v>
      </c>
      <c r="B1055" s="126" t="n">
        <v>2017</v>
      </c>
      <c r="C1055" s="126" t="n">
        <v>0</v>
      </c>
      <c r="D1055" s="126" t="n">
        <v>14</v>
      </c>
    </row>
    <row r="1056" customFormat="false" ht="12.75" hidden="false" customHeight="false" outlineLevel="0" collapsed="false">
      <c r="A1056" s="146" t="n">
        <v>39049.4047106481</v>
      </c>
      <c r="B1056" s="126" t="n">
        <v>2336</v>
      </c>
      <c r="C1056" s="126" t="n">
        <v>0</v>
      </c>
      <c r="D1056" s="126" t="n">
        <v>14</v>
      </c>
    </row>
    <row r="1057" customFormat="false" ht="12.75" hidden="false" customHeight="false" outlineLevel="0" collapsed="false">
      <c r="A1057" s="146" t="n">
        <v>39049.4051967593</v>
      </c>
      <c r="B1057" s="126" t="n">
        <v>2364</v>
      </c>
      <c r="C1057" s="126" t="n">
        <v>0</v>
      </c>
      <c r="D1057" s="126" t="n">
        <v>14</v>
      </c>
    </row>
    <row r="1058" customFormat="false" ht="12.75" hidden="false" customHeight="false" outlineLevel="0" collapsed="false">
      <c r="A1058" s="146" t="n">
        <v>39049.4056828704</v>
      </c>
      <c r="B1058" s="126" t="n">
        <v>2026</v>
      </c>
      <c r="C1058" s="126" t="n">
        <v>0</v>
      </c>
      <c r="D1058" s="126" t="n">
        <v>14</v>
      </c>
    </row>
    <row r="1059" customFormat="false" ht="12.75" hidden="false" customHeight="false" outlineLevel="0" collapsed="false">
      <c r="A1059" s="146" t="n">
        <v>39049.4061689815</v>
      </c>
      <c r="B1059" s="126" t="n">
        <v>2106</v>
      </c>
      <c r="C1059" s="126" t="n">
        <v>0</v>
      </c>
      <c r="D1059" s="126" t="n">
        <v>14</v>
      </c>
    </row>
    <row r="1060" customFormat="false" ht="12.75" hidden="false" customHeight="false" outlineLevel="0" collapsed="false">
      <c r="A1060" s="146" t="n">
        <v>39049.4066550926</v>
      </c>
      <c r="B1060" s="126" t="n">
        <v>1947</v>
      </c>
      <c r="C1060" s="126" t="n">
        <v>0</v>
      </c>
      <c r="D1060" s="126" t="n">
        <v>14</v>
      </c>
    </row>
    <row r="1061" customFormat="false" ht="12.75" hidden="false" customHeight="false" outlineLevel="0" collapsed="false">
      <c r="A1061" s="146" t="n">
        <v>39049.4071412037</v>
      </c>
      <c r="B1061" s="126" t="n">
        <v>2008</v>
      </c>
      <c r="C1061" s="126" t="n">
        <v>0</v>
      </c>
      <c r="D1061" s="126" t="n">
        <v>14</v>
      </c>
    </row>
    <row r="1062" customFormat="false" ht="12.75" hidden="false" customHeight="false" outlineLevel="0" collapsed="false">
      <c r="A1062" s="146" t="n">
        <v>39049.4076273148</v>
      </c>
      <c r="B1062" s="126" t="n">
        <v>2170</v>
      </c>
      <c r="C1062" s="126" t="n">
        <v>0</v>
      </c>
      <c r="D1062" s="126" t="n">
        <v>14</v>
      </c>
    </row>
    <row r="1063" customFormat="false" ht="12.75" hidden="false" customHeight="false" outlineLevel="0" collapsed="false">
      <c r="A1063" s="146" t="n">
        <v>39049.4081134259</v>
      </c>
      <c r="B1063" s="126" t="n">
        <v>1955</v>
      </c>
      <c r="C1063" s="126" t="n">
        <v>0</v>
      </c>
      <c r="D1063" s="126" t="n">
        <v>14</v>
      </c>
    </row>
    <row r="1064" customFormat="false" ht="12.75" hidden="false" customHeight="false" outlineLevel="0" collapsed="false">
      <c r="A1064" s="146" t="n">
        <v>39049.408599537</v>
      </c>
      <c r="B1064" s="126" t="n">
        <v>2314</v>
      </c>
      <c r="C1064" s="126" t="n">
        <v>0</v>
      </c>
      <c r="D1064" s="126" t="n">
        <v>14</v>
      </c>
    </row>
    <row r="1065" customFormat="false" ht="12.75" hidden="false" customHeight="false" outlineLevel="0" collapsed="false">
      <c r="A1065" s="146" t="n">
        <v>39049.4090856482</v>
      </c>
      <c r="B1065" s="126" t="n">
        <v>2065</v>
      </c>
      <c r="C1065" s="126" t="n">
        <v>0</v>
      </c>
      <c r="D1065" s="126" t="n">
        <v>14</v>
      </c>
    </row>
    <row r="1066" customFormat="false" ht="12.75" hidden="false" customHeight="false" outlineLevel="0" collapsed="false">
      <c r="A1066" s="146" t="n">
        <v>39049.4095717593</v>
      </c>
      <c r="B1066" s="126" t="n">
        <v>1961</v>
      </c>
      <c r="C1066" s="126" t="n">
        <v>0</v>
      </c>
      <c r="D1066" s="126" t="n">
        <v>14</v>
      </c>
    </row>
    <row r="1067" customFormat="false" ht="12.75" hidden="false" customHeight="false" outlineLevel="0" collapsed="false">
      <c r="A1067" s="146" t="n">
        <v>39049.4100578704</v>
      </c>
      <c r="B1067" s="126" t="n">
        <v>2257</v>
      </c>
      <c r="C1067" s="126" t="n">
        <v>0</v>
      </c>
      <c r="D1067" s="126" t="n">
        <v>14</v>
      </c>
    </row>
    <row r="1068" customFormat="false" ht="12.75" hidden="false" customHeight="false" outlineLevel="0" collapsed="false">
      <c r="A1068" s="146" t="n">
        <v>39049.4105439815</v>
      </c>
      <c r="B1068" s="126" t="n">
        <v>2383</v>
      </c>
      <c r="C1068" s="126" t="n">
        <v>0</v>
      </c>
      <c r="D1068" s="126" t="n">
        <v>14</v>
      </c>
    </row>
    <row r="1069" customFormat="false" ht="12.75" hidden="false" customHeight="false" outlineLevel="0" collapsed="false">
      <c r="A1069" s="146" t="n">
        <v>39049.4110300926</v>
      </c>
      <c r="B1069" s="126" t="n">
        <v>2483</v>
      </c>
      <c r="C1069" s="126" t="n">
        <v>0</v>
      </c>
      <c r="D1069" s="126" t="n">
        <v>14</v>
      </c>
    </row>
    <row r="1070" customFormat="false" ht="12.75" hidden="false" customHeight="false" outlineLevel="0" collapsed="false">
      <c r="A1070" s="146" t="n">
        <v>39049.4115162037</v>
      </c>
      <c r="B1070" s="126" t="n">
        <v>2339</v>
      </c>
      <c r="C1070" s="126" t="n">
        <v>0</v>
      </c>
      <c r="D1070" s="126" t="n">
        <v>14</v>
      </c>
    </row>
    <row r="1071" customFormat="false" ht="12.75" hidden="false" customHeight="false" outlineLevel="0" collapsed="false">
      <c r="A1071" s="146" t="n">
        <v>39049.4120023148</v>
      </c>
      <c r="B1071" s="126" t="n">
        <v>2261</v>
      </c>
      <c r="C1071" s="126" t="n">
        <v>0</v>
      </c>
      <c r="D1071" s="126" t="n">
        <v>14</v>
      </c>
    </row>
    <row r="1072" customFormat="false" ht="12.75" hidden="false" customHeight="false" outlineLevel="0" collapsed="false">
      <c r="A1072" s="146" t="n">
        <v>39049.4124884259</v>
      </c>
      <c r="B1072" s="126" t="n">
        <v>2102</v>
      </c>
      <c r="C1072" s="126" t="n">
        <v>0</v>
      </c>
      <c r="D1072" s="126" t="n">
        <v>14</v>
      </c>
    </row>
    <row r="1073" customFormat="false" ht="12.75" hidden="false" customHeight="false" outlineLevel="0" collapsed="false">
      <c r="A1073" s="146" t="n">
        <v>39049.412974537</v>
      </c>
      <c r="B1073" s="126" t="n">
        <v>2129</v>
      </c>
      <c r="C1073" s="126" t="n">
        <v>0</v>
      </c>
      <c r="D1073" s="126" t="n">
        <v>14</v>
      </c>
    </row>
    <row r="1074" customFormat="false" ht="12.75" hidden="false" customHeight="false" outlineLevel="0" collapsed="false">
      <c r="A1074" s="146" t="n">
        <v>39049.4134606481</v>
      </c>
      <c r="B1074" s="126" t="n">
        <v>2151</v>
      </c>
      <c r="C1074" s="126" t="n">
        <v>0</v>
      </c>
      <c r="D1074" s="126" t="n">
        <v>14</v>
      </c>
    </row>
    <row r="1075" customFormat="false" ht="12.75" hidden="false" customHeight="false" outlineLevel="0" collapsed="false">
      <c r="A1075" s="146" t="n">
        <v>39049.4139467593</v>
      </c>
      <c r="B1075" s="126" t="n">
        <v>2403</v>
      </c>
      <c r="C1075" s="126" t="n">
        <v>0</v>
      </c>
      <c r="D1075" s="126" t="n">
        <v>14</v>
      </c>
    </row>
    <row r="1076" customFormat="false" ht="12.75" hidden="false" customHeight="false" outlineLevel="0" collapsed="false">
      <c r="A1076" s="146" t="n">
        <v>39049.4144328704</v>
      </c>
      <c r="B1076" s="126" t="n">
        <v>2228</v>
      </c>
      <c r="C1076" s="126" t="n">
        <v>0</v>
      </c>
      <c r="D1076" s="126" t="n">
        <v>14</v>
      </c>
    </row>
    <row r="1077" customFormat="false" ht="12.75" hidden="false" customHeight="false" outlineLevel="0" collapsed="false">
      <c r="A1077" s="146" t="n">
        <v>39049.4149189815</v>
      </c>
      <c r="B1077" s="126" t="n">
        <v>2246</v>
      </c>
      <c r="C1077" s="126" t="n">
        <v>0</v>
      </c>
      <c r="D1077" s="126" t="n">
        <v>14</v>
      </c>
    </row>
    <row r="1078" customFormat="false" ht="12.75" hidden="false" customHeight="false" outlineLevel="0" collapsed="false">
      <c r="A1078" s="146" t="n">
        <v>39049.4154050926</v>
      </c>
      <c r="B1078" s="126" t="n">
        <v>2231</v>
      </c>
      <c r="C1078" s="126" t="n">
        <v>0</v>
      </c>
      <c r="D1078" s="126" t="n">
        <v>14</v>
      </c>
    </row>
    <row r="1079" customFormat="false" ht="12.75" hidden="false" customHeight="false" outlineLevel="0" collapsed="false">
      <c r="A1079" s="146" t="n">
        <v>39049.4158912037</v>
      </c>
      <c r="B1079" s="126" t="n">
        <v>2076</v>
      </c>
      <c r="C1079" s="126" t="n">
        <v>0</v>
      </c>
      <c r="D1079" s="126" t="n">
        <v>14</v>
      </c>
    </row>
    <row r="1080" customFormat="false" ht="12.75" hidden="false" customHeight="false" outlineLevel="0" collapsed="false">
      <c r="A1080" s="146" t="n">
        <v>39049.4163773148</v>
      </c>
      <c r="B1080" s="126" t="n">
        <v>1817</v>
      </c>
      <c r="C1080" s="126" t="n">
        <v>0</v>
      </c>
      <c r="D1080" s="126" t="n">
        <v>14</v>
      </c>
    </row>
    <row r="1081" customFormat="false" ht="12.75" hidden="false" customHeight="false" outlineLevel="0" collapsed="false">
      <c r="A1081" s="146" t="n">
        <v>39049.4168634259</v>
      </c>
      <c r="B1081" s="126" t="n">
        <v>1893</v>
      </c>
      <c r="C1081" s="126" t="n">
        <v>0</v>
      </c>
      <c r="D1081" s="126" t="n">
        <v>14</v>
      </c>
    </row>
    <row r="1082" customFormat="false" ht="12.75" hidden="false" customHeight="false" outlineLevel="0" collapsed="false">
      <c r="A1082" s="146" t="n">
        <v>39049.417349537</v>
      </c>
      <c r="B1082" s="126" t="n">
        <v>2202</v>
      </c>
      <c r="C1082" s="126" t="n">
        <v>0</v>
      </c>
      <c r="D1082" s="126" t="n">
        <v>14</v>
      </c>
    </row>
    <row r="1083" customFormat="false" ht="12.75" hidden="false" customHeight="false" outlineLevel="0" collapsed="false">
      <c r="A1083" s="146" t="n">
        <v>39049.4178356482</v>
      </c>
      <c r="B1083" s="126" t="n">
        <v>2284</v>
      </c>
      <c r="C1083" s="126" t="n">
        <v>0</v>
      </c>
      <c r="D1083" s="126" t="n">
        <v>14</v>
      </c>
    </row>
    <row r="1084" customFormat="false" ht="12.75" hidden="false" customHeight="false" outlineLevel="0" collapsed="false">
      <c r="A1084" s="146" t="n">
        <v>39049.4183217593</v>
      </c>
      <c r="B1084" s="126" t="n">
        <v>2146</v>
      </c>
      <c r="C1084" s="126" t="n">
        <v>0</v>
      </c>
      <c r="D1084" s="126" t="n">
        <v>14</v>
      </c>
    </row>
    <row r="1085" customFormat="false" ht="12.75" hidden="false" customHeight="false" outlineLevel="0" collapsed="false">
      <c r="A1085" s="146" t="n">
        <v>39049.4188078704</v>
      </c>
      <c r="B1085" s="126" t="n">
        <v>2548</v>
      </c>
      <c r="C1085" s="126" t="n">
        <v>0</v>
      </c>
      <c r="D1085" s="126" t="n">
        <v>14</v>
      </c>
    </row>
    <row r="1086" customFormat="false" ht="12.75" hidden="false" customHeight="false" outlineLevel="0" collapsed="false">
      <c r="A1086" s="146" t="n">
        <v>39049.4192939815</v>
      </c>
      <c r="B1086" s="126" t="n">
        <v>2510</v>
      </c>
      <c r="C1086" s="126" t="n">
        <v>0</v>
      </c>
      <c r="D1086" s="126" t="n">
        <v>14</v>
      </c>
    </row>
    <row r="1087" customFormat="false" ht="12.75" hidden="false" customHeight="false" outlineLevel="0" collapsed="false">
      <c r="A1087" s="146" t="n">
        <v>39049.4197800926</v>
      </c>
      <c r="B1087" s="126" t="n">
        <v>2501</v>
      </c>
      <c r="C1087" s="126" t="n">
        <v>0</v>
      </c>
      <c r="D1087" s="126" t="n">
        <v>14</v>
      </c>
    </row>
    <row r="1088" customFormat="false" ht="12.75" hidden="false" customHeight="false" outlineLevel="0" collapsed="false">
      <c r="A1088" s="146" t="n">
        <v>39049.4202662037</v>
      </c>
      <c r="B1088" s="126" t="n">
        <v>2290</v>
      </c>
      <c r="C1088" s="126" t="n">
        <v>0</v>
      </c>
      <c r="D1088" s="126" t="n">
        <v>14</v>
      </c>
    </row>
    <row r="1089" customFormat="false" ht="12.75" hidden="false" customHeight="false" outlineLevel="0" collapsed="false">
      <c r="A1089" s="146" t="n">
        <v>39049.4207523148</v>
      </c>
      <c r="B1089" s="126" t="n">
        <v>2530</v>
      </c>
      <c r="C1089" s="126" t="n">
        <v>0</v>
      </c>
      <c r="D1089" s="126" t="n">
        <v>14</v>
      </c>
    </row>
    <row r="1090" customFormat="false" ht="12.75" hidden="false" customHeight="false" outlineLevel="0" collapsed="false">
      <c r="A1090" s="146" t="n">
        <v>39049.4212384259</v>
      </c>
      <c r="B1090" s="126" t="n">
        <v>2065</v>
      </c>
      <c r="C1090" s="126" t="n">
        <v>0</v>
      </c>
      <c r="D1090" s="126" t="n">
        <v>14</v>
      </c>
    </row>
    <row r="1091" customFormat="false" ht="12.75" hidden="false" customHeight="false" outlineLevel="0" collapsed="false">
      <c r="A1091" s="146" t="n">
        <v>39049.421724537</v>
      </c>
      <c r="B1091" s="126" t="n">
        <v>2280</v>
      </c>
      <c r="C1091" s="126" t="n">
        <v>0</v>
      </c>
      <c r="D1091" s="126" t="n">
        <v>14</v>
      </c>
    </row>
    <row r="1092" customFormat="false" ht="12.75" hidden="false" customHeight="false" outlineLevel="0" collapsed="false">
      <c r="A1092" s="146"/>
      <c r="D1092" s="126" t="n">
        <v>14</v>
      </c>
    </row>
    <row r="1093" customFormat="false" ht="12.75" hidden="false" customHeight="false" outlineLevel="0" collapsed="false">
      <c r="A1093" s="146" t="n">
        <v>39049.3848032407</v>
      </c>
      <c r="B1093" s="126" t="n">
        <v>1</v>
      </c>
      <c r="C1093" s="126" t="n">
        <v>0</v>
      </c>
      <c r="D1093" s="126" t="n">
        <v>15</v>
      </c>
    </row>
    <row r="1094" customFormat="false" ht="12.75" hidden="false" customHeight="false" outlineLevel="0" collapsed="false">
      <c r="A1094" s="146" t="n">
        <v>39049.3852893519</v>
      </c>
      <c r="B1094" s="126" t="n">
        <v>0</v>
      </c>
      <c r="C1094" s="126" t="n">
        <v>0</v>
      </c>
      <c r="D1094" s="126" t="n">
        <v>15</v>
      </c>
    </row>
    <row r="1095" customFormat="false" ht="12.75" hidden="false" customHeight="false" outlineLevel="0" collapsed="false">
      <c r="A1095" s="146" t="n">
        <v>39049.385775463</v>
      </c>
      <c r="B1095" s="126" t="n">
        <v>1</v>
      </c>
      <c r="C1095" s="126" t="n">
        <v>0</v>
      </c>
      <c r="D1095" s="126" t="n">
        <v>15</v>
      </c>
    </row>
    <row r="1096" customFormat="false" ht="12.75" hidden="false" customHeight="false" outlineLevel="0" collapsed="false">
      <c r="A1096" s="146" t="n">
        <v>39049.3862615741</v>
      </c>
      <c r="B1096" s="126" t="n">
        <v>1</v>
      </c>
      <c r="C1096" s="126" t="n">
        <v>0</v>
      </c>
      <c r="D1096" s="126" t="n">
        <v>15</v>
      </c>
    </row>
    <row r="1097" customFormat="false" ht="12.75" hidden="false" customHeight="false" outlineLevel="0" collapsed="false">
      <c r="A1097" s="146" t="n">
        <v>39049.3867476852</v>
      </c>
      <c r="B1097" s="126" t="n">
        <v>1</v>
      </c>
      <c r="C1097" s="126" t="n">
        <v>0</v>
      </c>
      <c r="D1097" s="126" t="n">
        <v>15</v>
      </c>
    </row>
    <row r="1098" customFormat="false" ht="12.75" hidden="false" customHeight="false" outlineLevel="0" collapsed="false">
      <c r="A1098" s="146" t="n">
        <v>39049.3872337963</v>
      </c>
      <c r="B1098" s="126" t="n">
        <v>1</v>
      </c>
      <c r="C1098" s="126" t="n">
        <v>0</v>
      </c>
      <c r="D1098" s="126" t="n">
        <v>15</v>
      </c>
    </row>
    <row r="1099" customFormat="false" ht="12.75" hidden="false" customHeight="false" outlineLevel="0" collapsed="false">
      <c r="A1099" s="146" t="n">
        <v>39049.3877199074</v>
      </c>
      <c r="B1099" s="126" t="n">
        <v>1</v>
      </c>
      <c r="C1099" s="126" t="n">
        <v>0</v>
      </c>
      <c r="D1099" s="126" t="n">
        <v>15</v>
      </c>
    </row>
    <row r="1100" customFormat="false" ht="12.75" hidden="false" customHeight="false" outlineLevel="0" collapsed="false">
      <c r="A1100" s="146" t="n">
        <v>39049.3882060185</v>
      </c>
      <c r="B1100" s="126" t="n">
        <v>1</v>
      </c>
      <c r="C1100" s="126" t="n">
        <v>0</v>
      </c>
      <c r="D1100" s="126" t="n">
        <v>15</v>
      </c>
    </row>
    <row r="1101" customFormat="false" ht="12.75" hidden="false" customHeight="false" outlineLevel="0" collapsed="false">
      <c r="A1101" s="146" t="n">
        <v>39049.3886921296</v>
      </c>
      <c r="B1101" s="126" t="n">
        <v>1</v>
      </c>
      <c r="C1101" s="126" t="n">
        <v>0</v>
      </c>
      <c r="D1101" s="126" t="n">
        <v>15</v>
      </c>
    </row>
    <row r="1102" customFormat="false" ht="12.75" hidden="false" customHeight="false" outlineLevel="0" collapsed="false">
      <c r="A1102" s="146" t="n">
        <v>39049.3891782407</v>
      </c>
      <c r="B1102" s="126" t="n">
        <v>1</v>
      </c>
      <c r="C1102" s="126" t="n">
        <v>0</v>
      </c>
      <c r="D1102" s="126" t="n">
        <v>15</v>
      </c>
    </row>
    <row r="1103" customFormat="false" ht="12.75" hidden="false" customHeight="false" outlineLevel="0" collapsed="false">
      <c r="A1103" s="146" t="n">
        <v>39049.3896643519</v>
      </c>
      <c r="B1103" s="126" t="n">
        <v>1</v>
      </c>
      <c r="C1103" s="126" t="n">
        <v>0</v>
      </c>
      <c r="D1103" s="126" t="n">
        <v>15</v>
      </c>
    </row>
    <row r="1104" customFormat="false" ht="12.75" hidden="false" customHeight="false" outlineLevel="0" collapsed="false">
      <c r="A1104" s="146" t="n">
        <v>39049.390150463</v>
      </c>
      <c r="B1104" s="126" t="n">
        <v>1</v>
      </c>
      <c r="C1104" s="126" t="n">
        <v>0</v>
      </c>
      <c r="D1104" s="126" t="n">
        <v>15</v>
      </c>
    </row>
    <row r="1105" customFormat="false" ht="12.75" hidden="false" customHeight="false" outlineLevel="0" collapsed="false">
      <c r="A1105" s="146" t="n">
        <v>39049.3906365741</v>
      </c>
      <c r="B1105" s="126" t="n">
        <v>1</v>
      </c>
      <c r="C1105" s="126" t="n">
        <v>0</v>
      </c>
      <c r="D1105" s="126" t="n">
        <v>15</v>
      </c>
    </row>
    <row r="1106" customFormat="false" ht="12.75" hidden="false" customHeight="false" outlineLevel="0" collapsed="false">
      <c r="A1106" s="146" t="n">
        <v>39049.3911226852</v>
      </c>
      <c r="B1106" s="126" t="n">
        <v>1</v>
      </c>
      <c r="C1106" s="126" t="n">
        <v>0</v>
      </c>
      <c r="D1106" s="126" t="n">
        <v>15</v>
      </c>
    </row>
    <row r="1107" customFormat="false" ht="12.75" hidden="false" customHeight="false" outlineLevel="0" collapsed="false">
      <c r="A1107" s="146" t="n">
        <v>39049.3916087963</v>
      </c>
      <c r="B1107" s="126" t="n">
        <v>1</v>
      </c>
      <c r="C1107" s="126" t="n">
        <v>0</v>
      </c>
      <c r="D1107" s="126" t="n">
        <v>15</v>
      </c>
    </row>
    <row r="1108" customFormat="false" ht="12.75" hidden="false" customHeight="false" outlineLevel="0" collapsed="false">
      <c r="A1108" s="146" t="n">
        <v>39049.3920949074</v>
      </c>
      <c r="B1108" s="126" t="n">
        <v>1</v>
      </c>
      <c r="C1108" s="126" t="n">
        <v>0</v>
      </c>
      <c r="D1108" s="126" t="n">
        <v>15</v>
      </c>
    </row>
    <row r="1109" customFormat="false" ht="12.75" hidden="false" customHeight="false" outlineLevel="0" collapsed="false">
      <c r="A1109" s="146" t="n">
        <v>39049.3925810185</v>
      </c>
      <c r="B1109" s="126" t="n">
        <v>1</v>
      </c>
      <c r="C1109" s="126" t="n">
        <v>0</v>
      </c>
      <c r="D1109" s="126" t="n">
        <v>15</v>
      </c>
    </row>
    <row r="1110" customFormat="false" ht="12.75" hidden="false" customHeight="false" outlineLevel="0" collapsed="false">
      <c r="A1110" s="146" t="n">
        <v>39049.3930671296</v>
      </c>
      <c r="B1110" s="126" t="n">
        <v>0</v>
      </c>
      <c r="C1110" s="126" t="n">
        <v>0</v>
      </c>
      <c r="D1110" s="126" t="n">
        <v>15</v>
      </c>
    </row>
    <row r="1111" customFormat="false" ht="12.75" hidden="false" customHeight="false" outlineLevel="0" collapsed="false">
      <c r="A1111" s="146" t="n">
        <v>39049.3935532407</v>
      </c>
      <c r="B1111" s="126" t="n">
        <v>1</v>
      </c>
      <c r="C1111" s="126" t="n">
        <v>0</v>
      </c>
      <c r="D1111" s="126" t="n">
        <v>15</v>
      </c>
    </row>
    <row r="1112" customFormat="false" ht="12.75" hidden="false" customHeight="false" outlineLevel="0" collapsed="false">
      <c r="A1112" s="146" t="n">
        <v>39049.3940393519</v>
      </c>
      <c r="B1112" s="126" t="n">
        <v>1</v>
      </c>
      <c r="C1112" s="126" t="n">
        <v>0</v>
      </c>
      <c r="D1112" s="126" t="n">
        <v>15</v>
      </c>
    </row>
    <row r="1113" customFormat="false" ht="12.75" hidden="false" customHeight="false" outlineLevel="0" collapsed="false">
      <c r="A1113" s="146" t="n">
        <v>39049.394525463</v>
      </c>
      <c r="B1113" s="126" t="n">
        <v>0</v>
      </c>
      <c r="C1113" s="126" t="n">
        <v>0</v>
      </c>
      <c r="D1113" s="126" t="n">
        <v>15</v>
      </c>
    </row>
    <row r="1114" customFormat="false" ht="12.75" hidden="false" customHeight="false" outlineLevel="0" collapsed="false">
      <c r="A1114" s="146" t="n">
        <v>39049.3950115741</v>
      </c>
      <c r="B1114" s="126" t="n">
        <v>1</v>
      </c>
      <c r="C1114" s="126" t="n">
        <v>0</v>
      </c>
      <c r="D1114" s="126" t="n">
        <v>15</v>
      </c>
    </row>
    <row r="1115" customFormat="false" ht="12.75" hidden="false" customHeight="false" outlineLevel="0" collapsed="false">
      <c r="A1115" s="146" t="n">
        <v>39049.3954976852</v>
      </c>
      <c r="B1115" s="126" t="n">
        <v>1</v>
      </c>
      <c r="C1115" s="126" t="n">
        <v>0</v>
      </c>
      <c r="D1115" s="126" t="n">
        <v>15</v>
      </c>
    </row>
    <row r="1116" customFormat="false" ht="12.75" hidden="false" customHeight="false" outlineLevel="0" collapsed="false">
      <c r="A1116" s="146" t="n">
        <v>39049.3959837963</v>
      </c>
      <c r="B1116" s="126" t="n">
        <v>1</v>
      </c>
      <c r="C1116" s="126" t="n">
        <v>0</v>
      </c>
      <c r="D1116" s="126" t="n">
        <v>15</v>
      </c>
    </row>
    <row r="1117" customFormat="false" ht="12.75" hidden="false" customHeight="false" outlineLevel="0" collapsed="false">
      <c r="A1117" s="146" t="n">
        <v>39049.3964699074</v>
      </c>
      <c r="B1117" s="126" t="n">
        <v>1</v>
      </c>
      <c r="C1117" s="126" t="n">
        <v>0</v>
      </c>
      <c r="D1117" s="126" t="n">
        <v>15</v>
      </c>
    </row>
    <row r="1118" customFormat="false" ht="12.75" hidden="false" customHeight="false" outlineLevel="0" collapsed="false">
      <c r="A1118" s="146" t="n">
        <v>39049.3969560185</v>
      </c>
      <c r="B1118" s="126" t="n">
        <v>1</v>
      </c>
      <c r="C1118" s="126" t="n">
        <v>0</v>
      </c>
      <c r="D1118" s="126" t="n">
        <v>15</v>
      </c>
    </row>
    <row r="1119" customFormat="false" ht="12.75" hidden="false" customHeight="false" outlineLevel="0" collapsed="false">
      <c r="A1119" s="146" t="n">
        <v>39049.3974421296</v>
      </c>
      <c r="B1119" s="126" t="n">
        <v>0</v>
      </c>
      <c r="C1119" s="126" t="n">
        <v>0</v>
      </c>
      <c r="D1119" s="126" t="n">
        <v>15</v>
      </c>
    </row>
    <row r="1120" customFormat="false" ht="12.75" hidden="false" customHeight="false" outlineLevel="0" collapsed="false">
      <c r="A1120" s="146" t="n">
        <v>39049.3979282407</v>
      </c>
      <c r="B1120" s="126" t="n">
        <v>1</v>
      </c>
      <c r="C1120" s="126" t="n">
        <v>0</v>
      </c>
      <c r="D1120" s="126" t="n">
        <v>15</v>
      </c>
    </row>
    <row r="1121" customFormat="false" ht="12.75" hidden="false" customHeight="false" outlineLevel="0" collapsed="false">
      <c r="A1121" s="146" t="n">
        <v>39049.3984027778</v>
      </c>
      <c r="B1121" s="126" t="n">
        <v>1</v>
      </c>
      <c r="C1121" s="126" t="n">
        <v>0</v>
      </c>
      <c r="D1121" s="126" t="n">
        <v>15</v>
      </c>
    </row>
    <row r="1122" customFormat="false" ht="12.75" hidden="false" customHeight="false" outlineLevel="0" collapsed="false">
      <c r="A1122" s="146" t="n">
        <v>39049.398900463</v>
      </c>
      <c r="B1122" s="126" t="n">
        <v>1</v>
      </c>
      <c r="C1122" s="126" t="n">
        <v>0</v>
      </c>
      <c r="D1122" s="126" t="n">
        <v>15</v>
      </c>
    </row>
    <row r="1123" customFormat="false" ht="12.75" hidden="false" customHeight="false" outlineLevel="0" collapsed="false">
      <c r="A1123" s="146" t="n">
        <v>39049.399375</v>
      </c>
      <c r="B1123" s="126" t="n">
        <v>1</v>
      </c>
      <c r="C1123" s="126" t="n">
        <v>0</v>
      </c>
      <c r="D1123" s="126" t="n">
        <v>15</v>
      </c>
    </row>
    <row r="1124" customFormat="false" ht="12.75" hidden="false" customHeight="false" outlineLevel="0" collapsed="false">
      <c r="A1124" s="146" t="n">
        <v>39049.3998726852</v>
      </c>
      <c r="B1124" s="126" t="n">
        <v>1</v>
      </c>
      <c r="C1124" s="126" t="n">
        <v>0</v>
      </c>
      <c r="D1124" s="126" t="n">
        <v>15</v>
      </c>
    </row>
    <row r="1125" customFormat="false" ht="12.75" hidden="false" customHeight="false" outlineLevel="0" collapsed="false">
      <c r="A1125" s="146" t="n">
        <v>39049.4003587963</v>
      </c>
      <c r="B1125" s="126" t="n">
        <v>1</v>
      </c>
      <c r="C1125" s="126" t="n">
        <v>0</v>
      </c>
      <c r="D1125" s="126" t="n">
        <v>15</v>
      </c>
    </row>
    <row r="1126" customFormat="false" ht="12.75" hidden="false" customHeight="false" outlineLevel="0" collapsed="false">
      <c r="A1126" s="146" t="n">
        <v>39049.4008449074</v>
      </c>
      <c r="B1126" s="126" t="n">
        <v>1</v>
      </c>
      <c r="C1126" s="126" t="n">
        <v>0</v>
      </c>
      <c r="D1126" s="126" t="n">
        <v>15</v>
      </c>
    </row>
    <row r="1127" customFormat="false" ht="12.75" hidden="false" customHeight="false" outlineLevel="0" collapsed="false">
      <c r="A1127" s="146" t="n">
        <v>39049.4013194444</v>
      </c>
      <c r="B1127" s="126" t="n">
        <v>1</v>
      </c>
      <c r="C1127" s="126" t="n">
        <v>0</v>
      </c>
      <c r="D1127" s="126" t="n">
        <v>15</v>
      </c>
    </row>
    <row r="1128" customFormat="false" ht="12.75" hidden="false" customHeight="false" outlineLevel="0" collapsed="false">
      <c r="A1128" s="146" t="n">
        <v>39049.4018171296</v>
      </c>
      <c r="B1128" s="126" t="n">
        <v>1711</v>
      </c>
      <c r="C1128" s="126" t="n">
        <v>0</v>
      </c>
      <c r="D1128" s="126" t="n">
        <v>15</v>
      </c>
    </row>
    <row r="1129" customFormat="false" ht="12.75" hidden="false" customHeight="false" outlineLevel="0" collapsed="false">
      <c r="A1129" s="146" t="n">
        <v>39049.4022916667</v>
      </c>
      <c r="B1129" s="126" t="n">
        <v>677</v>
      </c>
      <c r="C1129" s="126" t="n">
        <v>0</v>
      </c>
      <c r="D1129" s="126" t="n">
        <v>15</v>
      </c>
    </row>
    <row r="1130" customFormat="false" ht="12.75" hidden="false" customHeight="false" outlineLevel="0" collapsed="false">
      <c r="A1130" s="146" t="n">
        <v>39049.4027777778</v>
      </c>
      <c r="B1130" s="126" t="n">
        <v>2312</v>
      </c>
      <c r="C1130" s="126" t="n">
        <v>0</v>
      </c>
      <c r="D1130" s="126" t="n">
        <v>15</v>
      </c>
    </row>
    <row r="1131" customFormat="false" ht="12.75" hidden="false" customHeight="false" outlineLevel="0" collapsed="false">
      <c r="A1131" s="146" t="n">
        <v>39049.4032638889</v>
      </c>
      <c r="B1131" s="126" t="n">
        <v>2415</v>
      </c>
      <c r="C1131" s="126" t="n">
        <v>0</v>
      </c>
      <c r="D1131" s="126" t="n">
        <v>15</v>
      </c>
    </row>
    <row r="1132" customFormat="false" ht="12.75" hidden="false" customHeight="false" outlineLevel="0" collapsed="false">
      <c r="A1132" s="146" t="n">
        <v>39049.4037615741</v>
      </c>
      <c r="B1132" s="126" t="n">
        <v>1922</v>
      </c>
      <c r="C1132" s="126" t="n">
        <v>0</v>
      </c>
      <c r="D1132" s="126" t="n">
        <v>15</v>
      </c>
    </row>
    <row r="1133" customFormat="false" ht="12.75" hidden="false" customHeight="false" outlineLevel="0" collapsed="false">
      <c r="A1133" s="146" t="n">
        <v>39049.4042476852</v>
      </c>
      <c r="B1133" s="126" t="n">
        <v>2128</v>
      </c>
      <c r="C1133" s="126" t="n">
        <v>0</v>
      </c>
      <c r="D1133" s="126" t="n">
        <v>15</v>
      </c>
    </row>
    <row r="1134" customFormat="false" ht="12.75" hidden="false" customHeight="false" outlineLevel="0" collapsed="false">
      <c r="A1134" s="146" t="n">
        <v>39049.4047222222</v>
      </c>
      <c r="B1134" s="126" t="n">
        <v>1886</v>
      </c>
      <c r="C1134" s="126" t="n">
        <v>0</v>
      </c>
      <c r="D1134" s="126" t="n">
        <v>15</v>
      </c>
    </row>
    <row r="1135" customFormat="false" ht="12.75" hidden="false" customHeight="false" outlineLevel="0" collapsed="false">
      <c r="A1135" s="146" t="n">
        <v>39049.4052083333</v>
      </c>
      <c r="B1135" s="126" t="n">
        <v>1870</v>
      </c>
      <c r="C1135" s="126" t="n">
        <v>0</v>
      </c>
      <c r="D1135" s="126" t="n">
        <v>15</v>
      </c>
    </row>
    <row r="1136" customFormat="false" ht="12.75" hidden="false" customHeight="false" outlineLevel="0" collapsed="false">
      <c r="A1136" s="146" t="n">
        <v>39049.4056944444</v>
      </c>
      <c r="B1136" s="126" t="n">
        <v>1893</v>
      </c>
      <c r="C1136" s="126" t="n">
        <v>0</v>
      </c>
      <c r="D1136" s="126" t="n">
        <v>15</v>
      </c>
    </row>
    <row r="1137" customFormat="false" ht="12.75" hidden="false" customHeight="false" outlineLevel="0" collapsed="false">
      <c r="A1137" s="146" t="n">
        <v>39049.4061805556</v>
      </c>
      <c r="B1137" s="126" t="n">
        <v>2189</v>
      </c>
      <c r="C1137" s="126" t="n">
        <v>0</v>
      </c>
      <c r="D1137" s="126" t="n">
        <v>15</v>
      </c>
    </row>
    <row r="1138" customFormat="false" ht="12.75" hidden="false" customHeight="false" outlineLevel="0" collapsed="false">
      <c r="A1138" s="146" t="n">
        <v>39049.4066666667</v>
      </c>
      <c r="B1138" s="126" t="n">
        <v>1856</v>
      </c>
      <c r="C1138" s="126" t="n">
        <v>0</v>
      </c>
      <c r="D1138" s="126" t="n">
        <v>15</v>
      </c>
    </row>
    <row r="1139" customFormat="false" ht="12.75" hidden="false" customHeight="false" outlineLevel="0" collapsed="false">
      <c r="A1139" s="146" t="n">
        <v>39049.4071527778</v>
      </c>
      <c r="B1139" s="126" t="n">
        <v>2219</v>
      </c>
      <c r="C1139" s="126" t="n">
        <v>0</v>
      </c>
      <c r="D1139" s="126" t="n">
        <v>15</v>
      </c>
    </row>
    <row r="1140" customFormat="false" ht="12.75" hidden="false" customHeight="false" outlineLevel="0" collapsed="false">
      <c r="A1140" s="146" t="n">
        <v>39049.4076388889</v>
      </c>
      <c r="B1140" s="126" t="n">
        <v>2449</v>
      </c>
      <c r="C1140" s="126" t="n">
        <v>0</v>
      </c>
      <c r="D1140" s="126" t="n">
        <v>15</v>
      </c>
    </row>
    <row r="1141" customFormat="false" ht="12.75" hidden="false" customHeight="false" outlineLevel="0" collapsed="false">
      <c r="A1141" s="146" t="n">
        <v>39049.408125</v>
      </c>
      <c r="B1141" s="126" t="n">
        <v>2221</v>
      </c>
      <c r="C1141" s="126" t="n">
        <v>0</v>
      </c>
      <c r="D1141" s="126" t="n">
        <v>15</v>
      </c>
    </row>
    <row r="1142" customFormat="false" ht="12.75" hidden="false" customHeight="false" outlineLevel="0" collapsed="false">
      <c r="A1142" s="146" t="n">
        <v>39049.4086111111</v>
      </c>
      <c r="B1142" s="126" t="n">
        <v>2362</v>
      </c>
      <c r="C1142" s="126" t="n">
        <v>0</v>
      </c>
      <c r="D1142" s="126" t="n">
        <v>15</v>
      </c>
    </row>
    <row r="1143" customFormat="false" ht="12.75" hidden="false" customHeight="false" outlineLevel="0" collapsed="false">
      <c r="A1143" s="146" t="n">
        <v>39049.4090972222</v>
      </c>
      <c r="B1143" s="126" t="n">
        <v>2177</v>
      </c>
      <c r="C1143" s="126" t="n">
        <v>0</v>
      </c>
      <c r="D1143" s="126" t="n">
        <v>15</v>
      </c>
    </row>
    <row r="1144" customFormat="false" ht="12.75" hidden="false" customHeight="false" outlineLevel="0" collapsed="false">
      <c r="A1144" s="146" t="n">
        <v>39049.4095833333</v>
      </c>
      <c r="B1144" s="126" t="n">
        <v>2053</v>
      </c>
      <c r="C1144" s="126" t="n">
        <v>0</v>
      </c>
      <c r="D1144" s="126" t="n">
        <v>15</v>
      </c>
    </row>
    <row r="1145" customFormat="false" ht="12.75" hidden="false" customHeight="false" outlineLevel="0" collapsed="false">
      <c r="A1145" s="146" t="n">
        <v>39049.4100694444</v>
      </c>
      <c r="B1145" s="126" t="n">
        <v>2246</v>
      </c>
      <c r="C1145" s="126" t="n">
        <v>0</v>
      </c>
      <c r="D1145" s="126" t="n">
        <v>15</v>
      </c>
    </row>
    <row r="1146" customFormat="false" ht="12.75" hidden="false" customHeight="false" outlineLevel="0" collapsed="false">
      <c r="A1146" s="146" t="n">
        <v>39049.4105555556</v>
      </c>
      <c r="B1146" s="126" t="n">
        <v>2405</v>
      </c>
      <c r="C1146" s="126" t="n">
        <v>0</v>
      </c>
      <c r="D1146" s="126" t="n">
        <v>15</v>
      </c>
    </row>
    <row r="1147" customFormat="false" ht="12.75" hidden="false" customHeight="false" outlineLevel="0" collapsed="false">
      <c r="A1147" s="146" t="n">
        <v>39049.4110416667</v>
      </c>
      <c r="B1147" s="126" t="n">
        <v>2069</v>
      </c>
      <c r="C1147" s="126" t="n">
        <v>0</v>
      </c>
      <c r="D1147" s="126" t="n">
        <v>15</v>
      </c>
    </row>
    <row r="1148" customFormat="false" ht="12.75" hidden="false" customHeight="false" outlineLevel="0" collapsed="false">
      <c r="A1148" s="146" t="n">
        <v>39049.4115277778</v>
      </c>
      <c r="B1148" s="126" t="n">
        <v>2076</v>
      </c>
      <c r="C1148" s="126" t="n">
        <v>0</v>
      </c>
      <c r="D1148" s="126" t="n">
        <v>15</v>
      </c>
    </row>
    <row r="1149" customFormat="false" ht="12.75" hidden="false" customHeight="false" outlineLevel="0" collapsed="false">
      <c r="A1149" s="146" t="n">
        <v>39049.4120138889</v>
      </c>
      <c r="B1149" s="126" t="n">
        <v>2018</v>
      </c>
      <c r="C1149" s="126" t="n">
        <v>0</v>
      </c>
      <c r="D1149" s="126" t="n">
        <v>15</v>
      </c>
    </row>
    <row r="1150" customFormat="false" ht="12.75" hidden="false" customHeight="false" outlineLevel="0" collapsed="false">
      <c r="A1150" s="146" t="n">
        <v>39049.4125</v>
      </c>
      <c r="B1150" s="126" t="n">
        <v>2180</v>
      </c>
      <c r="C1150" s="126" t="n">
        <v>0</v>
      </c>
      <c r="D1150" s="126" t="n">
        <v>15</v>
      </c>
    </row>
    <row r="1151" customFormat="false" ht="12.75" hidden="false" customHeight="false" outlineLevel="0" collapsed="false">
      <c r="A1151" s="146" t="n">
        <v>39049.4129861111</v>
      </c>
      <c r="B1151" s="126" t="n">
        <v>1929</v>
      </c>
      <c r="C1151" s="126" t="n">
        <v>0</v>
      </c>
      <c r="D1151" s="126" t="n">
        <v>15</v>
      </c>
    </row>
    <row r="1152" customFormat="false" ht="12.75" hidden="false" customHeight="false" outlineLevel="0" collapsed="false">
      <c r="A1152" s="146" t="n">
        <v>39049.4134722222</v>
      </c>
      <c r="B1152" s="126" t="n">
        <v>2366</v>
      </c>
      <c r="C1152" s="126" t="n">
        <v>0</v>
      </c>
      <c r="D1152" s="126" t="n">
        <v>15</v>
      </c>
    </row>
    <row r="1153" customFormat="false" ht="12.75" hidden="false" customHeight="false" outlineLevel="0" collapsed="false">
      <c r="A1153" s="146" t="n">
        <v>39049.4139583333</v>
      </c>
      <c r="B1153" s="126" t="n">
        <v>2378</v>
      </c>
      <c r="C1153" s="126" t="n">
        <v>0</v>
      </c>
      <c r="D1153" s="126" t="n">
        <v>15</v>
      </c>
    </row>
    <row r="1154" customFormat="false" ht="12.75" hidden="false" customHeight="false" outlineLevel="0" collapsed="false">
      <c r="A1154" s="146" t="n">
        <v>39049.4144444445</v>
      </c>
      <c r="B1154" s="126" t="n">
        <v>1921</v>
      </c>
      <c r="C1154" s="126" t="n">
        <v>0</v>
      </c>
      <c r="D1154" s="126" t="n">
        <v>15</v>
      </c>
    </row>
    <row r="1155" customFormat="false" ht="12.75" hidden="false" customHeight="false" outlineLevel="0" collapsed="false">
      <c r="A1155" s="146" t="n">
        <v>39049.4149305556</v>
      </c>
      <c r="B1155" s="126" t="n">
        <v>2290</v>
      </c>
      <c r="C1155" s="126" t="n">
        <v>0</v>
      </c>
      <c r="D1155" s="126" t="n">
        <v>15</v>
      </c>
    </row>
    <row r="1156" customFormat="false" ht="12.75" hidden="false" customHeight="false" outlineLevel="0" collapsed="false">
      <c r="A1156" s="146" t="n">
        <v>39049.4154166667</v>
      </c>
      <c r="B1156" s="126" t="n">
        <v>2354</v>
      </c>
      <c r="C1156" s="126" t="n">
        <v>0</v>
      </c>
      <c r="D1156" s="126" t="n">
        <v>15</v>
      </c>
    </row>
    <row r="1157" customFormat="false" ht="12.75" hidden="false" customHeight="false" outlineLevel="0" collapsed="false">
      <c r="A1157" s="146" t="n">
        <v>39049.4159027778</v>
      </c>
      <c r="B1157" s="126" t="n">
        <v>1854</v>
      </c>
      <c r="C1157" s="126" t="n">
        <v>0</v>
      </c>
      <c r="D1157" s="126" t="n">
        <v>15</v>
      </c>
    </row>
    <row r="1158" customFormat="false" ht="12.75" hidden="false" customHeight="false" outlineLevel="0" collapsed="false">
      <c r="A1158" s="146" t="n">
        <v>39049.4163888889</v>
      </c>
      <c r="B1158" s="126" t="n">
        <v>2034</v>
      </c>
      <c r="C1158" s="126" t="n">
        <v>0</v>
      </c>
      <c r="D1158" s="126" t="n">
        <v>15</v>
      </c>
    </row>
    <row r="1159" customFormat="false" ht="12.75" hidden="false" customHeight="false" outlineLevel="0" collapsed="false">
      <c r="A1159" s="146" t="n">
        <v>39049.416875</v>
      </c>
      <c r="B1159" s="126" t="n">
        <v>2342</v>
      </c>
      <c r="C1159" s="126" t="n">
        <v>0</v>
      </c>
      <c r="D1159" s="126" t="n">
        <v>15</v>
      </c>
    </row>
    <row r="1160" customFormat="false" ht="12.75" hidden="false" customHeight="false" outlineLevel="0" collapsed="false">
      <c r="A1160" s="146" t="n">
        <v>39049.4173611111</v>
      </c>
      <c r="B1160" s="126" t="n">
        <v>1841</v>
      </c>
      <c r="C1160" s="126" t="n">
        <v>0</v>
      </c>
      <c r="D1160" s="126" t="n">
        <v>15</v>
      </c>
    </row>
    <row r="1161" customFormat="false" ht="12.75" hidden="false" customHeight="false" outlineLevel="0" collapsed="false">
      <c r="A1161" s="146" t="n">
        <v>39049.4178472222</v>
      </c>
      <c r="B1161" s="126" t="n">
        <v>2143</v>
      </c>
      <c r="C1161" s="126" t="n">
        <v>0</v>
      </c>
      <c r="D1161" s="126" t="n">
        <v>15</v>
      </c>
    </row>
    <row r="1162" customFormat="false" ht="12.75" hidden="false" customHeight="false" outlineLevel="0" collapsed="false">
      <c r="A1162" s="146" t="n">
        <v>39049.4183333333</v>
      </c>
      <c r="B1162" s="126" t="n">
        <v>2363</v>
      </c>
      <c r="C1162" s="126" t="n">
        <v>0</v>
      </c>
      <c r="D1162" s="126" t="n">
        <v>15</v>
      </c>
    </row>
    <row r="1163" customFormat="false" ht="12.75" hidden="false" customHeight="false" outlineLevel="0" collapsed="false">
      <c r="A1163" s="146" t="n">
        <v>39049.4188194444</v>
      </c>
      <c r="B1163" s="126" t="n">
        <v>1977</v>
      </c>
      <c r="C1163" s="126" t="n">
        <v>0</v>
      </c>
      <c r="D1163" s="126" t="n">
        <v>15</v>
      </c>
    </row>
    <row r="1164" customFormat="false" ht="12.75" hidden="false" customHeight="false" outlineLevel="0" collapsed="false">
      <c r="A1164" s="146" t="n">
        <v>39049.4193055556</v>
      </c>
      <c r="B1164" s="126" t="n">
        <v>2282</v>
      </c>
      <c r="C1164" s="126" t="n">
        <v>0</v>
      </c>
      <c r="D1164" s="126" t="n">
        <v>15</v>
      </c>
    </row>
    <row r="1165" customFormat="false" ht="12.75" hidden="false" customHeight="false" outlineLevel="0" collapsed="false">
      <c r="A1165" s="146" t="n">
        <v>39049.4197916667</v>
      </c>
      <c r="B1165" s="126" t="n">
        <v>2348</v>
      </c>
      <c r="C1165" s="126" t="n">
        <v>0</v>
      </c>
      <c r="D1165" s="126" t="n">
        <v>15</v>
      </c>
    </row>
    <row r="1166" customFormat="false" ht="12.75" hidden="false" customHeight="false" outlineLevel="0" collapsed="false">
      <c r="A1166" s="146" t="n">
        <v>39049.4202777778</v>
      </c>
      <c r="B1166" s="126" t="n">
        <v>2504</v>
      </c>
      <c r="C1166" s="126" t="n">
        <v>0</v>
      </c>
      <c r="D1166" s="126" t="n">
        <v>15</v>
      </c>
    </row>
    <row r="1167" customFormat="false" ht="12.75" hidden="false" customHeight="false" outlineLevel="0" collapsed="false">
      <c r="A1167" s="146" t="n">
        <v>39049.4207638889</v>
      </c>
      <c r="B1167" s="126" t="n">
        <v>2137</v>
      </c>
      <c r="C1167" s="126" t="n">
        <v>0</v>
      </c>
      <c r="D1167" s="126" t="n">
        <v>15</v>
      </c>
    </row>
    <row r="1168" customFormat="false" ht="12.75" hidden="false" customHeight="false" outlineLevel="0" collapsed="false">
      <c r="A1168" s="146" t="n">
        <v>39049.42125</v>
      </c>
      <c r="B1168" s="126" t="n">
        <v>2285</v>
      </c>
      <c r="C1168" s="126" t="n">
        <v>0</v>
      </c>
      <c r="D1168" s="126" t="n">
        <v>15</v>
      </c>
    </row>
    <row r="1169" customFormat="false" ht="12.75" hidden="false" customHeight="false" outlineLevel="0" collapsed="false">
      <c r="A1169" s="146" t="n">
        <v>39049.4217361111</v>
      </c>
      <c r="B1169" s="126" t="n">
        <v>2398</v>
      </c>
      <c r="C1169" s="126" t="n">
        <v>0</v>
      </c>
      <c r="D1169" s="126" t="n">
        <v>15</v>
      </c>
    </row>
    <row r="1170" customFormat="false" ht="12.75" hidden="false" customHeight="false" outlineLevel="0" collapsed="false">
      <c r="A1170" s="146"/>
      <c r="D1170" s="126" t="n">
        <v>15</v>
      </c>
    </row>
    <row r="1171" customFormat="false" ht="12.75" hidden="false" customHeight="false" outlineLevel="0" collapsed="false">
      <c r="A1171" s="146" t="n">
        <v>39049.3848148148</v>
      </c>
      <c r="B1171" s="126" t="n">
        <v>0</v>
      </c>
      <c r="C1171" s="126" t="n">
        <v>0</v>
      </c>
      <c r="D1171" s="126" t="n">
        <v>16</v>
      </c>
    </row>
    <row r="1172" customFormat="false" ht="12.75" hidden="false" customHeight="false" outlineLevel="0" collapsed="false">
      <c r="A1172" s="146" t="n">
        <v>39049.3853009259</v>
      </c>
      <c r="B1172" s="126" t="n">
        <v>1</v>
      </c>
      <c r="C1172" s="126" t="n">
        <v>0</v>
      </c>
      <c r="D1172" s="126" t="n">
        <v>16</v>
      </c>
    </row>
    <row r="1173" customFormat="false" ht="12.75" hidden="false" customHeight="false" outlineLevel="0" collapsed="false">
      <c r="A1173" s="146" t="n">
        <v>39049.385787037</v>
      </c>
      <c r="B1173" s="126" t="n">
        <v>1</v>
      </c>
      <c r="C1173" s="126" t="n">
        <v>0</v>
      </c>
      <c r="D1173" s="126" t="n">
        <v>16</v>
      </c>
    </row>
    <row r="1174" customFormat="false" ht="12.75" hidden="false" customHeight="false" outlineLevel="0" collapsed="false">
      <c r="A1174" s="146" t="n">
        <v>39049.3862731482</v>
      </c>
      <c r="B1174" s="126" t="n">
        <v>1</v>
      </c>
      <c r="C1174" s="126" t="n">
        <v>0</v>
      </c>
      <c r="D1174" s="126" t="n">
        <v>16</v>
      </c>
    </row>
    <row r="1175" customFormat="false" ht="12.75" hidden="false" customHeight="false" outlineLevel="0" collapsed="false">
      <c r="A1175" s="146" t="n">
        <v>39049.3867592593</v>
      </c>
      <c r="B1175" s="126" t="n">
        <v>1</v>
      </c>
      <c r="C1175" s="126" t="n">
        <v>0</v>
      </c>
      <c r="D1175" s="126" t="n">
        <v>16</v>
      </c>
    </row>
    <row r="1176" customFormat="false" ht="12.75" hidden="false" customHeight="false" outlineLevel="0" collapsed="false">
      <c r="A1176" s="146" t="n">
        <v>39049.3872453704</v>
      </c>
      <c r="B1176" s="126" t="n">
        <v>1</v>
      </c>
      <c r="C1176" s="126" t="n">
        <v>0</v>
      </c>
      <c r="D1176" s="126" t="n">
        <v>16</v>
      </c>
    </row>
    <row r="1177" customFormat="false" ht="12.75" hidden="false" customHeight="false" outlineLevel="0" collapsed="false">
      <c r="A1177" s="146" t="n">
        <v>39049.3877314815</v>
      </c>
      <c r="B1177" s="126" t="n">
        <v>1</v>
      </c>
      <c r="C1177" s="126" t="n">
        <v>0</v>
      </c>
      <c r="D1177" s="126" t="n">
        <v>16</v>
      </c>
    </row>
    <row r="1178" customFormat="false" ht="12.75" hidden="false" customHeight="false" outlineLevel="0" collapsed="false">
      <c r="A1178" s="146" t="n">
        <v>39049.3882175926</v>
      </c>
      <c r="B1178" s="126" t="n">
        <v>1</v>
      </c>
      <c r="C1178" s="126" t="n">
        <v>0</v>
      </c>
      <c r="D1178" s="126" t="n">
        <v>16</v>
      </c>
    </row>
    <row r="1179" customFormat="false" ht="12.75" hidden="false" customHeight="false" outlineLevel="0" collapsed="false">
      <c r="A1179" s="146" t="n">
        <v>39049.3887037037</v>
      </c>
      <c r="B1179" s="126" t="n">
        <v>1</v>
      </c>
      <c r="C1179" s="126" t="n">
        <v>0</v>
      </c>
      <c r="D1179" s="126" t="n">
        <v>16</v>
      </c>
    </row>
    <row r="1180" customFormat="false" ht="12.75" hidden="false" customHeight="false" outlineLevel="0" collapsed="false">
      <c r="A1180" s="146" t="n">
        <v>39049.3891898148</v>
      </c>
      <c r="B1180" s="126" t="n">
        <v>1</v>
      </c>
      <c r="C1180" s="126" t="n">
        <v>0</v>
      </c>
      <c r="D1180" s="126" t="n">
        <v>16</v>
      </c>
    </row>
    <row r="1181" customFormat="false" ht="12.75" hidden="false" customHeight="false" outlineLevel="0" collapsed="false">
      <c r="A1181" s="146" t="n">
        <v>39049.3896759259</v>
      </c>
      <c r="B1181" s="126" t="n">
        <v>1</v>
      </c>
      <c r="C1181" s="126" t="n">
        <v>0</v>
      </c>
      <c r="D1181" s="126" t="n">
        <v>16</v>
      </c>
    </row>
    <row r="1182" customFormat="false" ht="12.75" hidden="false" customHeight="false" outlineLevel="0" collapsed="false">
      <c r="A1182" s="146" t="n">
        <v>39049.390162037</v>
      </c>
      <c r="B1182" s="126" t="n">
        <v>1</v>
      </c>
      <c r="C1182" s="126" t="n">
        <v>0</v>
      </c>
      <c r="D1182" s="126" t="n">
        <v>16</v>
      </c>
    </row>
    <row r="1183" customFormat="false" ht="12.75" hidden="false" customHeight="false" outlineLevel="0" collapsed="false">
      <c r="A1183" s="146" t="n">
        <v>39049.3906481481</v>
      </c>
      <c r="B1183" s="126" t="n">
        <v>0</v>
      </c>
      <c r="C1183" s="126" t="n">
        <v>0</v>
      </c>
      <c r="D1183" s="126" t="n">
        <v>16</v>
      </c>
    </row>
    <row r="1184" customFormat="false" ht="12.75" hidden="false" customHeight="false" outlineLevel="0" collapsed="false">
      <c r="A1184" s="146" t="n">
        <v>39049.3911342593</v>
      </c>
      <c r="B1184" s="126" t="n">
        <v>1</v>
      </c>
      <c r="C1184" s="126" t="n">
        <v>0</v>
      </c>
      <c r="D1184" s="126" t="n">
        <v>16</v>
      </c>
    </row>
    <row r="1185" customFormat="false" ht="12.75" hidden="false" customHeight="false" outlineLevel="0" collapsed="false">
      <c r="A1185" s="146" t="n">
        <v>39049.3916203704</v>
      </c>
      <c r="B1185" s="126" t="n">
        <v>1</v>
      </c>
      <c r="C1185" s="126" t="n">
        <v>0</v>
      </c>
      <c r="D1185" s="126" t="n">
        <v>16</v>
      </c>
    </row>
    <row r="1186" customFormat="false" ht="12.75" hidden="false" customHeight="false" outlineLevel="0" collapsed="false">
      <c r="A1186" s="146" t="n">
        <v>39049.3921064815</v>
      </c>
      <c r="B1186" s="126" t="n">
        <v>0</v>
      </c>
      <c r="C1186" s="126" t="n">
        <v>0</v>
      </c>
      <c r="D1186" s="126" t="n">
        <v>16</v>
      </c>
    </row>
    <row r="1187" customFormat="false" ht="12.75" hidden="false" customHeight="false" outlineLevel="0" collapsed="false">
      <c r="A1187" s="146" t="n">
        <v>39049.3925925926</v>
      </c>
      <c r="B1187" s="126" t="n">
        <v>1</v>
      </c>
      <c r="C1187" s="126" t="n">
        <v>0</v>
      </c>
      <c r="D1187" s="126" t="n">
        <v>16</v>
      </c>
    </row>
    <row r="1188" customFormat="false" ht="12.75" hidden="false" customHeight="false" outlineLevel="0" collapsed="false">
      <c r="A1188" s="146" t="n">
        <v>39049.3930787037</v>
      </c>
      <c r="B1188" s="126" t="n">
        <v>1</v>
      </c>
      <c r="C1188" s="126" t="n">
        <v>0</v>
      </c>
      <c r="D1188" s="126" t="n">
        <v>16</v>
      </c>
    </row>
    <row r="1189" customFormat="false" ht="12.75" hidden="false" customHeight="false" outlineLevel="0" collapsed="false">
      <c r="A1189" s="146" t="n">
        <v>39049.3935648148</v>
      </c>
      <c r="B1189" s="126" t="n">
        <v>1</v>
      </c>
      <c r="C1189" s="126" t="n">
        <v>0</v>
      </c>
      <c r="D1189" s="126" t="n">
        <v>16</v>
      </c>
    </row>
    <row r="1190" customFormat="false" ht="12.75" hidden="false" customHeight="false" outlineLevel="0" collapsed="false">
      <c r="A1190" s="146" t="n">
        <v>39049.3940509259</v>
      </c>
      <c r="B1190" s="126" t="n">
        <v>1</v>
      </c>
      <c r="C1190" s="126" t="n">
        <v>0</v>
      </c>
      <c r="D1190" s="126" t="n">
        <v>16</v>
      </c>
    </row>
    <row r="1191" customFormat="false" ht="12.75" hidden="false" customHeight="false" outlineLevel="0" collapsed="false">
      <c r="A1191" s="146" t="n">
        <v>39049.394537037</v>
      </c>
      <c r="B1191" s="126" t="n">
        <v>1</v>
      </c>
      <c r="C1191" s="126" t="n">
        <v>0</v>
      </c>
      <c r="D1191" s="126" t="n">
        <v>16</v>
      </c>
    </row>
    <row r="1192" customFormat="false" ht="12.75" hidden="false" customHeight="false" outlineLevel="0" collapsed="false">
      <c r="A1192" s="146" t="n">
        <v>39049.3950231482</v>
      </c>
      <c r="B1192" s="126" t="n">
        <v>1</v>
      </c>
      <c r="C1192" s="126" t="n">
        <v>0</v>
      </c>
      <c r="D1192" s="126" t="n">
        <v>16</v>
      </c>
    </row>
    <row r="1193" customFormat="false" ht="12.75" hidden="false" customHeight="false" outlineLevel="0" collapsed="false">
      <c r="A1193" s="146" t="n">
        <v>39049.3955092593</v>
      </c>
      <c r="B1193" s="126" t="n">
        <v>1</v>
      </c>
      <c r="C1193" s="126" t="n">
        <v>0</v>
      </c>
      <c r="D1193" s="126" t="n">
        <v>16</v>
      </c>
    </row>
    <row r="1194" customFormat="false" ht="12.75" hidden="false" customHeight="false" outlineLevel="0" collapsed="false">
      <c r="A1194" s="146" t="n">
        <v>39049.3959953704</v>
      </c>
      <c r="B1194" s="126" t="n">
        <v>1</v>
      </c>
      <c r="C1194" s="126" t="n">
        <v>0</v>
      </c>
      <c r="D1194" s="126" t="n">
        <v>16</v>
      </c>
    </row>
    <row r="1195" customFormat="false" ht="12.75" hidden="false" customHeight="false" outlineLevel="0" collapsed="false">
      <c r="A1195" s="146" t="n">
        <v>39049.3964814815</v>
      </c>
      <c r="B1195" s="126" t="n">
        <v>1</v>
      </c>
      <c r="C1195" s="126" t="n">
        <v>0</v>
      </c>
      <c r="D1195" s="126" t="n">
        <v>16</v>
      </c>
    </row>
    <row r="1196" customFormat="false" ht="12.75" hidden="false" customHeight="false" outlineLevel="0" collapsed="false">
      <c r="A1196" s="146" t="n">
        <v>39049.3969675926</v>
      </c>
      <c r="B1196" s="126" t="n">
        <v>1</v>
      </c>
      <c r="C1196" s="126" t="n">
        <v>0</v>
      </c>
      <c r="D1196" s="126" t="n">
        <v>16</v>
      </c>
    </row>
    <row r="1197" customFormat="false" ht="12.75" hidden="false" customHeight="false" outlineLevel="0" collapsed="false">
      <c r="A1197" s="146" t="n">
        <v>39049.3974537037</v>
      </c>
      <c r="B1197" s="126" t="n">
        <v>1</v>
      </c>
      <c r="C1197" s="126" t="n">
        <v>0</v>
      </c>
      <c r="D1197" s="126" t="n">
        <v>16</v>
      </c>
    </row>
    <row r="1198" customFormat="false" ht="12.75" hidden="false" customHeight="false" outlineLevel="0" collapsed="false">
      <c r="A1198" s="146" t="n">
        <v>39049.3979398148</v>
      </c>
      <c r="B1198" s="126" t="n">
        <v>0</v>
      </c>
      <c r="C1198" s="126" t="n">
        <v>0</v>
      </c>
      <c r="D1198" s="126" t="n">
        <v>16</v>
      </c>
    </row>
    <row r="1199" customFormat="false" ht="12.75" hidden="false" customHeight="false" outlineLevel="0" collapsed="false">
      <c r="A1199" s="146" t="n">
        <v>39049.3984259259</v>
      </c>
      <c r="B1199" s="126" t="n">
        <v>1</v>
      </c>
      <c r="C1199" s="126" t="n">
        <v>0</v>
      </c>
      <c r="D1199" s="126" t="n">
        <v>16</v>
      </c>
    </row>
    <row r="1200" customFormat="false" ht="12.75" hidden="false" customHeight="false" outlineLevel="0" collapsed="false">
      <c r="A1200" s="146" t="n">
        <v>39049.398912037</v>
      </c>
      <c r="B1200" s="126" t="n">
        <v>1</v>
      </c>
      <c r="C1200" s="126" t="n">
        <v>0</v>
      </c>
      <c r="D1200" s="126" t="n">
        <v>16</v>
      </c>
    </row>
    <row r="1201" customFormat="false" ht="12.75" hidden="false" customHeight="false" outlineLevel="0" collapsed="false">
      <c r="A1201" s="146" t="n">
        <v>39049.3993981482</v>
      </c>
      <c r="B1201" s="126" t="n">
        <v>1</v>
      </c>
      <c r="C1201" s="126" t="n">
        <v>0</v>
      </c>
      <c r="D1201" s="126" t="n">
        <v>16</v>
      </c>
    </row>
    <row r="1202" customFormat="false" ht="12.75" hidden="false" customHeight="false" outlineLevel="0" collapsed="false">
      <c r="A1202" s="146" t="n">
        <v>39049.3998842593</v>
      </c>
      <c r="B1202" s="126" t="n">
        <v>0</v>
      </c>
      <c r="C1202" s="126" t="n">
        <v>0</v>
      </c>
      <c r="D1202" s="126" t="n">
        <v>16</v>
      </c>
    </row>
    <row r="1203" customFormat="false" ht="12.75" hidden="false" customHeight="false" outlineLevel="0" collapsed="false">
      <c r="A1203" s="146" t="n">
        <v>39049.4003703704</v>
      </c>
      <c r="B1203" s="126" t="n">
        <v>1</v>
      </c>
      <c r="C1203" s="126" t="n">
        <v>0</v>
      </c>
      <c r="D1203" s="126" t="n">
        <v>16</v>
      </c>
    </row>
    <row r="1204" customFormat="false" ht="12.75" hidden="false" customHeight="false" outlineLevel="0" collapsed="false">
      <c r="A1204" s="146" t="n">
        <v>39049.4008564815</v>
      </c>
      <c r="B1204" s="126" t="n">
        <v>1</v>
      </c>
      <c r="C1204" s="126" t="n">
        <v>0</v>
      </c>
      <c r="D1204" s="126" t="n">
        <v>16</v>
      </c>
    </row>
    <row r="1205" customFormat="false" ht="12.75" hidden="false" customHeight="false" outlineLevel="0" collapsed="false">
      <c r="A1205" s="146" t="n">
        <v>39049.4013425926</v>
      </c>
      <c r="B1205" s="126" t="n">
        <v>1</v>
      </c>
      <c r="C1205" s="126" t="n">
        <v>0</v>
      </c>
      <c r="D1205" s="126" t="n">
        <v>16</v>
      </c>
    </row>
    <row r="1206" customFormat="false" ht="12.75" hidden="false" customHeight="false" outlineLevel="0" collapsed="false">
      <c r="A1206" s="146" t="n">
        <v>39049.4018287037</v>
      </c>
      <c r="B1206" s="126" t="n">
        <v>1</v>
      </c>
      <c r="C1206" s="126" t="n">
        <v>0</v>
      </c>
      <c r="D1206" s="126" t="n">
        <v>16</v>
      </c>
    </row>
    <row r="1207" customFormat="false" ht="12.75" hidden="false" customHeight="false" outlineLevel="0" collapsed="false">
      <c r="A1207" s="146" t="n">
        <v>39049.4023148148</v>
      </c>
      <c r="B1207" s="126" t="n">
        <v>1</v>
      </c>
      <c r="C1207" s="126" t="n">
        <v>0</v>
      </c>
      <c r="D1207" s="126" t="n">
        <v>16</v>
      </c>
    </row>
    <row r="1208" customFormat="false" ht="12.75" hidden="false" customHeight="false" outlineLevel="0" collapsed="false">
      <c r="A1208" s="146" t="n">
        <v>39049.4028009259</v>
      </c>
      <c r="B1208" s="126" t="n">
        <v>1</v>
      </c>
      <c r="C1208" s="126" t="n">
        <v>0</v>
      </c>
      <c r="D1208" s="126" t="n">
        <v>16</v>
      </c>
    </row>
    <row r="1209" customFormat="false" ht="12.75" hidden="false" customHeight="false" outlineLevel="0" collapsed="false">
      <c r="A1209" s="146" t="n">
        <v>39049.403287037</v>
      </c>
      <c r="B1209" s="126" t="n">
        <v>1</v>
      </c>
      <c r="C1209" s="126" t="n">
        <v>0</v>
      </c>
      <c r="D1209" s="126" t="n">
        <v>16</v>
      </c>
    </row>
    <row r="1210" customFormat="false" ht="12.75" hidden="false" customHeight="false" outlineLevel="0" collapsed="false">
      <c r="A1210" s="146" t="n">
        <v>39049.4037731482</v>
      </c>
      <c r="B1210" s="126" t="n">
        <v>1</v>
      </c>
      <c r="C1210" s="126" t="n">
        <v>0</v>
      </c>
      <c r="D1210" s="126" t="n">
        <v>16</v>
      </c>
    </row>
    <row r="1211" customFormat="false" ht="12.75" hidden="false" customHeight="false" outlineLevel="0" collapsed="false">
      <c r="A1211" s="146" t="n">
        <v>39049.4042592593</v>
      </c>
      <c r="B1211" s="126" t="n">
        <v>1</v>
      </c>
      <c r="C1211" s="126" t="n">
        <v>0</v>
      </c>
      <c r="D1211" s="126" t="n">
        <v>16</v>
      </c>
    </row>
    <row r="1212" customFormat="false" ht="12.75" hidden="false" customHeight="false" outlineLevel="0" collapsed="false">
      <c r="A1212" s="146" t="n">
        <v>39049.4047453704</v>
      </c>
      <c r="B1212" s="126" t="n">
        <v>1</v>
      </c>
      <c r="C1212" s="126" t="n">
        <v>0</v>
      </c>
      <c r="D1212" s="126" t="n">
        <v>16</v>
      </c>
    </row>
    <row r="1213" customFormat="false" ht="12.75" hidden="false" customHeight="false" outlineLevel="0" collapsed="false">
      <c r="A1213" s="146" t="n">
        <v>39049.4052314815</v>
      </c>
      <c r="B1213" s="126" t="n">
        <v>1</v>
      </c>
      <c r="C1213" s="126" t="n">
        <v>0</v>
      </c>
      <c r="D1213" s="126" t="n">
        <v>16</v>
      </c>
    </row>
    <row r="1214" customFormat="false" ht="12.75" hidden="false" customHeight="false" outlineLevel="0" collapsed="false">
      <c r="A1214" s="146" t="n">
        <v>39049.4057175926</v>
      </c>
      <c r="B1214" s="126" t="n">
        <v>1</v>
      </c>
      <c r="C1214" s="126" t="n">
        <v>0</v>
      </c>
      <c r="D1214" s="126" t="n">
        <v>16</v>
      </c>
    </row>
    <row r="1215" customFormat="false" ht="12.75" hidden="false" customHeight="false" outlineLevel="0" collapsed="false">
      <c r="A1215" s="146" t="n">
        <v>39049.4062037037</v>
      </c>
      <c r="B1215" s="126" t="n">
        <v>1</v>
      </c>
      <c r="C1215" s="126" t="n">
        <v>0</v>
      </c>
      <c r="D1215" s="126" t="n">
        <v>16</v>
      </c>
    </row>
    <row r="1216" customFormat="false" ht="12.75" hidden="false" customHeight="false" outlineLevel="0" collapsed="false">
      <c r="A1216" s="146" t="n">
        <v>39049.4066898148</v>
      </c>
      <c r="B1216" s="126" t="n">
        <v>1</v>
      </c>
      <c r="C1216" s="126" t="n">
        <v>0</v>
      </c>
      <c r="D1216" s="126" t="n">
        <v>16</v>
      </c>
    </row>
    <row r="1217" customFormat="false" ht="12.75" hidden="false" customHeight="false" outlineLevel="0" collapsed="false">
      <c r="A1217" s="146" t="n">
        <v>39049.4071759259</v>
      </c>
      <c r="B1217" s="126" t="n">
        <v>1</v>
      </c>
      <c r="C1217" s="126" t="n">
        <v>0</v>
      </c>
      <c r="D1217" s="126" t="n">
        <v>16</v>
      </c>
    </row>
    <row r="1218" customFormat="false" ht="12.75" hidden="false" customHeight="false" outlineLevel="0" collapsed="false">
      <c r="A1218" s="146" t="n">
        <v>39049.407662037</v>
      </c>
      <c r="B1218" s="126" t="n">
        <v>1</v>
      </c>
      <c r="C1218" s="126" t="n">
        <v>0</v>
      </c>
      <c r="D1218" s="126" t="n">
        <v>16</v>
      </c>
    </row>
    <row r="1219" customFormat="false" ht="12.75" hidden="false" customHeight="false" outlineLevel="0" collapsed="false">
      <c r="A1219" s="146" t="n">
        <v>39049.4081481482</v>
      </c>
      <c r="B1219" s="126" t="n">
        <v>1</v>
      </c>
      <c r="C1219" s="126" t="n">
        <v>0</v>
      </c>
      <c r="D1219" s="126" t="n">
        <v>16</v>
      </c>
    </row>
    <row r="1220" customFormat="false" ht="12.75" hidden="false" customHeight="false" outlineLevel="0" collapsed="false">
      <c r="A1220" s="146" t="n">
        <v>39049.4086342593</v>
      </c>
      <c r="B1220" s="126" t="n">
        <v>1</v>
      </c>
      <c r="C1220" s="126" t="n">
        <v>0</v>
      </c>
      <c r="D1220" s="126" t="n">
        <v>16</v>
      </c>
    </row>
    <row r="1221" customFormat="false" ht="12.75" hidden="false" customHeight="false" outlineLevel="0" collapsed="false">
      <c r="A1221" s="146" t="n">
        <v>39049.4091203704</v>
      </c>
      <c r="B1221" s="126" t="n">
        <v>1</v>
      </c>
      <c r="C1221" s="126" t="n">
        <v>0</v>
      </c>
      <c r="D1221" s="126" t="n">
        <v>16</v>
      </c>
    </row>
    <row r="1222" customFormat="false" ht="12.75" hidden="false" customHeight="false" outlineLevel="0" collapsed="false">
      <c r="A1222" s="146" t="n">
        <v>39049.4096064815</v>
      </c>
      <c r="B1222" s="126" t="n">
        <v>1</v>
      </c>
      <c r="C1222" s="126" t="n">
        <v>0</v>
      </c>
      <c r="D1222" s="126" t="n">
        <v>16</v>
      </c>
    </row>
    <row r="1223" customFormat="false" ht="12.75" hidden="false" customHeight="false" outlineLevel="0" collapsed="false">
      <c r="A1223" s="146" t="n">
        <v>39049.4100925926</v>
      </c>
      <c r="B1223" s="126" t="n">
        <v>1</v>
      </c>
      <c r="C1223" s="126" t="n">
        <v>0</v>
      </c>
      <c r="D1223" s="126" t="n">
        <v>16</v>
      </c>
    </row>
    <row r="1224" customFormat="false" ht="12.75" hidden="false" customHeight="false" outlineLevel="0" collapsed="false">
      <c r="A1224" s="146" t="n">
        <v>39049.4105787037</v>
      </c>
      <c r="B1224" s="126" t="n">
        <v>1</v>
      </c>
      <c r="C1224" s="126" t="n">
        <v>0</v>
      </c>
      <c r="D1224" s="126" t="n">
        <v>16</v>
      </c>
    </row>
    <row r="1225" customFormat="false" ht="12.75" hidden="false" customHeight="false" outlineLevel="0" collapsed="false">
      <c r="A1225" s="146" t="n">
        <v>39049.4110648148</v>
      </c>
      <c r="B1225" s="126" t="n">
        <v>1</v>
      </c>
      <c r="C1225" s="126" t="n">
        <v>0</v>
      </c>
      <c r="D1225" s="126" t="n">
        <v>16</v>
      </c>
    </row>
    <row r="1226" customFormat="false" ht="12.75" hidden="false" customHeight="false" outlineLevel="0" collapsed="false">
      <c r="A1226" s="146" t="n">
        <v>39049.4115509259</v>
      </c>
      <c r="B1226" s="126" t="n">
        <v>1</v>
      </c>
      <c r="C1226" s="126" t="n">
        <v>0</v>
      </c>
      <c r="D1226" s="126" t="n">
        <v>16</v>
      </c>
    </row>
    <row r="1227" customFormat="false" ht="12.75" hidden="false" customHeight="false" outlineLevel="0" collapsed="false">
      <c r="A1227" s="146" t="n">
        <v>39049.412037037</v>
      </c>
      <c r="B1227" s="126" t="n">
        <v>1</v>
      </c>
      <c r="C1227" s="126" t="n">
        <v>0</v>
      </c>
      <c r="D1227" s="126" t="n">
        <v>16</v>
      </c>
    </row>
    <row r="1228" customFormat="false" ht="12.75" hidden="false" customHeight="false" outlineLevel="0" collapsed="false">
      <c r="A1228" s="146" t="n">
        <v>39049.4125231481</v>
      </c>
      <c r="B1228" s="126" t="n">
        <v>11</v>
      </c>
      <c r="C1228" s="126" t="n">
        <v>0</v>
      </c>
      <c r="D1228" s="126" t="n">
        <v>16</v>
      </c>
    </row>
    <row r="1229" customFormat="false" ht="12.75" hidden="false" customHeight="false" outlineLevel="0" collapsed="false">
      <c r="A1229" s="146" t="n">
        <v>39049.4130092593</v>
      </c>
      <c r="B1229" s="126" t="n">
        <v>25</v>
      </c>
      <c r="C1229" s="126" t="n">
        <v>0</v>
      </c>
      <c r="D1229" s="126" t="n">
        <v>16</v>
      </c>
    </row>
    <row r="1230" customFormat="false" ht="12.75" hidden="false" customHeight="false" outlineLevel="0" collapsed="false">
      <c r="A1230" s="146" t="n">
        <v>39049.4134953704</v>
      </c>
      <c r="B1230" s="126" t="n">
        <v>25</v>
      </c>
      <c r="C1230" s="126" t="n">
        <v>0</v>
      </c>
      <c r="D1230" s="126" t="n">
        <v>16</v>
      </c>
    </row>
    <row r="1231" customFormat="false" ht="12.75" hidden="false" customHeight="false" outlineLevel="0" collapsed="false">
      <c r="A1231" s="146" t="n">
        <v>39049.4139814815</v>
      </c>
      <c r="B1231" s="126" t="n">
        <v>40</v>
      </c>
      <c r="C1231" s="126" t="n">
        <v>0</v>
      </c>
      <c r="D1231" s="126" t="n">
        <v>16</v>
      </c>
    </row>
    <row r="1232" customFormat="false" ht="12.75" hidden="false" customHeight="false" outlineLevel="0" collapsed="false">
      <c r="A1232" s="146" t="n">
        <v>39049.4144675926</v>
      </c>
      <c r="B1232" s="126" t="n">
        <v>28</v>
      </c>
      <c r="C1232" s="126" t="n">
        <v>0</v>
      </c>
      <c r="D1232" s="126" t="n">
        <v>16</v>
      </c>
    </row>
    <row r="1233" customFormat="false" ht="12.75" hidden="false" customHeight="false" outlineLevel="0" collapsed="false">
      <c r="A1233" s="146" t="n">
        <v>39049.4149537037</v>
      </c>
      <c r="B1233" s="126" t="n">
        <v>17</v>
      </c>
      <c r="C1233" s="126" t="n">
        <v>0</v>
      </c>
      <c r="D1233" s="126" t="n">
        <v>16</v>
      </c>
    </row>
    <row r="1234" customFormat="false" ht="12.75" hidden="false" customHeight="false" outlineLevel="0" collapsed="false">
      <c r="A1234" s="146" t="n">
        <v>39049.4154398148</v>
      </c>
      <c r="B1234" s="126" t="n">
        <v>17</v>
      </c>
      <c r="C1234" s="126" t="n">
        <v>0</v>
      </c>
      <c r="D1234" s="126" t="n">
        <v>16</v>
      </c>
    </row>
    <row r="1235" customFormat="false" ht="12.75" hidden="false" customHeight="false" outlineLevel="0" collapsed="false">
      <c r="A1235" s="146" t="n">
        <v>39049.4159259259</v>
      </c>
      <c r="B1235" s="126" t="n">
        <v>17</v>
      </c>
      <c r="C1235" s="126" t="n">
        <v>0</v>
      </c>
      <c r="D1235" s="126" t="n">
        <v>16</v>
      </c>
    </row>
    <row r="1236" customFormat="false" ht="12.75" hidden="false" customHeight="false" outlineLevel="0" collapsed="false">
      <c r="A1236" s="146" t="n">
        <v>39049.416412037</v>
      </c>
      <c r="B1236" s="126" t="n">
        <v>18</v>
      </c>
      <c r="C1236" s="126" t="n">
        <v>0</v>
      </c>
      <c r="D1236" s="126" t="n">
        <v>16</v>
      </c>
    </row>
    <row r="1237" customFormat="false" ht="12.75" hidden="false" customHeight="false" outlineLevel="0" collapsed="false">
      <c r="A1237" s="146" t="n">
        <v>39049.4168981482</v>
      </c>
      <c r="B1237" s="126" t="n">
        <v>12</v>
      </c>
      <c r="C1237" s="126" t="n">
        <v>0</v>
      </c>
      <c r="D1237" s="126" t="n">
        <v>16</v>
      </c>
    </row>
    <row r="1238" customFormat="false" ht="12.75" hidden="false" customHeight="false" outlineLevel="0" collapsed="false">
      <c r="A1238" s="146" t="n">
        <v>39049.4173842593</v>
      </c>
      <c r="B1238" s="126" t="n">
        <v>24</v>
      </c>
      <c r="C1238" s="126" t="n">
        <v>0</v>
      </c>
      <c r="D1238" s="126" t="n">
        <v>16</v>
      </c>
    </row>
    <row r="1239" customFormat="false" ht="12.75" hidden="false" customHeight="false" outlineLevel="0" collapsed="false">
      <c r="A1239" s="146" t="n">
        <v>39049.4178703704</v>
      </c>
      <c r="B1239" s="126" t="n">
        <v>30</v>
      </c>
      <c r="C1239" s="126" t="n">
        <v>0</v>
      </c>
      <c r="D1239" s="126" t="n">
        <v>16</v>
      </c>
    </row>
    <row r="1240" customFormat="false" ht="12.75" hidden="false" customHeight="false" outlineLevel="0" collapsed="false">
      <c r="A1240" s="146" t="n">
        <v>39049.4183564815</v>
      </c>
      <c r="B1240" s="126" t="n">
        <v>21</v>
      </c>
      <c r="C1240" s="126" t="n">
        <v>0</v>
      </c>
      <c r="D1240" s="126" t="n">
        <v>16</v>
      </c>
    </row>
    <row r="1241" customFormat="false" ht="12.75" hidden="false" customHeight="false" outlineLevel="0" collapsed="false">
      <c r="A1241" s="146" t="n">
        <v>39049.4188425926</v>
      </c>
      <c r="B1241" s="126" t="n">
        <v>15</v>
      </c>
      <c r="C1241" s="126" t="n">
        <v>0</v>
      </c>
      <c r="D1241" s="126" t="n">
        <v>16</v>
      </c>
    </row>
    <row r="1242" customFormat="false" ht="12.75" hidden="false" customHeight="false" outlineLevel="0" collapsed="false">
      <c r="A1242" s="146" t="n">
        <v>39049.4193287037</v>
      </c>
      <c r="B1242" s="126" t="n">
        <v>17</v>
      </c>
      <c r="C1242" s="126" t="n">
        <v>0</v>
      </c>
      <c r="D1242" s="126" t="n">
        <v>16</v>
      </c>
    </row>
    <row r="1243" customFormat="false" ht="12.75" hidden="false" customHeight="false" outlineLevel="0" collapsed="false">
      <c r="A1243" s="146" t="n">
        <v>39049.4198148148</v>
      </c>
      <c r="B1243" s="126" t="n">
        <v>13</v>
      </c>
      <c r="C1243" s="126" t="n">
        <v>0</v>
      </c>
      <c r="D1243" s="126" t="n">
        <v>16</v>
      </c>
    </row>
    <row r="1244" customFormat="false" ht="12.75" hidden="false" customHeight="false" outlineLevel="0" collapsed="false">
      <c r="A1244" s="146" t="n">
        <v>39049.4203009259</v>
      </c>
      <c r="B1244" s="126" t="n">
        <v>12</v>
      </c>
      <c r="C1244" s="126" t="n">
        <v>0</v>
      </c>
      <c r="D1244" s="126" t="n">
        <v>16</v>
      </c>
    </row>
    <row r="1245" customFormat="false" ht="12.75" hidden="false" customHeight="false" outlineLevel="0" collapsed="false">
      <c r="A1245" s="146" t="n">
        <v>39049.420787037</v>
      </c>
      <c r="B1245" s="126" t="n">
        <v>9</v>
      </c>
      <c r="C1245" s="126" t="n">
        <v>0</v>
      </c>
      <c r="D1245" s="126" t="n">
        <v>16</v>
      </c>
    </row>
    <row r="1246" customFormat="false" ht="12.75" hidden="false" customHeight="false" outlineLevel="0" collapsed="false">
      <c r="A1246" s="146" t="n">
        <v>39049.4212731481</v>
      </c>
      <c r="B1246" s="126" t="n">
        <v>8</v>
      </c>
      <c r="C1246" s="126" t="n">
        <v>0</v>
      </c>
      <c r="D1246" s="126" t="n">
        <v>16</v>
      </c>
    </row>
    <row r="1247" customFormat="false" ht="12.75" hidden="false" customHeight="false" outlineLevel="0" collapsed="false">
      <c r="A1247" s="146" t="n">
        <v>39049.4217592593</v>
      </c>
      <c r="B1247" s="126" t="n">
        <v>5</v>
      </c>
      <c r="C1247" s="126" t="n">
        <v>0</v>
      </c>
      <c r="D1247" s="126" t="n">
        <v>16</v>
      </c>
    </row>
    <row r="1248" customFormat="false" ht="12.75" hidden="false" customHeight="false" outlineLevel="0" collapsed="false">
      <c r="A1248" s="146"/>
      <c r="D1248" s="126" t="n">
        <v>16</v>
      </c>
    </row>
    <row r="1249" customFormat="false" ht="12.75" hidden="false" customHeight="false" outlineLevel="0" collapsed="false">
      <c r="A1249" s="146" t="n">
        <v>39049.384837963</v>
      </c>
      <c r="B1249" s="126" t="n">
        <v>1</v>
      </c>
      <c r="C1249" s="126" t="n">
        <v>0</v>
      </c>
      <c r="D1249" s="126" t="n">
        <v>17</v>
      </c>
    </row>
    <row r="1250" customFormat="false" ht="12.75" hidden="false" customHeight="false" outlineLevel="0" collapsed="false">
      <c r="A1250" s="146" t="n">
        <v>39049.3853125</v>
      </c>
      <c r="B1250" s="126" t="n">
        <v>1</v>
      </c>
      <c r="C1250" s="126" t="n">
        <v>0</v>
      </c>
      <c r="D1250" s="126" t="n">
        <v>17</v>
      </c>
    </row>
    <row r="1251" customFormat="false" ht="12.75" hidden="false" customHeight="false" outlineLevel="0" collapsed="false">
      <c r="A1251" s="146" t="n">
        <v>39049.3858101852</v>
      </c>
      <c r="B1251" s="126" t="n">
        <v>1</v>
      </c>
      <c r="C1251" s="126" t="n">
        <v>0</v>
      </c>
      <c r="D1251" s="126" t="n">
        <v>17</v>
      </c>
    </row>
    <row r="1252" customFormat="false" ht="12.75" hidden="false" customHeight="false" outlineLevel="0" collapsed="false">
      <c r="A1252" s="146" t="n">
        <v>39049.3862847222</v>
      </c>
      <c r="B1252" s="126" t="n">
        <v>1</v>
      </c>
      <c r="C1252" s="126" t="n">
        <v>0</v>
      </c>
      <c r="D1252" s="126" t="n">
        <v>17</v>
      </c>
    </row>
    <row r="1253" customFormat="false" ht="12.75" hidden="false" customHeight="false" outlineLevel="0" collapsed="false">
      <c r="A1253" s="146" t="n">
        <v>39049.3867824074</v>
      </c>
      <c r="B1253" s="126" t="n">
        <v>1</v>
      </c>
      <c r="C1253" s="126" t="n">
        <v>0</v>
      </c>
      <c r="D1253" s="126" t="n">
        <v>17</v>
      </c>
    </row>
    <row r="1254" customFormat="false" ht="12.75" hidden="false" customHeight="false" outlineLevel="0" collapsed="false">
      <c r="A1254" s="146" t="n">
        <v>39049.3872569444</v>
      </c>
      <c r="B1254" s="126" t="n">
        <v>0</v>
      </c>
      <c r="C1254" s="126" t="n">
        <v>0</v>
      </c>
      <c r="D1254" s="126" t="n">
        <v>17</v>
      </c>
    </row>
    <row r="1255" customFormat="false" ht="12.75" hidden="false" customHeight="false" outlineLevel="0" collapsed="false">
      <c r="A1255" s="146" t="n">
        <v>39049.3877430556</v>
      </c>
      <c r="B1255" s="126" t="n">
        <v>1</v>
      </c>
      <c r="C1255" s="126" t="n">
        <v>0</v>
      </c>
      <c r="D1255" s="126" t="n">
        <v>17</v>
      </c>
    </row>
    <row r="1256" customFormat="false" ht="12.75" hidden="false" customHeight="false" outlineLevel="0" collapsed="false">
      <c r="A1256" s="146" t="n">
        <v>39049.3882407407</v>
      </c>
      <c r="B1256" s="126" t="n">
        <v>1</v>
      </c>
      <c r="C1256" s="126" t="n">
        <v>0</v>
      </c>
      <c r="D1256" s="126" t="n">
        <v>17</v>
      </c>
    </row>
    <row r="1257" customFormat="false" ht="12.75" hidden="false" customHeight="false" outlineLevel="0" collapsed="false">
      <c r="A1257" s="146" t="n">
        <v>39049.3887152778</v>
      </c>
      <c r="B1257" s="126" t="n">
        <v>1</v>
      </c>
      <c r="C1257" s="126" t="n">
        <v>0</v>
      </c>
      <c r="D1257" s="126" t="n">
        <v>17</v>
      </c>
    </row>
    <row r="1258" customFormat="false" ht="12.75" hidden="false" customHeight="false" outlineLevel="0" collapsed="false">
      <c r="A1258" s="146" t="n">
        <v>39049.3892013889</v>
      </c>
      <c r="B1258" s="126" t="n">
        <v>0</v>
      </c>
      <c r="C1258" s="126" t="n">
        <v>0</v>
      </c>
      <c r="D1258" s="126" t="n">
        <v>17</v>
      </c>
    </row>
    <row r="1259" customFormat="false" ht="12.75" hidden="false" customHeight="false" outlineLevel="0" collapsed="false">
      <c r="A1259" s="146" t="n">
        <v>39049.3896990741</v>
      </c>
      <c r="B1259" s="126" t="n">
        <v>1</v>
      </c>
      <c r="C1259" s="126" t="n">
        <v>0</v>
      </c>
      <c r="D1259" s="126" t="n">
        <v>17</v>
      </c>
    </row>
    <row r="1260" customFormat="false" ht="12.75" hidden="false" customHeight="false" outlineLevel="0" collapsed="false">
      <c r="A1260" s="146" t="n">
        <v>39049.3901736111</v>
      </c>
      <c r="B1260" s="126" t="n">
        <v>1</v>
      </c>
      <c r="C1260" s="126" t="n">
        <v>0</v>
      </c>
      <c r="D1260" s="126" t="n">
        <v>17</v>
      </c>
    </row>
    <row r="1261" customFormat="false" ht="12.75" hidden="false" customHeight="false" outlineLevel="0" collapsed="false">
      <c r="A1261" s="146" t="n">
        <v>39049.3906597222</v>
      </c>
      <c r="B1261" s="126" t="n">
        <v>1</v>
      </c>
      <c r="C1261" s="126" t="n">
        <v>0</v>
      </c>
      <c r="D1261" s="126" t="n">
        <v>17</v>
      </c>
    </row>
    <row r="1262" customFormat="false" ht="12.75" hidden="false" customHeight="false" outlineLevel="0" collapsed="false">
      <c r="A1262" s="146" t="n">
        <v>39049.3911458333</v>
      </c>
      <c r="B1262" s="126" t="n">
        <v>1</v>
      </c>
      <c r="C1262" s="126" t="n">
        <v>0</v>
      </c>
      <c r="D1262" s="126" t="n">
        <v>17</v>
      </c>
    </row>
    <row r="1263" customFormat="false" ht="12.75" hidden="false" customHeight="false" outlineLevel="0" collapsed="false">
      <c r="A1263" s="146" t="n">
        <v>39049.3916319445</v>
      </c>
      <c r="B1263" s="126" t="n">
        <v>1</v>
      </c>
      <c r="C1263" s="126" t="n">
        <v>0</v>
      </c>
      <c r="D1263" s="126" t="n">
        <v>17</v>
      </c>
    </row>
    <row r="1264" customFormat="false" ht="12.75" hidden="false" customHeight="false" outlineLevel="0" collapsed="false">
      <c r="A1264" s="146" t="n">
        <v>39049.3921180556</v>
      </c>
      <c r="B1264" s="126" t="n">
        <v>1</v>
      </c>
      <c r="C1264" s="126" t="n">
        <v>0</v>
      </c>
      <c r="D1264" s="126" t="n">
        <v>17</v>
      </c>
    </row>
    <row r="1265" customFormat="false" ht="12.75" hidden="false" customHeight="false" outlineLevel="0" collapsed="false">
      <c r="A1265" s="146" t="n">
        <v>39049.3926041667</v>
      </c>
      <c r="B1265" s="126" t="n">
        <v>1</v>
      </c>
      <c r="C1265" s="126" t="n">
        <v>0</v>
      </c>
      <c r="D1265" s="126" t="n">
        <v>17</v>
      </c>
    </row>
    <row r="1266" customFormat="false" ht="12.75" hidden="false" customHeight="false" outlineLevel="0" collapsed="false">
      <c r="A1266" s="146" t="n">
        <v>39049.3930902778</v>
      </c>
      <c r="B1266" s="126" t="n">
        <v>1</v>
      </c>
      <c r="C1266" s="126" t="n">
        <v>0</v>
      </c>
      <c r="D1266" s="126" t="n">
        <v>17</v>
      </c>
    </row>
    <row r="1267" customFormat="false" ht="12.75" hidden="false" customHeight="false" outlineLevel="0" collapsed="false">
      <c r="A1267" s="146" t="n">
        <v>39049.3935763889</v>
      </c>
      <c r="B1267" s="126" t="n">
        <v>1</v>
      </c>
      <c r="C1267" s="126" t="n">
        <v>0</v>
      </c>
      <c r="D1267" s="126" t="n">
        <v>17</v>
      </c>
    </row>
    <row r="1268" customFormat="false" ht="12.75" hidden="false" customHeight="false" outlineLevel="0" collapsed="false">
      <c r="A1268" s="146" t="n">
        <v>39049.3940625</v>
      </c>
      <c r="B1268" s="126" t="n">
        <v>1</v>
      </c>
      <c r="C1268" s="126" t="n">
        <v>0</v>
      </c>
      <c r="D1268" s="126" t="n">
        <v>17</v>
      </c>
    </row>
    <row r="1269" customFormat="false" ht="12.75" hidden="false" customHeight="false" outlineLevel="0" collapsed="false">
      <c r="A1269" s="146" t="n">
        <v>39049.3945486111</v>
      </c>
      <c r="B1269" s="126" t="n">
        <v>1</v>
      </c>
      <c r="C1269" s="126" t="n">
        <v>0</v>
      </c>
      <c r="D1269" s="126" t="n">
        <v>17</v>
      </c>
    </row>
    <row r="1270" customFormat="false" ht="12.75" hidden="false" customHeight="false" outlineLevel="0" collapsed="false">
      <c r="A1270" s="146" t="n">
        <v>39049.3950347222</v>
      </c>
      <c r="B1270" s="126" t="n">
        <v>1</v>
      </c>
      <c r="C1270" s="126" t="n">
        <v>0</v>
      </c>
      <c r="D1270" s="126" t="n">
        <v>17</v>
      </c>
    </row>
    <row r="1271" customFormat="false" ht="12.75" hidden="false" customHeight="false" outlineLevel="0" collapsed="false">
      <c r="A1271" s="146" t="n">
        <v>39049.3955208333</v>
      </c>
      <c r="B1271" s="126" t="n">
        <v>1</v>
      </c>
      <c r="C1271" s="126" t="n">
        <v>0</v>
      </c>
      <c r="D1271" s="126" t="n">
        <v>17</v>
      </c>
    </row>
    <row r="1272" customFormat="false" ht="12.75" hidden="false" customHeight="false" outlineLevel="0" collapsed="false">
      <c r="A1272" s="146" t="n">
        <v>39049.3960069444</v>
      </c>
      <c r="B1272" s="126" t="n">
        <v>1</v>
      </c>
      <c r="C1272" s="126" t="n">
        <v>0</v>
      </c>
      <c r="D1272" s="126" t="n">
        <v>17</v>
      </c>
    </row>
    <row r="1273" customFormat="false" ht="12.75" hidden="false" customHeight="false" outlineLevel="0" collapsed="false">
      <c r="A1273" s="146" t="n">
        <v>39049.3964930556</v>
      </c>
      <c r="B1273" s="126" t="n">
        <v>1</v>
      </c>
      <c r="C1273" s="126" t="n">
        <v>0</v>
      </c>
      <c r="D1273" s="126" t="n">
        <v>17</v>
      </c>
    </row>
    <row r="1274" customFormat="false" ht="12.75" hidden="false" customHeight="false" outlineLevel="0" collapsed="false">
      <c r="A1274" s="146" t="n">
        <v>39049.3969791667</v>
      </c>
      <c r="B1274" s="126" t="n">
        <v>1</v>
      </c>
      <c r="C1274" s="126" t="n">
        <v>0</v>
      </c>
      <c r="D1274" s="126" t="n">
        <v>17</v>
      </c>
    </row>
    <row r="1275" customFormat="false" ht="12.75" hidden="false" customHeight="false" outlineLevel="0" collapsed="false">
      <c r="A1275" s="146" t="n">
        <v>39049.3974652778</v>
      </c>
      <c r="B1275" s="126" t="n">
        <v>1</v>
      </c>
      <c r="C1275" s="126" t="n">
        <v>0</v>
      </c>
      <c r="D1275" s="126" t="n">
        <v>17</v>
      </c>
    </row>
    <row r="1276" customFormat="false" ht="12.75" hidden="false" customHeight="false" outlineLevel="0" collapsed="false">
      <c r="A1276" s="146" t="n">
        <v>39049.3979513889</v>
      </c>
      <c r="B1276" s="126" t="n">
        <v>1</v>
      </c>
      <c r="C1276" s="126" t="n">
        <v>0</v>
      </c>
      <c r="D1276" s="126" t="n">
        <v>17</v>
      </c>
    </row>
    <row r="1277" customFormat="false" ht="12.75" hidden="false" customHeight="false" outlineLevel="0" collapsed="false">
      <c r="A1277" s="146" t="n">
        <v>39049.3984375</v>
      </c>
      <c r="B1277" s="126" t="n">
        <v>1</v>
      </c>
      <c r="C1277" s="126" t="n">
        <v>0</v>
      </c>
      <c r="D1277" s="126" t="n">
        <v>17</v>
      </c>
    </row>
    <row r="1278" customFormat="false" ht="12.75" hidden="false" customHeight="false" outlineLevel="0" collapsed="false">
      <c r="A1278" s="146" t="n">
        <v>39049.3989236111</v>
      </c>
      <c r="B1278" s="126" t="n">
        <v>1</v>
      </c>
      <c r="C1278" s="126" t="n">
        <v>0</v>
      </c>
      <c r="D1278" s="126" t="n">
        <v>17</v>
      </c>
    </row>
    <row r="1279" customFormat="false" ht="12.75" hidden="false" customHeight="false" outlineLevel="0" collapsed="false">
      <c r="A1279" s="146" t="n">
        <v>39049.3994097222</v>
      </c>
      <c r="B1279" s="126" t="n">
        <v>1</v>
      </c>
      <c r="C1279" s="126" t="n">
        <v>0</v>
      </c>
      <c r="D1279" s="126" t="n">
        <v>17</v>
      </c>
    </row>
    <row r="1280" customFormat="false" ht="12.75" hidden="false" customHeight="false" outlineLevel="0" collapsed="false">
      <c r="A1280" s="146" t="n">
        <v>39049.3998958333</v>
      </c>
      <c r="B1280" s="126" t="n">
        <v>1</v>
      </c>
      <c r="C1280" s="126" t="n">
        <v>0</v>
      </c>
      <c r="D1280" s="126" t="n">
        <v>17</v>
      </c>
    </row>
    <row r="1281" customFormat="false" ht="12.75" hidden="false" customHeight="false" outlineLevel="0" collapsed="false">
      <c r="A1281" s="146" t="n">
        <v>39049.4003819445</v>
      </c>
      <c r="B1281" s="126" t="n">
        <v>1</v>
      </c>
      <c r="C1281" s="126" t="n">
        <v>0</v>
      </c>
      <c r="D1281" s="126" t="n">
        <v>17</v>
      </c>
    </row>
    <row r="1282" customFormat="false" ht="12.75" hidden="false" customHeight="false" outlineLevel="0" collapsed="false">
      <c r="A1282" s="146" t="n">
        <v>39049.4008680556</v>
      </c>
      <c r="B1282" s="126" t="n">
        <v>1</v>
      </c>
      <c r="C1282" s="126" t="n">
        <v>0</v>
      </c>
      <c r="D1282" s="126" t="n">
        <v>17</v>
      </c>
    </row>
    <row r="1283" customFormat="false" ht="12.75" hidden="false" customHeight="false" outlineLevel="0" collapsed="false">
      <c r="A1283" s="146" t="n">
        <v>39049.4013541667</v>
      </c>
      <c r="B1283" s="126" t="n">
        <v>1</v>
      </c>
      <c r="C1283" s="126" t="n">
        <v>0</v>
      </c>
      <c r="D1283" s="126" t="n">
        <v>17</v>
      </c>
    </row>
    <row r="1284" customFormat="false" ht="12.75" hidden="false" customHeight="false" outlineLevel="0" collapsed="false">
      <c r="A1284" s="146" t="n">
        <v>39049.4018402778</v>
      </c>
      <c r="B1284" s="126" t="n">
        <v>1615</v>
      </c>
      <c r="C1284" s="126" t="n">
        <v>0</v>
      </c>
      <c r="D1284" s="126" t="n">
        <v>17</v>
      </c>
    </row>
    <row r="1285" customFormat="false" ht="12.75" hidden="false" customHeight="false" outlineLevel="0" collapsed="false">
      <c r="A1285" s="146" t="n">
        <v>39049.4023263889</v>
      </c>
      <c r="B1285" s="126" t="n">
        <v>1186</v>
      </c>
      <c r="C1285" s="126" t="n">
        <v>0</v>
      </c>
      <c r="D1285" s="126" t="n">
        <v>17</v>
      </c>
    </row>
    <row r="1286" customFormat="false" ht="12.75" hidden="false" customHeight="false" outlineLevel="0" collapsed="false">
      <c r="A1286" s="146" t="n">
        <v>39049.4028125</v>
      </c>
      <c r="B1286" s="126" t="n">
        <v>1884</v>
      </c>
      <c r="C1286" s="126" t="n">
        <v>0</v>
      </c>
      <c r="D1286" s="126" t="n">
        <v>17</v>
      </c>
    </row>
    <row r="1287" customFormat="false" ht="12.75" hidden="false" customHeight="false" outlineLevel="0" collapsed="false">
      <c r="A1287" s="146" t="n">
        <v>39049.4032986111</v>
      </c>
      <c r="B1287" s="126" t="n">
        <v>2059</v>
      </c>
      <c r="C1287" s="126" t="n">
        <v>0</v>
      </c>
      <c r="D1287" s="126" t="n">
        <v>17</v>
      </c>
    </row>
    <row r="1288" customFormat="false" ht="12.75" hidden="false" customHeight="false" outlineLevel="0" collapsed="false">
      <c r="A1288" s="146" t="n">
        <v>39049.4037847222</v>
      </c>
      <c r="B1288" s="126" t="n">
        <v>2170</v>
      </c>
      <c r="C1288" s="126" t="n">
        <v>0</v>
      </c>
      <c r="D1288" s="126" t="n">
        <v>17</v>
      </c>
    </row>
    <row r="1289" customFormat="false" ht="12.75" hidden="false" customHeight="false" outlineLevel="0" collapsed="false">
      <c r="A1289" s="146" t="n">
        <v>39049.4042708333</v>
      </c>
      <c r="B1289" s="126" t="n">
        <v>2086</v>
      </c>
      <c r="C1289" s="126" t="n">
        <v>0</v>
      </c>
      <c r="D1289" s="126" t="n">
        <v>17</v>
      </c>
    </row>
    <row r="1290" customFormat="false" ht="12.75" hidden="false" customHeight="false" outlineLevel="0" collapsed="false">
      <c r="A1290" s="146" t="n">
        <v>39049.4047569444</v>
      </c>
      <c r="B1290" s="126" t="n">
        <v>2321</v>
      </c>
      <c r="C1290" s="126" t="n">
        <v>0</v>
      </c>
      <c r="D1290" s="126" t="n">
        <v>17</v>
      </c>
    </row>
    <row r="1291" customFormat="false" ht="12.75" hidden="false" customHeight="false" outlineLevel="0" collapsed="false">
      <c r="A1291" s="146" t="n">
        <v>39049.4052430556</v>
      </c>
      <c r="B1291" s="126" t="n">
        <v>2251</v>
      </c>
      <c r="C1291" s="126" t="n">
        <v>0</v>
      </c>
      <c r="D1291" s="126" t="n">
        <v>17</v>
      </c>
    </row>
    <row r="1292" customFormat="false" ht="12.75" hidden="false" customHeight="false" outlineLevel="0" collapsed="false">
      <c r="A1292" s="146" t="n">
        <v>39049.4057291667</v>
      </c>
      <c r="B1292" s="126" t="n">
        <v>1890</v>
      </c>
      <c r="C1292" s="126" t="n">
        <v>0</v>
      </c>
      <c r="D1292" s="126" t="n">
        <v>17</v>
      </c>
    </row>
    <row r="1293" customFormat="false" ht="12.75" hidden="false" customHeight="false" outlineLevel="0" collapsed="false">
      <c r="A1293" s="146" t="n">
        <v>39049.4062152778</v>
      </c>
      <c r="B1293" s="126" t="n">
        <v>1936</v>
      </c>
      <c r="C1293" s="126" t="n">
        <v>0</v>
      </c>
      <c r="D1293" s="126" t="n">
        <v>17</v>
      </c>
    </row>
    <row r="1294" customFormat="false" ht="12.75" hidden="false" customHeight="false" outlineLevel="0" collapsed="false">
      <c r="A1294" s="146" t="n">
        <v>39049.4067013889</v>
      </c>
      <c r="B1294" s="126" t="n">
        <v>2147</v>
      </c>
      <c r="C1294" s="126" t="n">
        <v>0</v>
      </c>
      <c r="D1294" s="126" t="n">
        <v>17</v>
      </c>
    </row>
    <row r="1295" customFormat="false" ht="12.75" hidden="false" customHeight="false" outlineLevel="0" collapsed="false">
      <c r="A1295" s="146" t="n">
        <v>39049.4071875</v>
      </c>
      <c r="B1295" s="126" t="n">
        <v>1871</v>
      </c>
      <c r="C1295" s="126" t="n">
        <v>0</v>
      </c>
      <c r="D1295" s="126" t="n">
        <v>17</v>
      </c>
    </row>
    <row r="1296" customFormat="false" ht="12.75" hidden="false" customHeight="false" outlineLevel="0" collapsed="false">
      <c r="A1296" s="146" t="n">
        <v>39049.4076736111</v>
      </c>
      <c r="B1296" s="126" t="n">
        <v>2313</v>
      </c>
      <c r="C1296" s="126" t="n">
        <v>0</v>
      </c>
      <c r="D1296" s="126" t="n">
        <v>17</v>
      </c>
    </row>
    <row r="1297" customFormat="false" ht="12.75" hidden="false" customHeight="false" outlineLevel="0" collapsed="false">
      <c r="A1297" s="146" t="n">
        <v>39049.4081597222</v>
      </c>
      <c r="B1297" s="126" t="n">
        <v>2192</v>
      </c>
      <c r="C1297" s="126" t="n">
        <v>0</v>
      </c>
      <c r="D1297" s="126" t="n">
        <v>17</v>
      </c>
    </row>
    <row r="1298" customFormat="false" ht="12.75" hidden="false" customHeight="false" outlineLevel="0" collapsed="false">
      <c r="A1298" s="146" t="n">
        <v>39049.4086458333</v>
      </c>
      <c r="B1298" s="126" t="n">
        <v>1923</v>
      </c>
      <c r="C1298" s="126" t="n">
        <v>0</v>
      </c>
      <c r="D1298" s="126" t="n">
        <v>17</v>
      </c>
    </row>
    <row r="1299" customFormat="false" ht="12.75" hidden="false" customHeight="false" outlineLevel="0" collapsed="false">
      <c r="A1299" s="146" t="n">
        <v>39049.4091319444</v>
      </c>
      <c r="B1299" s="126" t="n">
        <v>2080</v>
      </c>
      <c r="C1299" s="126" t="n">
        <v>0</v>
      </c>
      <c r="D1299" s="126" t="n">
        <v>17</v>
      </c>
    </row>
    <row r="1300" customFormat="false" ht="12.75" hidden="false" customHeight="false" outlineLevel="0" collapsed="false">
      <c r="A1300" s="146" t="n">
        <v>39049.4096180556</v>
      </c>
      <c r="B1300" s="126" t="n">
        <v>1925</v>
      </c>
      <c r="C1300" s="126" t="n">
        <v>0</v>
      </c>
      <c r="D1300" s="126" t="n">
        <v>17</v>
      </c>
    </row>
    <row r="1301" customFormat="false" ht="12.75" hidden="false" customHeight="false" outlineLevel="0" collapsed="false">
      <c r="A1301" s="146" t="n">
        <v>39049.4101041667</v>
      </c>
      <c r="B1301" s="126" t="n">
        <v>2030</v>
      </c>
      <c r="C1301" s="126" t="n">
        <v>0</v>
      </c>
      <c r="D1301" s="126" t="n">
        <v>17</v>
      </c>
    </row>
    <row r="1302" customFormat="false" ht="12.75" hidden="false" customHeight="false" outlineLevel="0" collapsed="false">
      <c r="A1302" s="146" t="n">
        <v>39049.4110763889</v>
      </c>
      <c r="B1302" s="126" t="n">
        <v>2334</v>
      </c>
      <c r="C1302" s="126" t="n">
        <v>0</v>
      </c>
      <c r="D1302" s="126" t="n">
        <v>17</v>
      </c>
    </row>
    <row r="1303" customFormat="false" ht="12.75" hidden="false" customHeight="false" outlineLevel="0" collapsed="false">
      <c r="A1303" s="146" t="n">
        <v>39049.4115625</v>
      </c>
      <c r="B1303" s="126" t="n">
        <v>1871</v>
      </c>
      <c r="C1303" s="126" t="n">
        <v>0</v>
      </c>
      <c r="D1303" s="126" t="n">
        <v>17</v>
      </c>
    </row>
    <row r="1304" customFormat="false" ht="12.75" hidden="false" customHeight="false" outlineLevel="0" collapsed="false">
      <c r="A1304" s="146" t="n">
        <v>39049.4120486111</v>
      </c>
      <c r="B1304" s="126" t="n">
        <v>2395</v>
      </c>
      <c r="C1304" s="126" t="n">
        <v>0</v>
      </c>
      <c r="D1304" s="126" t="n">
        <v>17</v>
      </c>
    </row>
    <row r="1305" customFormat="false" ht="12.75" hidden="false" customHeight="false" outlineLevel="0" collapsed="false">
      <c r="A1305" s="146" t="n">
        <v>39049.4125347222</v>
      </c>
      <c r="B1305" s="126" t="n">
        <v>2356</v>
      </c>
      <c r="C1305" s="126" t="n">
        <v>0</v>
      </c>
      <c r="D1305" s="126" t="n">
        <v>17</v>
      </c>
    </row>
    <row r="1306" customFormat="false" ht="12.75" hidden="false" customHeight="false" outlineLevel="0" collapsed="false">
      <c r="A1306" s="146" t="n">
        <v>39049.4130208333</v>
      </c>
      <c r="B1306" s="126" t="n">
        <v>2257</v>
      </c>
      <c r="C1306" s="126" t="n">
        <v>0</v>
      </c>
      <c r="D1306" s="126" t="n">
        <v>17</v>
      </c>
    </row>
    <row r="1307" customFormat="false" ht="12.75" hidden="false" customHeight="false" outlineLevel="0" collapsed="false">
      <c r="A1307" s="146" t="n">
        <v>39049.4135069444</v>
      </c>
      <c r="B1307" s="126" t="n">
        <v>2050</v>
      </c>
      <c r="C1307" s="126" t="n">
        <v>0</v>
      </c>
      <c r="D1307" s="126" t="n">
        <v>17</v>
      </c>
    </row>
    <row r="1308" customFormat="false" ht="12.75" hidden="false" customHeight="false" outlineLevel="0" collapsed="false">
      <c r="A1308" s="146" t="n">
        <v>39049.4139930556</v>
      </c>
      <c r="B1308" s="126" t="n">
        <v>2318</v>
      </c>
      <c r="C1308" s="126" t="n">
        <v>0</v>
      </c>
      <c r="D1308" s="126" t="n">
        <v>17</v>
      </c>
    </row>
    <row r="1309" customFormat="false" ht="12.75" hidden="false" customHeight="false" outlineLevel="0" collapsed="false">
      <c r="A1309" s="146" t="n">
        <v>39049.4144791667</v>
      </c>
      <c r="B1309" s="126" t="n">
        <v>2399</v>
      </c>
      <c r="C1309" s="126" t="n">
        <v>0</v>
      </c>
      <c r="D1309" s="126" t="n">
        <v>17</v>
      </c>
    </row>
    <row r="1310" customFormat="false" ht="12.75" hidden="false" customHeight="false" outlineLevel="0" collapsed="false">
      <c r="A1310" s="146" t="n">
        <v>39049.4149652778</v>
      </c>
      <c r="B1310" s="126" t="n">
        <v>2381</v>
      </c>
      <c r="C1310" s="126" t="n">
        <v>0</v>
      </c>
      <c r="D1310" s="126" t="n">
        <v>17</v>
      </c>
    </row>
    <row r="1311" customFormat="false" ht="12.75" hidden="false" customHeight="false" outlineLevel="0" collapsed="false">
      <c r="A1311" s="146" t="n">
        <v>39049.4154513889</v>
      </c>
      <c r="B1311" s="126" t="n">
        <v>2225</v>
      </c>
      <c r="C1311" s="126" t="n">
        <v>0</v>
      </c>
      <c r="D1311" s="126" t="n">
        <v>17</v>
      </c>
    </row>
    <row r="1312" customFormat="false" ht="12.75" hidden="false" customHeight="false" outlineLevel="0" collapsed="false">
      <c r="A1312" s="146" t="n">
        <v>39049.4159375</v>
      </c>
      <c r="B1312" s="126" t="n">
        <v>2368</v>
      </c>
      <c r="C1312" s="126" t="n">
        <v>0</v>
      </c>
      <c r="D1312" s="126" t="n">
        <v>17</v>
      </c>
    </row>
    <row r="1313" customFormat="false" ht="12.75" hidden="false" customHeight="false" outlineLevel="0" collapsed="false">
      <c r="A1313" s="146" t="n">
        <v>39049.4164236111</v>
      </c>
      <c r="B1313" s="126" t="n">
        <v>1927</v>
      </c>
      <c r="C1313" s="126" t="n">
        <v>0</v>
      </c>
      <c r="D1313" s="126" t="n">
        <v>17</v>
      </c>
    </row>
    <row r="1314" customFormat="false" ht="12.75" hidden="false" customHeight="false" outlineLevel="0" collapsed="false">
      <c r="A1314" s="146" t="n">
        <v>39049.4169097222</v>
      </c>
      <c r="B1314" s="126" t="n">
        <v>1921</v>
      </c>
      <c r="C1314" s="126" t="n">
        <v>0</v>
      </c>
      <c r="D1314" s="126" t="n">
        <v>17</v>
      </c>
    </row>
    <row r="1315" customFormat="false" ht="12.75" hidden="false" customHeight="false" outlineLevel="0" collapsed="false">
      <c r="A1315" s="146" t="n">
        <v>39049.4173958333</v>
      </c>
      <c r="B1315" s="126" t="n">
        <v>1905</v>
      </c>
      <c r="C1315" s="126" t="n">
        <v>0</v>
      </c>
      <c r="D1315" s="126" t="n">
        <v>17</v>
      </c>
    </row>
    <row r="1316" customFormat="false" ht="12.75" hidden="false" customHeight="false" outlineLevel="0" collapsed="false">
      <c r="A1316" s="146" t="n">
        <v>39049.4178819444</v>
      </c>
      <c r="B1316" s="126" t="n">
        <v>1831</v>
      </c>
      <c r="C1316" s="126" t="n">
        <v>0</v>
      </c>
      <c r="D1316" s="126" t="n">
        <v>17</v>
      </c>
    </row>
    <row r="1317" customFormat="false" ht="12.75" hidden="false" customHeight="false" outlineLevel="0" collapsed="false">
      <c r="A1317" s="146" t="n">
        <v>39049.4183680556</v>
      </c>
      <c r="B1317" s="126" t="n">
        <v>2338</v>
      </c>
      <c r="C1317" s="126" t="n">
        <v>0</v>
      </c>
      <c r="D1317" s="126" t="n">
        <v>17</v>
      </c>
    </row>
    <row r="1318" customFormat="false" ht="12.75" hidden="false" customHeight="false" outlineLevel="0" collapsed="false">
      <c r="A1318" s="146" t="n">
        <v>39049.4188541667</v>
      </c>
      <c r="B1318" s="126" t="n">
        <v>2419</v>
      </c>
      <c r="C1318" s="126" t="n">
        <v>0</v>
      </c>
      <c r="D1318" s="126" t="n">
        <v>17</v>
      </c>
    </row>
    <row r="1319" customFormat="false" ht="12.75" hidden="false" customHeight="false" outlineLevel="0" collapsed="false">
      <c r="A1319" s="146" t="n">
        <v>39049.4193402778</v>
      </c>
      <c r="B1319" s="126" t="n">
        <v>2182</v>
      </c>
      <c r="C1319" s="126" t="n">
        <v>0</v>
      </c>
      <c r="D1319" s="126" t="n">
        <v>17</v>
      </c>
    </row>
    <row r="1320" customFormat="false" ht="12.75" hidden="false" customHeight="false" outlineLevel="0" collapsed="false">
      <c r="A1320" s="146" t="n">
        <v>39049.4198263889</v>
      </c>
      <c r="B1320" s="126" t="n">
        <v>2422</v>
      </c>
      <c r="C1320" s="126" t="n">
        <v>0</v>
      </c>
      <c r="D1320" s="126" t="n">
        <v>17</v>
      </c>
    </row>
    <row r="1321" customFormat="false" ht="12.75" hidden="false" customHeight="false" outlineLevel="0" collapsed="false">
      <c r="A1321" s="146" t="n">
        <v>39049.4203125</v>
      </c>
      <c r="B1321" s="126" t="n">
        <v>2543</v>
      </c>
      <c r="C1321" s="126" t="n">
        <v>0</v>
      </c>
      <c r="D1321" s="126" t="n">
        <v>17</v>
      </c>
    </row>
    <row r="1322" customFormat="false" ht="12.75" hidden="false" customHeight="false" outlineLevel="0" collapsed="false">
      <c r="A1322" s="146" t="n">
        <v>39049.4207986111</v>
      </c>
      <c r="B1322" s="126" t="n">
        <v>2469</v>
      </c>
      <c r="C1322" s="126" t="n">
        <v>0</v>
      </c>
      <c r="D1322" s="126" t="n">
        <v>17</v>
      </c>
    </row>
    <row r="1323" customFormat="false" ht="12.75" hidden="false" customHeight="false" outlineLevel="0" collapsed="false">
      <c r="A1323" s="146" t="n">
        <v>39049.4212847222</v>
      </c>
      <c r="B1323" s="126" t="n">
        <v>2329</v>
      </c>
      <c r="C1323" s="126" t="n">
        <v>0</v>
      </c>
      <c r="D1323" s="126" t="n">
        <v>17</v>
      </c>
    </row>
    <row r="1324" customFormat="false" ht="12.75" hidden="false" customHeight="false" outlineLevel="0" collapsed="false">
      <c r="A1324" s="146" t="n">
        <v>39049.4217708333</v>
      </c>
      <c r="B1324" s="126" t="n">
        <v>2249</v>
      </c>
      <c r="C1324" s="126" t="n">
        <v>0</v>
      </c>
      <c r="D1324" s="126" t="n">
        <v>17</v>
      </c>
    </row>
    <row r="1325" customFormat="false" ht="12.75" hidden="false" customHeight="false" outlineLevel="0" collapsed="false">
      <c r="A1325" s="146"/>
      <c r="D1325" s="126" t="n">
        <v>17</v>
      </c>
    </row>
    <row r="1326" customFormat="false" ht="12.75" hidden="false" customHeight="false" outlineLevel="0" collapsed="false">
      <c r="A1326" s="146" t="n">
        <v>39049.384849537</v>
      </c>
      <c r="B1326" s="126" t="n">
        <v>1</v>
      </c>
      <c r="C1326" s="126" t="n">
        <v>0</v>
      </c>
      <c r="D1326" s="126" t="n">
        <v>18</v>
      </c>
    </row>
    <row r="1327" customFormat="false" ht="12.75" hidden="false" customHeight="false" outlineLevel="0" collapsed="false">
      <c r="A1327" s="146" t="n">
        <v>39049.3853356482</v>
      </c>
      <c r="B1327" s="126" t="n">
        <v>1</v>
      </c>
      <c r="C1327" s="126" t="n">
        <v>0</v>
      </c>
      <c r="D1327" s="126" t="n">
        <v>18</v>
      </c>
    </row>
    <row r="1328" customFormat="false" ht="12.75" hidden="false" customHeight="false" outlineLevel="0" collapsed="false">
      <c r="A1328" s="146" t="n">
        <v>39049.3858217593</v>
      </c>
      <c r="B1328" s="126" t="n">
        <v>1</v>
      </c>
      <c r="C1328" s="126" t="n">
        <v>0</v>
      </c>
      <c r="D1328" s="126" t="n">
        <v>18</v>
      </c>
    </row>
    <row r="1329" customFormat="false" ht="12.75" hidden="false" customHeight="false" outlineLevel="0" collapsed="false">
      <c r="A1329" s="146" t="n">
        <v>39049.3863078704</v>
      </c>
      <c r="B1329" s="126" t="n">
        <v>1</v>
      </c>
      <c r="C1329" s="126" t="n">
        <v>0</v>
      </c>
      <c r="D1329" s="126" t="n">
        <v>18</v>
      </c>
    </row>
    <row r="1330" customFormat="false" ht="12.75" hidden="false" customHeight="false" outlineLevel="0" collapsed="false">
      <c r="A1330" s="146" t="n">
        <v>39049.3867939815</v>
      </c>
      <c r="B1330" s="126" t="n">
        <v>1</v>
      </c>
      <c r="C1330" s="126" t="n">
        <v>0</v>
      </c>
      <c r="D1330" s="126" t="n">
        <v>18</v>
      </c>
    </row>
    <row r="1331" customFormat="false" ht="12.75" hidden="false" customHeight="false" outlineLevel="0" collapsed="false">
      <c r="A1331" s="146" t="n">
        <v>39049.3872800926</v>
      </c>
      <c r="B1331" s="126" t="n">
        <v>1</v>
      </c>
      <c r="C1331" s="126" t="n">
        <v>0</v>
      </c>
      <c r="D1331" s="126" t="n">
        <v>18</v>
      </c>
    </row>
    <row r="1332" customFormat="false" ht="12.75" hidden="false" customHeight="false" outlineLevel="0" collapsed="false">
      <c r="A1332" s="146" t="n">
        <v>39049.3877662037</v>
      </c>
      <c r="B1332" s="126" t="n">
        <v>1</v>
      </c>
      <c r="C1332" s="126" t="n">
        <v>0</v>
      </c>
      <c r="D1332" s="126" t="n">
        <v>18</v>
      </c>
    </row>
    <row r="1333" customFormat="false" ht="12.75" hidden="false" customHeight="false" outlineLevel="0" collapsed="false">
      <c r="A1333" s="146" t="n">
        <v>39049.3882523148</v>
      </c>
      <c r="B1333" s="126" t="n">
        <v>1</v>
      </c>
      <c r="C1333" s="126" t="n">
        <v>0</v>
      </c>
      <c r="D1333" s="126" t="n">
        <v>18</v>
      </c>
    </row>
    <row r="1334" customFormat="false" ht="12.75" hidden="false" customHeight="false" outlineLevel="0" collapsed="false">
      <c r="A1334" s="146" t="n">
        <v>39049.3887384259</v>
      </c>
      <c r="B1334" s="126" t="n">
        <v>1</v>
      </c>
      <c r="C1334" s="126" t="n">
        <v>0</v>
      </c>
      <c r="D1334" s="126" t="n">
        <v>18</v>
      </c>
    </row>
    <row r="1335" customFormat="false" ht="12.75" hidden="false" customHeight="false" outlineLevel="0" collapsed="false">
      <c r="A1335" s="146" t="n">
        <v>39049.389224537</v>
      </c>
      <c r="B1335" s="126" t="n">
        <v>1</v>
      </c>
      <c r="C1335" s="126" t="n">
        <v>0</v>
      </c>
      <c r="D1335" s="126" t="n">
        <v>18</v>
      </c>
    </row>
    <row r="1336" customFormat="false" ht="12.75" hidden="false" customHeight="false" outlineLevel="0" collapsed="false">
      <c r="A1336" s="146" t="n">
        <v>39049.3897106481</v>
      </c>
      <c r="B1336" s="126" t="n">
        <v>1</v>
      </c>
      <c r="C1336" s="126" t="n">
        <v>0</v>
      </c>
      <c r="D1336" s="126" t="n">
        <v>18</v>
      </c>
    </row>
    <row r="1337" customFormat="false" ht="12.75" hidden="false" customHeight="false" outlineLevel="0" collapsed="false">
      <c r="A1337" s="146" t="n">
        <v>39049.3901967593</v>
      </c>
      <c r="B1337" s="126" t="n">
        <v>1</v>
      </c>
      <c r="C1337" s="126" t="n">
        <v>0</v>
      </c>
      <c r="D1337" s="126" t="n">
        <v>18</v>
      </c>
    </row>
    <row r="1338" customFormat="false" ht="12.75" hidden="false" customHeight="false" outlineLevel="0" collapsed="false">
      <c r="A1338" s="146" t="n">
        <v>39049.3906828704</v>
      </c>
      <c r="B1338" s="126" t="n">
        <v>1</v>
      </c>
      <c r="C1338" s="126" t="n">
        <v>0</v>
      </c>
      <c r="D1338" s="126" t="n">
        <v>18</v>
      </c>
    </row>
    <row r="1339" customFormat="false" ht="12.75" hidden="false" customHeight="false" outlineLevel="0" collapsed="false">
      <c r="A1339" s="146" t="n">
        <v>39049.3911689815</v>
      </c>
      <c r="B1339" s="126" t="n">
        <v>1</v>
      </c>
      <c r="C1339" s="126" t="n">
        <v>0</v>
      </c>
      <c r="D1339" s="126" t="n">
        <v>18</v>
      </c>
    </row>
    <row r="1340" customFormat="false" ht="12.75" hidden="false" customHeight="false" outlineLevel="0" collapsed="false">
      <c r="A1340" s="146" t="n">
        <v>39049.3916550926</v>
      </c>
      <c r="B1340" s="126" t="n">
        <v>1</v>
      </c>
      <c r="C1340" s="126" t="n">
        <v>0</v>
      </c>
      <c r="D1340" s="126" t="n">
        <v>18</v>
      </c>
    </row>
    <row r="1341" customFormat="false" ht="12.75" hidden="false" customHeight="false" outlineLevel="0" collapsed="false">
      <c r="A1341" s="146" t="n">
        <v>39049.3921412037</v>
      </c>
      <c r="B1341" s="126" t="n">
        <v>1</v>
      </c>
      <c r="C1341" s="126" t="n">
        <v>0</v>
      </c>
      <c r="D1341" s="126" t="n">
        <v>18</v>
      </c>
    </row>
    <row r="1342" customFormat="false" ht="12.75" hidden="false" customHeight="false" outlineLevel="0" collapsed="false">
      <c r="A1342" s="146" t="n">
        <v>39049.3926273148</v>
      </c>
      <c r="B1342" s="126" t="n">
        <v>1</v>
      </c>
      <c r="C1342" s="126" t="n">
        <v>0</v>
      </c>
      <c r="D1342" s="126" t="n">
        <v>18</v>
      </c>
    </row>
    <row r="1343" customFormat="false" ht="12.75" hidden="false" customHeight="false" outlineLevel="0" collapsed="false">
      <c r="A1343" s="146" t="n">
        <v>39049.3931134259</v>
      </c>
      <c r="B1343" s="126" t="n">
        <v>1</v>
      </c>
      <c r="C1343" s="126" t="n">
        <v>0</v>
      </c>
      <c r="D1343" s="126" t="n">
        <v>18</v>
      </c>
    </row>
    <row r="1344" customFormat="false" ht="12.75" hidden="false" customHeight="false" outlineLevel="0" collapsed="false">
      <c r="A1344" s="146" t="n">
        <v>39049.393599537</v>
      </c>
      <c r="B1344" s="126" t="n">
        <v>0</v>
      </c>
      <c r="C1344" s="126" t="n">
        <v>0</v>
      </c>
      <c r="D1344" s="126" t="n">
        <v>18</v>
      </c>
    </row>
    <row r="1345" customFormat="false" ht="12.75" hidden="false" customHeight="false" outlineLevel="0" collapsed="false">
      <c r="A1345" s="146" t="n">
        <v>39049.3940856482</v>
      </c>
      <c r="B1345" s="126" t="n">
        <v>1</v>
      </c>
      <c r="C1345" s="126" t="n">
        <v>0</v>
      </c>
      <c r="D1345" s="126" t="n">
        <v>18</v>
      </c>
    </row>
    <row r="1346" customFormat="false" ht="12.75" hidden="false" customHeight="false" outlineLevel="0" collapsed="false">
      <c r="A1346" s="146" t="n">
        <v>39049.3945717593</v>
      </c>
      <c r="B1346" s="126" t="n">
        <v>0</v>
      </c>
      <c r="C1346" s="126" t="n">
        <v>0</v>
      </c>
      <c r="D1346" s="126" t="n">
        <v>18</v>
      </c>
    </row>
    <row r="1347" customFormat="false" ht="12.75" hidden="false" customHeight="false" outlineLevel="0" collapsed="false">
      <c r="A1347" s="146" t="n">
        <v>39049.3950578704</v>
      </c>
      <c r="B1347" s="126" t="n">
        <v>1</v>
      </c>
      <c r="C1347" s="126" t="n">
        <v>0</v>
      </c>
      <c r="D1347" s="126" t="n">
        <v>18</v>
      </c>
    </row>
    <row r="1348" customFormat="false" ht="12.75" hidden="false" customHeight="false" outlineLevel="0" collapsed="false">
      <c r="A1348" s="146" t="n">
        <v>39049.3955439815</v>
      </c>
      <c r="B1348" s="126" t="n">
        <v>1</v>
      </c>
      <c r="C1348" s="126" t="n">
        <v>0</v>
      </c>
      <c r="D1348" s="126" t="n">
        <v>18</v>
      </c>
    </row>
    <row r="1349" customFormat="false" ht="12.75" hidden="false" customHeight="false" outlineLevel="0" collapsed="false">
      <c r="A1349" s="146" t="n">
        <v>39049.3960300926</v>
      </c>
      <c r="B1349" s="126" t="n">
        <v>1</v>
      </c>
      <c r="C1349" s="126" t="n">
        <v>0</v>
      </c>
      <c r="D1349" s="126" t="n">
        <v>18</v>
      </c>
    </row>
    <row r="1350" customFormat="false" ht="12.75" hidden="false" customHeight="false" outlineLevel="0" collapsed="false">
      <c r="A1350" s="146" t="n">
        <v>39049.3965162037</v>
      </c>
      <c r="B1350" s="126" t="n">
        <v>1</v>
      </c>
      <c r="C1350" s="126" t="n">
        <v>0</v>
      </c>
      <c r="D1350" s="126" t="n">
        <v>18</v>
      </c>
    </row>
    <row r="1351" customFormat="false" ht="12.75" hidden="false" customHeight="false" outlineLevel="0" collapsed="false">
      <c r="A1351" s="146" t="n">
        <v>39049.3970023148</v>
      </c>
      <c r="B1351" s="126" t="n">
        <v>1</v>
      </c>
      <c r="C1351" s="126" t="n">
        <v>0</v>
      </c>
      <c r="D1351" s="126" t="n">
        <v>18</v>
      </c>
    </row>
    <row r="1352" customFormat="false" ht="12.75" hidden="false" customHeight="false" outlineLevel="0" collapsed="false">
      <c r="A1352" s="146" t="n">
        <v>39049.3974884259</v>
      </c>
      <c r="B1352" s="126" t="n">
        <v>1</v>
      </c>
      <c r="C1352" s="126" t="n">
        <v>0</v>
      </c>
      <c r="D1352" s="126" t="n">
        <v>18</v>
      </c>
    </row>
    <row r="1353" customFormat="false" ht="12.75" hidden="false" customHeight="false" outlineLevel="0" collapsed="false">
      <c r="A1353" s="146" t="n">
        <v>39049.397974537</v>
      </c>
      <c r="B1353" s="126" t="n">
        <v>1</v>
      </c>
      <c r="C1353" s="126" t="n">
        <v>0</v>
      </c>
      <c r="D1353" s="126" t="n">
        <v>18</v>
      </c>
    </row>
    <row r="1354" customFormat="false" ht="12.75" hidden="false" customHeight="false" outlineLevel="0" collapsed="false">
      <c r="A1354" s="146" t="n">
        <v>39049.3984606481</v>
      </c>
      <c r="B1354" s="126" t="n">
        <v>1</v>
      </c>
      <c r="C1354" s="126" t="n">
        <v>0</v>
      </c>
      <c r="D1354" s="126" t="n">
        <v>18</v>
      </c>
    </row>
    <row r="1355" customFormat="false" ht="12.75" hidden="false" customHeight="false" outlineLevel="0" collapsed="false">
      <c r="A1355" s="146" t="n">
        <v>39049.3989467593</v>
      </c>
      <c r="B1355" s="126" t="n">
        <v>1</v>
      </c>
      <c r="C1355" s="126" t="n">
        <v>0</v>
      </c>
      <c r="D1355" s="126" t="n">
        <v>18</v>
      </c>
    </row>
    <row r="1356" customFormat="false" ht="12.75" hidden="false" customHeight="false" outlineLevel="0" collapsed="false">
      <c r="A1356" s="146" t="n">
        <v>39049.3994328704</v>
      </c>
      <c r="B1356" s="126" t="n">
        <v>1</v>
      </c>
      <c r="C1356" s="126" t="n">
        <v>0</v>
      </c>
      <c r="D1356" s="126" t="n">
        <v>18</v>
      </c>
    </row>
    <row r="1357" customFormat="false" ht="12.75" hidden="false" customHeight="false" outlineLevel="0" collapsed="false">
      <c r="A1357" s="146" t="n">
        <v>39049.3999189815</v>
      </c>
      <c r="B1357" s="126" t="n">
        <v>1</v>
      </c>
      <c r="C1357" s="126" t="n">
        <v>0</v>
      </c>
      <c r="D1357" s="126" t="n">
        <v>18</v>
      </c>
    </row>
    <row r="1358" customFormat="false" ht="12.75" hidden="false" customHeight="false" outlineLevel="0" collapsed="false">
      <c r="A1358" s="146" t="n">
        <v>39049.4004050926</v>
      </c>
      <c r="B1358" s="126" t="n">
        <v>1</v>
      </c>
      <c r="C1358" s="126" t="n">
        <v>0</v>
      </c>
      <c r="D1358" s="126" t="n">
        <v>18</v>
      </c>
    </row>
    <row r="1359" customFormat="false" ht="12.75" hidden="false" customHeight="false" outlineLevel="0" collapsed="false">
      <c r="A1359" s="146" t="n">
        <v>39049.4008912037</v>
      </c>
      <c r="B1359" s="126" t="n">
        <v>1</v>
      </c>
      <c r="C1359" s="126" t="n">
        <v>0</v>
      </c>
      <c r="D1359" s="126" t="n">
        <v>18</v>
      </c>
    </row>
    <row r="1360" customFormat="false" ht="12.75" hidden="false" customHeight="false" outlineLevel="0" collapsed="false">
      <c r="A1360" s="146" t="n">
        <v>39049.4013773148</v>
      </c>
      <c r="B1360" s="126" t="n">
        <v>1</v>
      </c>
      <c r="C1360" s="126" t="n">
        <v>0</v>
      </c>
      <c r="D1360" s="126" t="n">
        <v>18</v>
      </c>
    </row>
    <row r="1361" customFormat="false" ht="12.75" hidden="false" customHeight="false" outlineLevel="0" collapsed="false">
      <c r="A1361" s="146" t="n">
        <v>39049.4018634259</v>
      </c>
      <c r="B1361" s="126" t="n">
        <v>1</v>
      </c>
      <c r="C1361" s="126" t="n">
        <v>0</v>
      </c>
      <c r="D1361" s="126" t="n">
        <v>18</v>
      </c>
    </row>
    <row r="1362" customFormat="false" ht="12.75" hidden="false" customHeight="false" outlineLevel="0" collapsed="false">
      <c r="A1362" s="146" t="n">
        <v>39049.402349537</v>
      </c>
      <c r="B1362" s="126" t="n">
        <v>1</v>
      </c>
      <c r="C1362" s="126" t="n">
        <v>0</v>
      </c>
      <c r="D1362" s="126" t="n">
        <v>18</v>
      </c>
    </row>
    <row r="1363" customFormat="false" ht="12.75" hidden="false" customHeight="false" outlineLevel="0" collapsed="false">
      <c r="A1363" s="146" t="n">
        <v>39049.4028356482</v>
      </c>
      <c r="B1363" s="126" t="n">
        <v>1</v>
      </c>
      <c r="C1363" s="126" t="n">
        <v>0</v>
      </c>
      <c r="D1363" s="126" t="n">
        <v>18</v>
      </c>
    </row>
    <row r="1364" customFormat="false" ht="12.75" hidden="false" customHeight="false" outlineLevel="0" collapsed="false">
      <c r="A1364" s="146" t="n">
        <v>39049.4033217593</v>
      </c>
      <c r="B1364" s="126" t="n">
        <v>1</v>
      </c>
      <c r="C1364" s="126" t="n">
        <v>0</v>
      </c>
      <c r="D1364" s="126" t="n">
        <v>18</v>
      </c>
    </row>
    <row r="1365" customFormat="false" ht="12.75" hidden="false" customHeight="false" outlineLevel="0" collapsed="false">
      <c r="A1365" s="146" t="n">
        <v>39049.4038078704</v>
      </c>
      <c r="B1365" s="126" t="n">
        <v>1</v>
      </c>
      <c r="C1365" s="126" t="n">
        <v>0</v>
      </c>
      <c r="D1365" s="126" t="n">
        <v>18</v>
      </c>
    </row>
    <row r="1366" customFormat="false" ht="12.75" hidden="false" customHeight="false" outlineLevel="0" collapsed="false">
      <c r="A1366" s="146" t="n">
        <v>39049.4042939815</v>
      </c>
      <c r="B1366" s="126" t="n">
        <v>1</v>
      </c>
      <c r="C1366" s="126" t="n">
        <v>0</v>
      </c>
      <c r="D1366" s="126" t="n">
        <v>18</v>
      </c>
    </row>
    <row r="1367" customFormat="false" ht="12.75" hidden="false" customHeight="false" outlineLevel="0" collapsed="false">
      <c r="A1367" s="146" t="n">
        <v>39049.4047800926</v>
      </c>
      <c r="B1367" s="126" t="n">
        <v>1</v>
      </c>
      <c r="C1367" s="126" t="n">
        <v>0</v>
      </c>
      <c r="D1367" s="126" t="n">
        <v>18</v>
      </c>
    </row>
    <row r="1368" customFormat="false" ht="12.75" hidden="false" customHeight="false" outlineLevel="0" collapsed="false">
      <c r="A1368" s="146" t="n">
        <v>39049.4052662037</v>
      </c>
      <c r="B1368" s="126" t="n">
        <v>1</v>
      </c>
      <c r="C1368" s="126" t="n">
        <v>0</v>
      </c>
      <c r="D1368" s="126" t="n">
        <v>18</v>
      </c>
    </row>
    <row r="1369" customFormat="false" ht="12.75" hidden="false" customHeight="false" outlineLevel="0" collapsed="false">
      <c r="A1369" s="146" t="n">
        <v>39049.4057523148</v>
      </c>
      <c r="B1369" s="126" t="n">
        <v>1</v>
      </c>
      <c r="C1369" s="126" t="n">
        <v>0</v>
      </c>
      <c r="D1369" s="126" t="n">
        <v>18</v>
      </c>
    </row>
    <row r="1370" customFormat="false" ht="12.75" hidden="false" customHeight="false" outlineLevel="0" collapsed="false">
      <c r="A1370" s="146" t="n">
        <v>39049.4062384259</v>
      </c>
      <c r="B1370" s="126" t="n">
        <v>1</v>
      </c>
      <c r="C1370" s="126" t="n">
        <v>0</v>
      </c>
      <c r="D1370" s="126" t="n">
        <v>18</v>
      </c>
    </row>
    <row r="1371" customFormat="false" ht="12.75" hidden="false" customHeight="false" outlineLevel="0" collapsed="false">
      <c r="A1371" s="146" t="n">
        <v>39049.406724537</v>
      </c>
      <c r="B1371" s="126" t="n">
        <v>1</v>
      </c>
      <c r="C1371" s="126" t="n">
        <v>0</v>
      </c>
      <c r="D1371" s="126" t="n">
        <v>18</v>
      </c>
    </row>
    <row r="1372" customFormat="false" ht="12.75" hidden="false" customHeight="false" outlineLevel="0" collapsed="false">
      <c r="A1372" s="146" t="n">
        <v>39049.4072106482</v>
      </c>
      <c r="B1372" s="126" t="n">
        <v>1</v>
      </c>
      <c r="C1372" s="126" t="n">
        <v>0</v>
      </c>
      <c r="D1372" s="126" t="n">
        <v>18</v>
      </c>
    </row>
    <row r="1373" customFormat="false" ht="12.75" hidden="false" customHeight="false" outlineLevel="0" collapsed="false">
      <c r="A1373" s="146" t="n">
        <v>39049.4076967593</v>
      </c>
      <c r="B1373" s="126" t="n">
        <v>1</v>
      </c>
      <c r="C1373" s="126" t="n">
        <v>0</v>
      </c>
      <c r="D1373" s="126" t="n">
        <v>18</v>
      </c>
    </row>
    <row r="1374" customFormat="false" ht="12.75" hidden="false" customHeight="false" outlineLevel="0" collapsed="false">
      <c r="A1374" s="146" t="n">
        <v>39049.4081828704</v>
      </c>
      <c r="B1374" s="126" t="n">
        <v>1</v>
      </c>
      <c r="C1374" s="126" t="n">
        <v>0</v>
      </c>
      <c r="D1374" s="126" t="n">
        <v>18</v>
      </c>
    </row>
    <row r="1375" customFormat="false" ht="12.75" hidden="false" customHeight="false" outlineLevel="0" collapsed="false">
      <c r="A1375" s="146" t="n">
        <v>39049.4086689815</v>
      </c>
      <c r="B1375" s="126" t="n">
        <v>1</v>
      </c>
      <c r="C1375" s="126" t="n">
        <v>0</v>
      </c>
      <c r="D1375" s="126" t="n">
        <v>18</v>
      </c>
    </row>
    <row r="1376" customFormat="false" ht="12.75" hidden="false" customHeight="false" outlineLevel="0" collapsed="false">
      <c r="A1376" s="146" t="n">
        <v>39049.4091550926</v>
      </c>
      <c r="B1376" s="126" t="n">
        <v>1</v>
      </c>
      <c r="C1376" s="126" t="n">
        <v>0</v>
      </c>
      <c r="D1376" s="126" t="n">
        <v>18</v>
      </c>
    </row>
    <row r="1377" customFormat="false" ht="12.75" hidden="false" customHeight="false" outlineLevel="0" collapsed="false">
      <c r="A1377" s="146" t="n">
        <v>39049.4096412037</v>
      </c>
      <c r="B1377" s="126" t="n">
        <v>1</v>
      </c>
      <c r="C1377" s="126" t="n">
        <v>0</v>
      </c>
      <c r="D1377" s="126" t="n">
        <v>18</v>
      </c>
    </row>
    <row r="1378" customFormat="false" ht="12.75" hidden="false" customHeight="false" outlineLevel="0" collapsed="false">
      <c r="A1378" s="146" t="n">
        <v>39049.4101273148</v>
      </c>
      <c r="B1378" s="126" t="n">
        <v>1</v>
      </c>
      <c r="C1378" s="126" t="n">
        <v>0</v>
      </c>
      <c r="D1378" s="126" t="n">
        <v>18</v>
      </c>
    </row>
    <row r="1379" customFormat="false" ht="12.75" hidden="false" customHeight="false" outlineLevel="0" collapsed="false">
      <c r="A1379" s="146" t="n">
        <v>39049.4106134259</v>
      </c>
      <c r="B1379" s="126" t="n">
        <v>1</v>
      </c>
      <c r="C1379" s="126" t="n">
        <v>0</v>
      </c>
      <c r="D1379" s="126" t="n">
        <v>18</v>
      </c>
    </row>
    <row r="1380" customFormat="false" ht="12.75" hidden="false" customHeight="false" outlineLevel="0" collapsed="false">
      <c r="A1380" s="146" t="n">
        <v>39049.411099537</v>
      </c>
      <c r="B1380" s="126" t="n">
        <v>1</v>
      </c>
      <c r="C1380" s="126" t="n">
        <v>0</v>
      </c>
      <c r="D1380" s="126" t="n">
        <v>18</v>
      </c>
    </row>
    <row r="1381" customFormat="false" ht="12.75" hidden="false" customHeight="false" outlineLevel="0" collapsed="false">
      <c r="A1381" s="146" t="n">
        <v>39049.4115856482</v>
      </c>
      <c r="B1381" s="126" t="n">
        <v>1</v>
      </c>
      <c r="C1381" s="126" t="n">
        <v>0</v>
      </c>
      <c r="D1381" s="126" t="n">
        <v>18</v>
      </c>
    </row>
    <row r="1382" customFormat="false" ht="12.75" hidden="false" customHeight="false" outlineLevel="0" collapsed="false">
      <c r="A1382" s="146" t="n">
        <v>39049.4120717593</v>
      </c>
      <c r="B1382" s="126" t="n">
        <v>2</v>
      </c>
      <c r="C1382" s="126" t="n">
        <v>0</v>
      </c>
      <c r="D1382" s="126" t="n">
        <v>18</v>
      </c>
    </row>
    <row r="1383" customFormat="false" ht="12.75" hidden="false" customHeight="false" outlineLevel="0" collapsed="false">
      <c r="A1383" s="146" t="n">
        <v>39049.4125578704</v>
      </c>
      <c r="B1383" s="126" t="n">
        <v>95</v>
      </c>
      <c r="C1383" s="126" t="n">
        <v>0</v>
      </c>
      <c r="D1383" s="126" t="n">
        <v>18</v>
      </c>
    </row>
    <row r="1384" customFormat="false" ht="12.75" hidden="false" customHeight="false" outlineLevel="0" collapsed="false">
      <c r="A1384" s="146" t="n">
        <v>39049.4130439815</v>
      </c>
      <c r="B1384" s="126" t="n">
        <v>136</v>
      </c>
      <c r="C1384" s="126" t="n">
        <v>0</v>
      </c>
      <c r="D1384" s="126" t="n">
        <v>18</v>
      </c>
    </row>
    <row r="1385" customFormat="false" ht="12.75" hidden="false" customHeight="false" outlineLevel="0" collapsed="false">
      <c r="A1385" s="146" t="n">
        <v>39049.4135185185</v>
      </c>
      <c r="B1385" s="126" t="n">
        <v>154</v>
      </c>
      <c r="C1385" s="126" t="n">
        <v>0</v>
      </c>
      <c r="D1385" s="126" t="n">
        <v>18</v>
      </c>
    </row>
    <row r="1386" customFormat="false" ht="12.75" hidden="false" customHeight="false" outlineLevel="0" collapsed="false">
      <c r="A1386" s="146" t="n">
        <v>39049.4140046296</v>
      </c>
      <c r="B1386" s="126" t="n">
        <v>119</v>
      </c>
      <c r="C1386" s="126" t="n">
        <v>0</v>
      </c>
      <c r="D1386" s="126" t="n">
        <v>18</v>
      </c>
    </row>
    <row r="1387" customFormat="false" ht="12.75" hidden="false" customHeight="false" outlineLevel="0" collapsed="false">
      <c r="A1387" s="146" t="n">
        <v>39049.4145023148</v>
      </c>
      <c r="B1387" s="126" t="n">
        <v>82</v>
      </c>
      <c r="C1387" s="126" t="n">
        <v>0</v>
      </c>
      <c r="D1387" s="126" t="n">
        <v>18</v>
      </c>
    </row>
    <row r="1388" customFormat="false" ht="12.75" hidden="false" customHeight="false" outlineLevel="0" collapsed="false">
      <c r="A1388" s="146" t="n">
        <v>39049.4149768519</v>
      </c>
      <c r="B1388" s="126" t="n">
        <v>114</v>
      </c>
      <c r="C1388" s="126" t="n">
        <v>0</v>
      </c>
      <c r="D1388" s="126" t="n">
        <v>18</v>
      </c>
    </row>
    <row r="1389" customFormat="false" ht="12.75" hidden="false" customHeight="false" outlineLevel="0" collapsed="false">
      <c r="A1389" s="146" t="n">
        <v>39049.415462963</v>
      </c>
      <c r="B1389" s="126" t="n">
        <v>73</v>
      </c>
      <c r="C1389" s="126" t="n">
        <v>0</v>
      </c>
      <c r="D1389" s="126" t="n">
        <v>18</v>
      </c>
    </row>
    <row r="1390" customFormat="false" ht="12.75" hidden="false" customHeight="false" outlineLevel="0" collapsed="false">
      <c r="A1390" s="146" t="n">
        <v>39049.4159490741</v>
      </c>
      <c r="B1390" s="126" t="n">
        <v>71</v>
      </c>
      <c r="C1390" s="126" t="n">
        <v>0</v>
      </c>
      <c r="D1390" s="126" t="n">
        <v>18</v>
      </c>
    </row>
    <row r="1391" customFormat="false" ht="12.75" hidden="false" customHeight="false" outlineLevel="0" collapsed="false">
      <c r="A1391" s="146" t="n">
        <v>39049.4164467593</v>
      </c>
      <c r="B1391" s="126" t="n">
        <v>55</v>
      </c>
      <c r="C1391" s="126" t="n">
        <v>0</v>
      </c>
      <c r="D1391" s="126" t="n">
        <v>18</v>
      </c>
    </row>
    <row r="1392" customFormat="false" ht="12.75" hidden="false" customHeight="false" outlineLevel="0" collapsed="false">
      <c r="A1392" s="146" t="n">
        <v>39049.4169328704</v>
      </c>
      <c r="B1392" s="126" t="n">
        <v>31</v>
      </c>
      <c r="C1392" s="126" t="n">
        <v>0</v>
      </c>
      <c r="D1392" s="126" t="n">
        <v>18</v>
      </c>
    </row>
    <row r="1393" customFormat="false" ht="12.75" hidden="false" customHeight="false" outlineLevel="0" collapsed="false">
      <c r="A1393" s="146" t="n">
        <v>39049.4174074074</v>
      </c>
      <c r="B1393" s="126" t="n">
        <v>41</v>
      </c>
      <c r="C1393" s="126" t="n">
        <v>0</v>
      </c>
      <c r="D1393" s="126" t="n">
        <v>18</v>
      </c>
    </row>
    <row r="1394" customFormat="false" ht="12.75" hidden="false" customHeight="false" outlineLevel="0" collapsed="false">
      <c r="A1394" s="146" t="n">
        <v>39049.4178935185</v>
      </c>
      <c r="B1394" s="126" t="n">
        <v>36</v>
      </c>
      <c r="C1394" s="126" t="n">
        <v>0</v>
      </c>
      <c r="D1394" s="126" t="n">
        <v>18</v>
      </c>
    </row>
    <row r="1395" customFormat="false" ht="12.75" hidden="false" customHeight="false" outlineLevel="0" collapsed="false">
      <c r="A1395" s="146" t="n">
        <v>39049.4183912037</v>
      </c>
      <c r="B1395" s="126" t="n">
        <v>25</v>
      </c>
      <c r="C1395" s="126" t="n">
        <v>0</v>
      </c>
      <c r="D1395" s="126" t="n">
        <v>18</v>
      </c>
    </row>
    <row r="1396" customFormat="false" ht="12.75" hidden="false" customHeight="false" outlineLevel="0" collapsed="false">
      <c r="A1396" s="146" t="n">
        <v>39049.4188773148</v>
      </c>
      <c r="B1396" s="126" t="n">
        <v>19</v>
      </c>
      <c r="C1396" s="126" t="n">
        <v>0</v>
      </c>
      <c r="D1396" s="126" t="n">
        <v>18</v>
      </c>
    </row>
    <row r="1397" customFormat="false" ht="12.75" hidden="false" customHeight="false" outlineLevel="0" collapsed="false">
      <c r="A1397" s="146" t="n">
        <v>39049.4193518519</v>
      </c>
      <c r="B1397" s="126" t="n">
        <v>17</v>
      </c>
      <c r="C1397" s="126" t="n">
        <v>0</v>
      </c>
      <c r="D1397" s="126" t="n">
        <v>18</v>
      </c>
    </row>
    <row r="1398" customFormat="false" ht="12.75" hidden="false" customHeight="false" outlineLevel="0" collapsed="false">
      <c r="A1398" s="146" t="n">
        <v>39049.419837963</v>
      </c>
      <c r="B1398" s="126" t="n">
        <v>18</v>
      </c>
      <c r="C1398" s="126" t="n">
        <v>0</v>
      </c>
      <c r="D1398" s="126" t="n">
        <v>18</v>
      </c>
    </row>
    <row r="1399" customFormat="false" ht="12.75" hidden="false" customHeight="false" outlineLevel="0" collapsed="false">
      <c r="A1399" s="146" t="n">
        <v>39049.4203240741</v>
      </c>
      <c r="B1399" s="126" t="n">
        <v>4</v>
      </c>
      <c r="C1399" s="126" t="n">
        <v>0</v>
      </c>
      <c r="D1399" s="126" t="n">
        <v>18</v>
      </c>
    </row>
    <row r="1400" customFormat="false" ht="12.75" hidden="false" customHeight="false" outlineLevel="0" collapsed="false">
      <c r="A1400" s="146" t="n">
        <v>39049.4208217593</v>
      </c>
      <c r="B1400" s="126" t="n">
        <v>2</v>
      </c>
      <c r="C1400" s="126" t="n">
        <v>0</v>
      </c>
      <c r="D1400" s="126" t="n">
        <v>18</v>
      </c>
    </row>
    <row r="1401" customFormat="false" ht="12.75" hidden="false" customHeight="false" outlineLevel="0" collapsed="false">
      <c r="A1401" s="146" t="n">
        <v>39049.4213078704</v>
      </c>
      <c r="B1401" s="126" t="n">
        <v>2</v>
      </c>
      <c r="C1401" s="126" t="n">
        <v>0</v>
      </c>
      <c r="D1401" s="126" t="n">
        <v>18</v>
      </c>
    </row>
    <row r="1402" customFormat="false" ht="12.75" hidden="false" customHeight="false" outlineLevel="0" collapsed="false">
      <c r="A1402" s="146" t="n">
        <v>39049.4217824074</v>
      </c>
      <c r="B1402" s="126" t="n">
        <v>2</v>
      </c>
      <c r="C1402" s="126" t="n">
        <v>0</v>
      </c>
      <c r="D1402" s="126" t="n">
        <v>18</v>
      </c>
    </row>
    <row r="1403" customFormat="false" ht="12.75" hidden="false" customHeight="false" outlineLevel="0" collapsed="false">
      <c r="A1403" s="146"/>
      <c r="D1403" s="126" t="n">
        <v>18</v>
      </c>
    </row>
    <row r="1404" customFormat="false" ht="12.75" hidden="false" customHeight="false" outlineLevel="0" collapsed="false">
      <c r="A1404" s="146" t="n">
        <v>39049.3848611111</v>
      </c>
      <c r="B1404" s="126" t="n">
        <v>1</v>
      </c>
      <c r="C1404" s="126" t="n">
        <v>0</v>
      </c>
      <c r="D1404" s="126" t="n">
        <v>19</v>
      </c>
    </row>
    <row r="1405" customFormat="false" ht="12.75" hidden="false" customHeight="false" outlineLevel="0" collapsed="false">
      <c r="A1405" s="146" t="n">
        <v>39049.3853472222</v>
      </c>
      <c r="B1405" s="126" t="n">
        <v>1</v>
      </c>
      <c r="C1405" s="126" t="n">
        <v>0</v>
      </c>
      <c r="D1405" s="126" t="n">
        <v>19</v>
      </c>
    </row>
    <row r="1406" customFormat="false" ht="12.75" hidden="false" customHeight="false" outlineLevel="0" collapsed="false">
      <c r="A1406" s="146" t="n">
        <v>39049.3858333333</v>
      </c>
      <c r="B1406" s="126" t="n">
        <v>1</v>
      </c>
      <c r="C1406" s="126" t="n">
        <v>0</v>
      </c>
      <c r="D1406" s="126" t="n">
        <v>19</v>
      </c>
    </row>
    <row r="1407" customFormat="false" ht="12.75" hidden="false" customHeight="false" outlineLevel="0" collapsed="false">
      <c r="A1407" s="146" t="n">
        <v>39049.3863194444</v>
      </c>
      <c r="B1407" s="126" t="n">
        <v>1</v>
      </c>
      <c r="C1407" s="126" t="n">
        <v>0</v>
      </c>
      <c r="D1407" s="126" t="n">
        <v>19</v>
      </c>
    </row>
    <row r="1408" customFormat="false" ht="12.75" hidden="false" customHeight="false" outlineLevel="0" collapsed="false">
      <c r="A1408" s="146" t="n">
        <v>39049.3868055556</v>
      </c>
      <c r="B1408" s="126" t="n">
        <v>1</v>
      </c>
      <c r="C1408" s="126" t="n">
        <v>0</v>
      </c>
      <c r="D1408" s="126" t="n">
        <v>19</v>
      </c>
    </row>
    <row r="1409" customFormat="false" ht="12.75" hidden="false" customHeight="false" outlineLevel="0" collapsed="false">
      <c r="A1409" s="146" t="n">
        <v>39049.3872916667</v>
      </c>
      <c r="B1409" s="126" t="n">
        <v>1</v>
      </c>
      <c r="C1409" s="126" t="n">
        <v>0</v>
      </c>
      <c r="D1409" s="126" t="n">
        <v>19</v>
      </c>
    </row>
    <row r="1410" customFormat="false" ht="12.75" hidden="false" customHeight="false" outlineLevel="0" collapsed="false">
      <c r="A1410" s="146" t="n">
        <v>39049.3877777778</v>
      </c>
      <c r="B1410" s="126" t="n">
        <v>1</v>
      </c>
      <c r="C1410" s="126" t="n">
        <v>0</v>
      </c>
      <c r="D1410" s="126" t="n">
        <v>19</v>
      </c>
    </row>
    <row r="1411" customFormat="false" ht="12.75" hidden="false" customHeight="false" outlineLevel="0" collapsed="false">
      <c r="A1411" s="146" t="n">
        <v>39049.3882638889</v>
      </c>
      <c r="B1411" s="126" t="n">
        <v>1</v>
      </c>
      <c r="C1411" s="126" t="n">
        <v>0</v>
      </c>
      <c r="D1411" s="126" t="n">
        <v>19</v>
      </c>
    </row>
    <row r="1412" customFormat="false" ht="12.75" hidden="false" customHeight="false" outlineLevel="0" collapsed="false">
      <c r="A1412" s="146" t="n">
        <v>39049.38875</v>
      </c>
      <c r="B1412" s="126" t="n">
        <v>1</v>
      </c>
      <c r="C1412" s="126" t="n">
        <v>0</v>
      </c>
      <c r="D1412" s="126" t="n">
        <v>19</v>
      </c>
    </row>
    <row r="1413" customFormat="false" ht="12.75" hidden="false" customHeight="false" outlineLevel="0" collapsed="false">
      <c r="A1413" s="146" t="n">
        <v>39049.3892361111</v>
      </c>
      <c r="B1413" s="126" t="n">
        <v>1</v>
      </c>
      <c r="C1413" s="126" t="n">
        <v>0</v>
      </c>
      <c r="D1413" s="126" t="n">
        <v>19</v>
      </c>
    </row>
    <row r="1414" customFormat="false" ht="12.75" hidden="false" customHeight="false" outlineLevel="0" collapsed="false">
      <c r="A1414" s="146" t="n">
        <v>39049.3897222222</v>
      </c>
      <c r="B1414" s="126" t="n">
        <v>1</v>
      </c>
      <c r="C1414" s="126" t="n">
        <v>0</v>
      </c>
      <c r="D1414" s="126" t="n">
        <v>19</v>
      </c>
    </row>
    <row r="1415" customFormat="false" ht="12.75" hidden="false" customHeight="false" outlineLevel="0" collapsed="false">
      <c r="A1415" s="146" t="n">
        <v>39049.3902083333</v>
      </c>
      <c r="B1415" s="126" t="n">
        <v>1</v>
      </c>
      <c r="C1415" s="126" t="n">
        <v>0</v>
      </c>
      <c r="D1415" s="126" t="n">
        <v>19</v>
      </c>
    </row>
    <row r="1416" customFormat="false" ht="12.75" hidden="false" customHeight="false" outlineLevel="0" collapsed="false">
      <c r="A1416" s="146" t="n">
        <v>39049.3906944444</v>
      </c>
      <c r="B1416" s="126" t="n">
        <v>1</v>
      </c>
      <c r="C1416" s="126" t="n">
        <v>0</v>
      </c>
      <c r="D1416" s="126" t="n">
        <v>19</v>
      </c>
    </row>
    <row r="1417" customFormat="false" ht="12.75" hidden="false" customHeight="false" outlineLevel="0" collapsed="false">
      <c r="A1417" s="146" t="n">
        <v>39049.3911805556</v>
      </c>
      <c r="B1417" s="126" t="n">
        <v>1</v>
      </c>
      <c r="C1417" s="126" t="n">
        <v>0</v>
      </c>
      <c r="D1417" s="126" t="n">
        <v>19</v>
      </c>
    </row>
    <row r="1418" customFormat="false" ht="12.75" hidden="false" customHeight="false" outlineLevel="0" collapsed="false">
      <c r="A1418" s="146" t="n">
        <v>39049.3916666667</v>
      </c>
      <c r="B1418" s="126" t="n">
        <v>1</v>
      </c>
      <c r="C1418" s="126" t="n">
        <v>0</v>
      </c>
      <c r="D1418" s="126" t="n">
        <v>19</v>
      </c>
    </row>
    <row r="1419" customFormat="false" ht="12.75" hidden="false" customHeight="false" outlineLevel="0" collapsed="false">
      <c r="A1419" s="146" t="n">
        <v>39049.3921527778</v>
      </c>
      <c r="B1419" s="126" t="n">
        <v>1</v>
      </c>
      <c r="C1419" s="126" t="n">
        <v>0</v>
      </c>
      <c r="D1419" s="126" t="n">
        <v>19</v>
      </c>
    </row>
    <row r="1420" customFormat="false" ht="12.75" hidden="false" customHeight="false" outlineLevel="0" collapsed="false">
      <c r="A1420" s="146" t="n">
        <v>39049.3926388889</v>
      </c>
      <c r="B1420" s="126" t="n">
        <v>0</v>
      </c>
      <c r="C1420" s="126" t="n">
        <v>0</v>
      </c>
      <c r="D1420" s="126" t="n">
        <v>19</v>
      </c>
    </row>
    <row r="1421" customFormat="false" ht="12.75" hidden="false" customHeight="false" outlineLevel="0" collapsed="false">
      <c r="A1421" s="146" t="n">
        <v>39049.393125</v>
      </c>
      <c r="B1421" s="126" t="n">
        <v>1</v>
      </c>
      <c r="C1421" s="126" t="n">
        <v>0</v>
      </c>
      <c r="D1421" s="126" t="n">
        <v>19</v>
      </c>
    </row>
    <row r="1422" customFormat="false" ht="12.75" hidden="false" customHeight="false" outlineLevel="0" collapsed="false">
      <c r="A1422" s="146" t="n">
        <v>39049.3936111111</v>
      </c>
      <c r="B1422" s="126" t="n">
        <v>1</v>
      </c>
      <c r="C1422" s="126" t="n">
        <v>0</v>
      </c>
      <c r="D1422" s="126" t="n">
        <v>19</v>
      </c>
    </row>
    <row r="1423" customFormat="false" ht="12.75" hidden="false" customHeight="false" outlineLevel="0" collapsed="false">
      <c r="A1423" s="146" t="n">
        <v>39049.3940972222</v>
      </c>
      <c r="B1423" s="126" t="n">
        <v>1</v>
      </c>
      <c r="C1423" s="126" t="n">
        <v>0</v>
      </c>
      <c r="D1423" s="126" t="n">
        <v>19</v>
      </c>
    </row>
    <row r="1424" customFormat="false" ht="12.75" hidden="false" customHeight="false" outlineLevel="0" collapsed="false">
      <c r="A1424" s="146" t="n">
        <v>39049.3945833333</v>
      </c>
      <c r="B1424" s="126" t="n">
        <v>1</v>
      </c>
      <c r="C1424" s="126" t="n">
        <v>0</v>
      </c>
      <c r="D1424" s="126" t="n">
        <v>19</v>
      </c>
    </row>
    <row r="1425" customFormat="false" ht="12.75" hidden="false" customHeight="false" outlineLevel="0" collapsed="false">
      <c r="A1425" s="146" t="n">
        <v>39049.3950694444</v>
      </c>
      <c r="B1425" s="126" t="n">
        <v>1</v>
      </c>
      <c r="C1425" s="126" t="n">
        <v>0</v>
      </c>
      <c r="D1425" s="126" t="n">
        <v>19</v>
      </c>
    </row>
    <row r="1426" customFormat="false" ht="12.75" hidden="false" customHeight="false" outlineLevel="0" collapsed="false">
      <c r="A1426" s="146" t="n">
        <v>39049.3955555556</v>
      </c>
      <c r="B1426" s="126" t="n">
        <v>1</v>
      </c>
      <c r="C1426" s="126" t="n">
        <v>0</v>
      </c>
      <c r="D1426" s="126" t="n">
        <v>19</v>
      </c>
    </row>
    <row r="1427" customFormat="false" ht="12.75" hidden="false" customHeight="false" outlineLevel="0" collapsed="false">
      <c r="A1427" s="146" t="n">
        <v>39049.3960416667</v>
      </c>
      <c r="B1427" s="126" t="n">
        <v>1</v>
      </c>
      <c r="C1427" s="126" t="n">
        <v>0</v>
      </c>
      <c r="D1427" s="126" t="n">
        <v>19</v>
      </c>
    </row>
    <row r="1428" customFormat="false" ht="12.75" hidden="false" customHeight="false" outlineLevel="0" collapsed="false">
      <c r="A1428" s="146" t="n">
        <v>39049.3965277778</v>
      </c>
      <c r="B1428" s="126" t="n">
        <v>0</v>
      </c>
      <c r="C1428" s="126" t="n">
        <v>0</v>
      </c>
      <c r="D1428" s="126" t="n">
        <v>19</v>
      </c>
    </row>
    <row r="1429" customFormat="false" ht="12.75" hidden="false" customHeight="false" outlineLevel="0" collapsed="false">
      <c r="A1429" s="146" t="n">
        <v>39049.3970138889</v>
      </c>
      <c r="B1429" s="126" t="n">
        <v>1</v>
      </c>
      <c r="C1429" s="126" t="n">
        <v>0</v>
      </c>
      <c r="D1429" s="126" t="n">
        <v>19</v>
      </c>
    </row>
    <row r="1430" customFormat="false" ht="12.75" hidden="false" customHeight="false" outlineLevel="0" collapsed="false">
      <c r="A1430" s="146" t="n">
        <v>39049.3975</v>
      </c>
      <c r="B1430" s="126" t="n">
        <v>1</v>
      </c>
      <c r="C1430" s="126" t="n">
        <v>0</v>
      </c>
      <c r="D1430" s="126" t="n">
        <v>19</v>
      </c>
    </row>
    <row r="1431" customFormat="false" ht="12.75" hidden="false" customHeight="false" outlineLevel="0" collapsed="false">
      <c r="A1431" s="146" t="n">
        <v>39049.3979861111</v>
      </c>
      <c r="B1431" s="126" t="n">
        <v>1</v>
      </c>
      <c r="C1431" s="126" t="n">
        <v>0</v>
      </c>
      <c r="D1431" s="126" t="n">
        <v>19</v>
      </c>
    </row>
    <row r="1432" customFormat="false" ht="12.75" hidden="false" customHeight="false" outlineLevel="0" collapsed="false">
      <c r="A1432" s="146" t="n">
        <v>39049.3984722222</v>
      </c>
      <c r="B1432" s="126" t="n">
        <v>1154</v>
      </c>
      <c r="C1432" s="126" t="n">
        <v>0</v>
      </c>
      <c r="D1432" s="126" t="n">
        <v>19</v>
      </c>
    </row>
    <row r="1433" customFormat="false" ht="12.75" hidden="false" customHeight="false" outlineLevel="0" collapsed="false">
      <c r="A1433" s="146" t="n">
        <v>39049.3989583333</v>
      </c>
      <c r="B1433" s="126" t="n">
        <v>2200</v>
      </c>
      <c r="C1433" s="126" t="n">
        <v>0</v>
      </c>
      <c r="D1433" s="126" t="n">
        <v>19</v>
      </c>
    </row>
    <row r="1434" customFormat="false" ht="12.75" hidden="false" customHeight="false" outlineLevel="0" collapsed="false">
      <c r="A1434" s="146" t="n">
        <v>39049.3994444445</v>
      </c>
      <c r="B1434" s="126" t="n">
        <v>2349</v>
      </c>
      <c r="C1434" s="126" t="n">
        <v>0</v>
      </c>
      <c r="D1434" s="126" t="n">
        <v>19</v>
      </c>
    </row>
    <row r="1435" customFormat="false" ht="12.75" hidden="false" customHeight="false" outlineLevel="0" collapsed="false">
      <c r="A1435" s="146" t="n">
        <v>39049.3999305556</v>
      </c>
      <c r="B1435" s="126" t="n">
        <v>1894</v>
      </c>
      <c r="C1435" s="126" t="n">
        <v>0</v>
      </c>
      <c r="D1435" s="126" t="n">
        <v>19</v>
      </c>
    </row>
    <row r="1436" customFormat="false" ht="12.75" hidden="false" customHeight="false" outlineLevel="0" collapsed="false">
      <c r="A1436" s="146" t="n">
        <v>39049.4004166667</v>
      </c>
      <c r="B1436" s="126" t="n">
        <v>2130</v>
      </c>
      <c r="C1436" s="126" t="n">
        <v>0</v>
      </c>
      <c r="D1436" s="126" t="n">
        <v>19</v>
      </c>
    </row>
    <row r="1437" customFormat="false" ht="12.75" hidden="false" customHeight="false" outlineLevel="0" collapsed="false">
      <c r="A1437" s="146" t="n">
        <v>39049.4009027778</v>
      </c>
      <c r="B1437" s="126" t="n">
        <v>1915</v>
      </c>
      <c r="C1437" s="126" t="n">
        <v>0</v>
      </c>
      <c r="D1437" s="126" t="n">
        <v>19</v>
      </c>
    </row>
    <row r="1438" customFormat="false" ht="12.75" hidden="false" customHeight="false" outlineLevel="0" collapsed="false">
      <c r="A1438" s="146" t="n">
        <v>39049.4013888889</v>
      </c>
      <c r="B1438" s="126" t="n">
        <v>1968</v>
      </c>
      <c r="C1438" s="126" t="n">
        <v>0</v>
      </c>
      <c r="D1438" s="126" t="n">
        <v>19</v>
      </c>
    </row>
    <row r="1439" customFormat="false" ht="12.75" hidden="false" customHeight="false" outlineLevel="0" collapsed="false">
      <c r="A1439" s="146" t="n">
        <v>39049.401875</v>
      </c>
      <c r="B1439" s="126" t="n">
        <v>2364</v>
      </c>
      <c r="C1439" s="126" t="n">
        <v>0</v>
      </c>
      <c r="D1439" s="126" t="n">
        <v>19</v>
      </c>
    </row>
    <row r="1440" customFormat="false" ht="12.75" hidden="false" customHeight="false" outlineLevel="0" collapsed="false">
      <c r="A1440" s="146" t="n">
        <v>39049.4023611111</v>
      </c>
      <c r="B1440" s="126" t="n">
        <v>2281</v>
      </c>
      <c r="C1440" s="126" t="n">
        <v>37</v>
      </c>
      <c r="D1440" s="126" t="n">
        <v>19</v>
      </c>
    </row>
    <row r="1441" customFormat="false" ht="12.75" hidden="false" customHeight="false" outlineLevel="0" collapsed="false">
      <c r="A1441" s="146" t="n">
        <v>39049.4028472222</v>
      </c>
      <c r="B1441" s="126" t="n">
        <v>2218</v>
      </c>
      <c r="C1441" s="126" t="n">
        <v>2</v>
      </c>
      <c r="D1441" s="126" t="n">
        <v>19</v>
      </c>
    </row>
    <row r="1442" customFormat="false" ht="12.75" hidden="false" customHeight="false" outlineLevel="0" collapsed="false">
      <c r="A1442" s="146" t="n">
        <v>39049.4033333333</v>
      </c>
      <c r="B1442" s="126" t="n">
        <v>2019</v>
      </c>
      <c r="C1442" s="126" t="n">
        <v>0</v>
      </c>
      <c r="D1442" s="126" t="n">
        <v>19</v>
      </c>
    </row>
    <row r="1443" customFormat="false" ht="12.75" hidden="false" customHeight="false" outlineLevel="0" collapsed="false">
      <c r="A1443" s="146" t="n">
        <v>39049.4038194444</v>
      </c>
      <c r="B1443" s="126" t="n">
        <v>2502</v>
      </c>
      <c r="C1443" s="126" t="n">
        <v>0</v>
      </c>
      <c r="D1443" s="126" t="n">
        <v>19</v>
      </c>
    </row>
    <row r="1444" customFormat="false" ht="12.75" hidden="false" customHeight="false" outlineLevel="0" collapsed="false">
      <c r="A1444" s="146" t="n">
        <v>39049.4043055556</v>
      </c>
      <c r="B1444" s="126" t="n">
        <v>2471</v>
      </c>
      <c r="C1444" s="126" t="n">
        <v>0</v>
      </c>
      <c r="D1444" s="126" t="n">
        <v>19</v>
      </c>
    </row>
    <row r="1445" customFormat="false" ht="12.75" hidden="false" customHeight="false" outlineLevel="0" collapsed="false">
      <c r="A1445" s="146" t="n">
        <v>39049.4047916667</v>
      </c>
      <c r="B1445" s="126" t="n">
        <v>2506</v>
      </c>
      <c r="C1445" s="126" t="n">
        <v>0</v>
      </c>
      <c r="D1445" s="126" t="n">
        <v>19</v>
      </c>
    </row>
    <row r="1446" customFormat="false" ht="12.75" hidden="false" customHeight="false" outlineLevel="0" collapsed="false">
      <c r="A1446" s="146" t="n">
        <v>39049.4052777778</v>
      </c>
      <c r="B1446" s="126" t="n">
        <v>2258</v>
      </c>
      <c r="C1446" s="126" t="n">
        <v>0</v>
      </c>
      <c r="D1446" s="126" t="n">
        <v>19</v>
      </c>
    </row>
    <row r="1447" customFormat="false" ht="12.75" hidden="false" customHeight="false" outlineLevel="0" collapsed="false">
      <c r="A1447" s="146" t="n">
        <v>39049.4057638889</v>
      </c>
      <c r="B1447" s="126" t="n">
        <v>2514</v>
      </c>
      <c r="C1447" s="126" t="n">
        <v>0</v>
      </c>
      <c r="D1447" s="126" t="n">
        <v>19</v>
      </c>
    </row>
    <row r="1448" customFormat="false" ht="12.75" hidden="false" customHeight="false" outlineLevel="0" collapsed="false">
      <c r="A1448" s="146" t="n">
        <v>39049.40625</v>
      </c>
      <c r="B1448" s="126" t="n">
        <v>2037</v>
      </c>
      <c r="C1448" s="126" t="n">
        <v>0</v>
      </c>
      <c r="D1448" s="126" t="n">
        <v>19</v>
      </c>
    </row>
    <row r="1449" customFormat="false" ht="12.75" hidden="false" customHeight="false" outlineLevel="0" collapsed="false">
      <c r="A1449" s="146" t="n">
        <v>39049.4067361111</v>
      </c>
      <c r="B1449" s="126" t="n">
        <v>2268</v>
      </c>
      <c r="C1449" s="126" t="n">
        <v>0</v>
      </c>
      <c r="D1449" s="126" t="n">
        <v>19</v>
      </c>
    </row>
    <row r="1450" customFormat="false" ht="12.75" hidden="false" customHeight="false" outlineLevel="0" collapsed="false">
      <c r="A1450" s="146" t="n">
        <v>39049.4072222222</v>
      </c>
      <c r="B1450" s="126" t="n">
        <v>2505</v>
      </c>
      <c r="C1450" s="126" t="n">
        <v>0</v>
      </c>
      <c r="D1450" s="126" t="n">
        <v>19</v>
      </c>
    </row>
    <row r="1451" customFormat="false" ht="12.75" hidden="false" customHeight="false" outlineLevel="0" collapsed="false">
      <c r="A1451" s="146" t="n">
        <v>39049.4077083333</v>
      </c>
      <c r="B1451" s="126" t="n">
        <v>2392</v>
      </c>
      <c r="C1451" s="126" t="n">
        <v>0</v>
      </c>
      <c r="D1451" s="126" t="n">
        <v>19</v>
      </c>
    </row>
    <row r="1452" customFormat="false" ht="12.75" hidden="false" customHeight="false" outlineLevel="0" collapsed="false">
      <c r="A1452" s="146" t="n">
        <v>39049.4081944445</v>
      </c>
      <c r="B1452" s="126" t="n">
        <v>2381</v>
      </c>
      <c r="C1452" s="126" t="n">
        <v>0</v>
      </c>
      <c r="D1452" s="126" t="n">
        <v>19</v>
      </c>
    </row>
    <row r="1453" customFormat="false" ht="12.75" hidden="false" customHeight="false" outlineLevel="0" collapsed="false">
      <c r="A1453" s="146" t="n">
        <v>39049.4086805556</v>
      </c>
      <c r="B1453" s="126" t="n">
        <v>2185</v>
      </c>
      <c r="C1453" s="126" t="n">
        <v>0</v>
      </c>
      <c r="D1453" s="126" t="n">
        <v>19</v>
      </c>
    </row>
    <row r="1454" customFormat="false" ht="12.75" hidden="false" customHeight="false" outlineLevel="0" collapsed="false">
      <c r="A1454" s="146" t="n">
        <v>39049.4091666667</v>
      </c>
      <c r="B1454" s="126" t="n">
        <v>2197</v>
      </c>
      <c r="C1454" s="126" t="n">
        <v>0</v>
      </c>
      <c r="D1454" s="126" t="n">
        <v>19</v>
      </c>
    </row>
    <row r="1455" customFormat="false" ht="12.75" hidden="false" customHeight="false" outlineLevel="0" collapsed="false">
      <c r="A1455" s="146" t="n">
        <v>39049.4096527778</v>
      </c>
      <c r="B1455" s="126" t="n">
        <v>2026</v>
      </c>
      <c r="C1455" s="126" t="n">
        <v>0</v>
      </c>
      <c r="D1455" s="126" t="n">
        <v>19</v>
      </c>
    </row>
    <row r="1456" customFormat="false" ht="12.75" hidden="false" customHeight="false" outlineLevel="0" collapsed="false">
      <c r="A1456" s="146" t="n">
        <v>39049.4101388889</v>
      </c>
      <c r="B1456" s="126" t="n">
        <v>2020</v>
      </c>
      <c r="C1456" s="126" t="n">
        <v>0</v>
      </c>
      <c r="D1456" s="126" t="n">
        <v>19</v>
      </c>
    </row>
    <row r="1457" customFormat="false" ht="12.75" hidden="false" customHeight="false" outlineLevel="0" collapsed="false">
      <c r="A1457" s="146" t="n">
        <v>39049.410625</v>
      </c>
      <c r="B1457" s="126" t="n">
        <v>2542</v>
      </c>
      <c r="C1457" s="126" t="n">
        <v>0</v>
      </c>
      <c r="D1457" s="126" t="n">
        <v>19</v>
      </c>
    </row>
    <row r="1458" customFormat="false" ht="12.75" hidden="false" customHeight="false" outlineLevel="0" collapsed="false">
      <c r="A1458" s="146" t="n">
        <v>39049.4111111111</v>
      </c>
      <c r="B1458" s="126" t="n">
        <v>2441</v>
      </c>
      <c r="C1458" s="126" t="n">
        <v>0</v>
      </c>
      <c r="D1458" s="126" t="n">
        <v>19</v>
      </c>
    </row>
    <row r="1459" customFormat="false" ht="12.75" hidden="false" customHeight="false" outlineLevel="0" collapsed="false">
      <c r="A1459" s="146" t="n">
        <v>39049.4115972222</v>
      </c>
      <c r="B1459" s="126" t="n">
        <v>2169</v>
      </c>
      <c r="C1459" s="126" t="n">
        <v>0</v>
      </c>
      <c r="D1459" s="126" t="n">
        <v>19</v>
      </c>
    </row>
    <row r="1460" customFormat="false" ht="12.75" hidden="false" customHeight="false" outlineLevel="0" collapsed="false">
      <c r="A1460" s="146" t="n">
        <v>39049.4120833333</v>
      </c>
      <c r="B1460" s="126" t="n">
        <v>2484</v>
      </c>
      <c r="C1460" s="126" t="n">
        <v>0</v>
      </c>
      <c r="D1460" s="126" t="n">
        <v>19</v>
      </c>
    </row>
    <row r="1461" customFormat="false" ht="12.75" hidden="false" customHeight="false" outlineLevel="0" collapsed="false">
      <c r="A1461" s="146" t="n">
        <v>39049.4125694444</v>
      </c>
      <c r="B1461" s="126" t="n">
        <v>2011</v>
      </c>
      <c r="C1461" s="126" t="n">
        <v>0</v>
      </c>
      <c r="D1461" s="126" t="n">
        <v>19</v>
      </c>
    </row>
    <row r="1462" customFormat="false" ht="12.75" hidden="false" customHeight="false" outlineLevel="0" collapsed="false">
      <c r="A1462" s="146" t="n">
        <v>39049.4130555556</v>
      </c>
      <c r="B1462" s="126" t="n">
        <v>2181</v>
      </c>
      <c r="C1462" s="126" t="n">
        <v>0</v>
      </c>
      <c r="D1462" s="126" t="n">
        <v>19</v>
      </c>
    </row>
    <row r="1463" customFormat="false" ht="12.75" hidden="false" customHeight="false" outlineLevel="0" collapsed="false">
      <c r="A1463" s="146" t="n">
        <v>39049.4135416667</v>
      </c>
      <c r="B1463" s="126" t="n">
        <v>2150</v>
      </c>
      <c r="C1463" s="126" t="n">
        <v>0</v>
      </c>
      <c r="D1463" s="126" t="n">
        <v>19</v>
      </c>
    </row>
    <row r="1464" customFormat="false" ht="12.75" hidden="false" customHeight="false" outlineLevel="0" collapsed="false">
      <c r="A1464" s="146" t="n">
        <v>39049.4140277778</v>
      </c>
      <c r="B1464" s="126" t="n">
        <v>2446</v>
      </c>
      <c r="C1464" s="126" t="n">
        <v>0</v>
      </c>
      <c r="D1464" s="126" t="n">
        <v>19</v>
      </c>
    </row>
    <row r="1465" customFormat="false" ht="12.75" hidden="false" customHeight="false" outlineLevel="0" collapsed="false">
      <c r="A1465" s="146" t="n">
        <v>39049.4145138889</v>
      </c>
      <c r="B1465" s="126" t="n">
        <v>2350</v>
      </c>
      <c r="C1465" s="126" t="n">
        <v>0</v>
      </c>
      <c r="D1465" s="126" t="n">
        <v>19</v>
      </c>
    </row>
    <row r="1466" customFormat="false" ht="12.75" hidden="false" customHeight="false" outlineLevel="0" collapsed="false">
      <c r="A1466" s="146" t="n">
        <v>39049.415</v>
      </c>
      <c r="B1466" s="126" t="n">
        <v>2572</v>
      </c>
      <c r="C1466" s="126" t="n">
        <v>0</v>
      </c>
      <c r="D1466" s="126" t="n">
        <v>19</v>
      </c>
    </row>
    <row r="1467" customFormat="false" ht="12.75" hidden="false" customHeight="false" outlineLevel="0" collapsed="false">
      <c r="A1467" s="146" t="n">
        <v>39049.4154861111</v>
      </c>
      <c r="B1467" s="126" t="n">
        <v>2326</v>
      </c>
      <c r="C1467" s="126" t="n">
        <v>0</v>
      </c>
      <c r="D1467" s="126" t="n">
        <v>19</v>
      </c>
    </row>
    <row r="1468" customFormat="false" ht="12.75" hidden="false" customHeight="false" outlineLevel="0" collapsed="false">
      <c r="A1468" s="146" t="n">
        <v>39049.4159722222</v>
      </c>
      <c r="B1468" s="126" t="n">
        <v>2258</v>
      </c>
      <c r="C1468" s="126" t="n">
        <v>0</v>
      </c>
      <c r="D1468" s="126" t="n">
        <v>19</v>
      </c>
    </row>
    <row r="1469" customFormat="false" ht="12.75" hidden="false" customHeight="false" outlineLevel="0" collapsed="false">
      <c r="A1469" s="146" t="n">
        <v>39049.4164583333</v>
      </c>
      <c r="B1469" s="126" t="n">
        <v>2414</v>
      </c>
      <c r="C1469" s="126" t="n">
        <v>0</v>
      </c>
      <c r="D1469" s="126" t="n">
        <v>19</v>
      </c>
    </row>
    <row r="1470" customFormat="false" ht="12.75" hidden="false" customHeight="false" outlineLevel="0" collapsed="false">
      <c r="A1470" s="146" t="n">
        <v>39049.4169444444</v>
      </c>
      <c r="B1470" s="126" t="n">
        <v>2564</v>
      </c>
      <c r="C1470" s="126" t="n">
        <v>0</v>
      </c>
      <c r="D1470" s="126" t="n">
        <v>19</v>
      </c>
    </row>
    <row r="1471" customFormat="false" ht="12.75" hidden="false" customHeight="false" outlineLevel="0" collapsed="false">
      <c r="A1471" s="146" t="n">
        <v>39049.4174305556</v>
      </c>
      <c r="B1471" s="126" t="n">
        <v>2141</v>
      </c>
      <c r="C1471" s="126" t="n">
        <v>0</v>
      </c>
      <c r="D1471" s="126" t="n">
        <v>19</v>
      </c>
    </row>
    <row r="1472" customFormat="false" ht="12.75" hidden="false" customHeight="false" outlineLevel="0" collapsed="false">
      <c r="A1472" s="146" t="n">
        <v>39049.4179166667</v>
      </c>
      <c r="B1472" s="126" t="n">
        <v>2353</v>
      </c>
      <c r="C1472" s="126" t="n">
        <v>0</v>
      </c>
      <c r="D1472" s="126" t="n">
        <v>19</v>
      </c>
    </row>
    <row r="1473" customFormat="false" ht="12.75" hidden="false" customHeight="false" outlineLevel="0" collapsed="false">
      <c r="A1473" s="146" t="n">
        <v>39049.4184027778</v>
      </c>
      <c r="B1473" s="126" t="n">
        <v>2278</v>
      </c>
      <c r="C1473" s="126" t="n">
        <v>0</v>
      </c>
      <c r="D1473" s="126" t="n">
        <v>19</v>
      </c>
    </row>
    <row r="1474" customFormat="false" ht="12.75" hidden="false" customHeight="false" outlineLevel="0" collapsed="false">
      <c r="A1474" s="146" t="n">
        <v>39049.4188888889</v>
      </c>
      <c r="B1474" s="126" t="n">
        <v>2460</v>
      </c>
      <c r="C1474" s="126" t="n">
        <v>0</v>
      </c>
      <c r="D1474" s="126" t="n">
        <v>19</v>
      </c>
    </row>
    <row r="1475" customFormat="false" ht="12.75" hidden="false" customHeight="false" outlineLevel="0" collapsed="false">
      <c r="A1475" s="146" t="n">
        <v>39049.419375</v>
      </c>
      <c r="B1475" s="126" t="n">
        <v>2032</v>
      </c>
      <c r="C1475" s="126" t="n">
        <v>0</v>
      </c>
      <c r="D1475" s="126" t="n">
        <v>19</v>
      </c>
    </row>
    <row r="1476" customFormat="false" ht="12.75" hidden="false" customHeight="false" outlineLevel="0" collapsed="false">
      <c r="A1476" s="146" t="n">
        <v>39049.4198611111</v>
      </c>
      <c r="B1476" s="126" t="n">
        <v>2422</v>
      </c>
      <c r="C1476" s="126" t="n">
        <v>0</v>
      </c>
      <c r="D1476" s="126" t="n">
        <v>19</v>
      </c>
    </row>
    <row r="1477" customFormat="false" ht="12.75" hidden="false" customHeight="false" outlineLevel="0" collapsed="false">
      <c r="A1477" s="146" t="n">
        <v>39049.4203472222</v>
      </c>
      <c r="B1477" s="126" t="n">
        <v>2534</v>
      </c>
      <c r="C1477" s="126" t="n">
        <v>0</v>
      </c>
      <c r="D1477" s="126" t="n">
        <v>19</v>
      </c>
    </row>
    <row r="1478" customFormat="false" ht="12.75" hidden="false" customHeight="false" outlineLevel="0" collapsed="false">
      <c r="A1478" s="146" t="n">
        <v>39049.4208333333</v>
      </c>
      <c r="B1478" s="126" t="n">
        <v>2542</v>
      </c>
      <c r="C1478" s="126" t="n">
        <v>0</v>
      </c>
      <c r="D1478" s="126" t="n">
        <v>19</v>
      </c>
    </row>
    <row r="1479" customFormat="false" ht="12.75" hidden="false" customHeight="false" outlineLevel="0" collapsed="false">
      <c r="A1479" s="146" t="n">
        <v>39049.4213194444</v>
      </c>
      <c r="B1479" s="126" t="n">
        <v>2515</v>
      </c>
      <c r="C1479" s="126" t="n">
        <v>0</v>
      </c>
      <c r="D1479" s="126" t="n">
        <v>19</v>
      </c>
    </row>
    <row r="1480" customFormat="false" ht="12.75" hidden="false" customHeight="false" outlineLevel="0" collapsed="false">
      <c r="A1480" s="146" t="n">
        <v>39049.4218055556</v>
      </c>
      <c r="B1480" s="126" t="n">
        <v>2360</v>
      </c>
      <c r="C1480" s="126" t="n">
        <v>0</v>
      </c>
      <c r="D1480" s="126" t="n">
        <v>19</v>
      </c>
    </row>
    <row r="1481" customFormat="false" ht="12.75" hidden="false" customHeight="false" outlineLevel="0" collapsed="false">
      <c r="A1481" s="146"/>
      <c r="D1481" s="126" t="n">
        <v>19</v>
      </c>
    </row>
    <row r="1482" customFormat="false" ht="12.75" hidden="false" customHeight="false" outlineLevel="0" collapsed="false">
      <c r="A1482" s="146" t="n">
        <v>39049.3848842593</v>
      </c>
      <c r="B1482" s="126" t="n">
        <v>1</v>
      </c>
      <c r="C1482" s="126" t="n">
        <v>0</v>
      </c>
      <c r="D1482" s="126" t="n">
        <v>20</v>
      </c>
    </row>
    <row r="1483" customFormat="false" ht="12.75" hidden="false" customHeight="false" outlineLevel="0" collapsed="false">
      <c r="A1483" s="146" t="n">
        <v>39049.3853703704</v>
      </c>
      <c r="B1483" s="126" t="n">
        <v>1</v>
      </c>
      <c r="C1483" s="126" t="n">
        <v>0</v>
      </c>
      <c r="D1483" s="126" t="n">
        <v>20</v>
      </c>
    </row>
    <row r="1484" customFormat="false" ht="12.75" hidden="false" customHeight="false" outlineLevel="0" collapsed="false">
      <c r="A1484" s="146" t="n">
        <v>39049.3858564815</v>
      </c>
      <c r="B1484" s="126" t="n">
        <v>1</v>
      </c>
      <c r="C1484" s="126" t="n">
        <v>0</v>
      </c>
      <c r="D1484" s="126" t="n">
        <v>20</v>
      </c>
    </row>
    <row r="1485" customFormat="false" ht="12.75" hidden="false" customHeight="false" outlineLevel="0" collapsed="false">
      <c r="A1485" s="146" t="n">
        <v>39049.3863425926</v>
      </c>
      <c r="B1485" s="126" t="n">
        <v>1</v>
      </c>
      <c r="C1485" s="126" t="n">
        <v>0</v>
      </c>
      <c r="D1485" s="126" t="n">
        <v>20</v>
      </c>
    </row>
    <row r="1486" customFormat="false" ht="12.75" hidden="false" customHeight="false" outlineLevel="0" collapsed="false">
      <c r="A1486" s="146" t="n">
        <v>39049.3868287037</v>
      </c>
      <c r="B1486" s="126" t="n">
        <v>1</v>
      </c>
      <c r="C1486" s="126" t="n">
        <v>0</v>
      </c>
      <c r="D1486" s="126" t="n">
        <v>20</v>
      </c>
    </row>
    <row r="1487" customFormat="false" ht="12.75" hidden="false" customHeight="false" outlineLevel="0" collapsed="false">
      <c r="A1487" s="146" t="n">
        <v>39049.3873148148</v>
      </c>
      <c r="B1487" s="126" t="n">
        <v>1</v>
      </c>
      <c r="C1487" s="126" t="n">
        <v>0</v>
      </c>
      <c r="D1487" s="126" t="n">
        <v>20</v>
      </c>
    </row>
    <row r="1488" customFormat="false" ht="12.75" hidden="false" customHeight="false" outlineLevel="0" collapsed="false">
      <c r="A1488" s="146" t="n">
        <v>39049.3878009259</v>
      </c>
      <c r="B1488" s="126" t="n">
        <v>1</v>
      </c>
      <c r="C1488" s="126" t="n">
        <v>0</v>
      </c>
      <c r="D1488" s="126" t="n">
        <v>20</v>
      </c>
    </row>
    <row r="1489" customFormat="false" ht="12.75" hidden="false" customHeight="false" outlineLevel="0" collapsed="false">
      <c r="A1489" s="146" t="n">
        <v>39049.388287037</v>
      </c>
      <c r="B1489" s="126" t="n">
        <v>1</v>
      </c>
      <c r="C1489" s="126" t="n">
        <v>0</v>
      </c>
      <c r="D1489" s="126" t="n">
        <v>20</v>
      </c>
    </row>
    <row r="1490" customFormat="false" ht="12.75" hidden="false" customHeight="false" outlineLevel="0" collapsed="false">
      <c r="A1490" s="146" t="n">
        <v>39049.3887731481</v>
      </c>
      <c r="B1490" s="126" t="n">
        <v>1</v>
      </c>
      <c r="C1490" s="126" t="n">
        <v>0</v>
      </c>
      <c r="D1490" s="126" t="n">
        <v>20</v>
      </c>
    </row>
    <row r="1491" customFormat="false" ht="12.75" hidden="false" customHeight="false" outlineLevel="0" collapsed="false">
      <c r="A1491" s="146" t="n">
        <v>39049.3892592593</v>
      </c>
      <c r="B1491" s="126" t="n">
        <v>1</v>
      </c>
      <c r="C1491" s="126" t="n">
        <v>0</v>
      </c>
      <c r="D1491" s="126" t="n">
        <v>20</v>
      </c>
    </row>
    <row r="1492" customFormat="false" ht="12.75" hidden="false" customHeight="false" outlineLevel="0" collapsed="false">
      <c r="A1492" s="146" t="n">
        <v>39049.3897453704</v>
      </c>
      <c r="B1492" s="126" t="n">
        <v>1</v>
      </c>
      <c r="C1492" s="126" t="n">
        <v>0</v>
      </c>
      <c r="D1492" s="126" t="n">
        <v>20</v>
      </c>
    </row>
    <row r="1493" customFormat="false" ht="12.75" hidden="false" customHeight="false" outlineLevel="0" collapsed="false">
      <c r="A1493" s="146" t="n">
        <v>39049.3902314815</v>
      </c>
      <c r="B1493" s="126" t="n">
        <v>1</v>
      </c>
      <c r="C1493" s="126" t="n">
        <v>0</v>
      </c>
      <c r="D1493" s="126" t="n">
        <v>20</v>
      </c>
    </row>
    <row r="1494" customFormat="false" ht="12.75" hidden="false" customHeight="false" outlineLevel="0" collapsed="false">
      <c r="A1494" s="146" t="n">
        <v>39049.3907175926</v>
      </c>
      <c r="B1494" s="126" t="n">
        <v>1</v>
      </c>
      <c r="C1494" s="126" t="n">
        <v>0</v>
      </c>
      <c r="D1494" s="126" t="n">
        <v>20</v>
      </c>
    </row>
    <row r="1495" customFormat="false" ht="12.75" hidden="false" customHeight="false" outlineLevel="0" collapsed="false">
      <c r="A1495" s="146" t="n">
        <v>39049.3912037037</v>
      </c>
      <c r="B1495" s="126" t="n">
        <v>1</v>
      </c>
      <c r="C1495" s="126" t="n">
        <v>0</v>
      </c>
      <c r="D1495" s="126" t="n">
        <v>20</v>
      </c>
    </row>
    <row r="1496" customFormat="false" ht="12.75" hidden="false" customHeight="false" outlineLevel="0" collapsed="false">
      <c r="A1496" s="146" t="n">
        <v>39049.3916898148</v>
      </c>
      <c r="B1496" s="126" t="n">
        <v>1</v>
      </c>
      <c r="C1496" s="126" t="n">
        <v>0</v>
      </c>
      <c r="D1496" s="126" t="n">
        <v>20</v>
      </c>
    </row>
    <row r="1497" customFormat="false" ht="12.75" hidden="false" customHeight="false" outlineLevel="0" collapsed="false">
      <c r="A1497" s="146" t="n">
        <v>39049.3921759259</v>
      </c>
      <c r="B1497" s="126" t="n">
        <v>1</v>
      </c>
      <c r="C1497" s="126" t="n">
        <v>0</v>
      </c>
      <c r="D1497" s="126" t="n">
        <v>20</v>
      </c>
    </row>
    <row r="1498" customFormat="false" ht="12.75" hidden="false" customHeight="false" outlineLevel="0" collapsed="false">
      <c r="A1498" s="146" t="n">
        <v>39049.392662037</v>
      </c>
      <c r="B1498" s="126" t="n">
        <v>1</v>
      </c>
      <c r="C1498" s="126" t="n">
        <v>0</v>
      </c>
      <c r="D1498" s="126" t="n">
        <v>20</v>
      </c>
    </row>
    <row r="1499" customFormat="false" ht="12.75" hidden="false" customHeight="false" outlineLevel="0" collapsed="false">
      <c r="A1499" s="146" t="n">
        <v>39049.3931481482</v>
      </c>
      <c r="B1499" s="126" t="n">
        <v>1</v>
      </c>
      <c r="C1499" s="126" t="n">
        <v>0</v>
      </c>
      <c r="D1499" s="126" t="n">
        <v>20</v>
      </c>
    </row>
    <row r="1500" customFormat="false" ht="12.75" hidden="false" customHeight="false" outlineLevel="0" collapsed="false">
      <c r="A1500" s="146" t="n">
        <v>39049.3936342593</v>
      </c>
      <c r="B1500" s="126" t="n">
        <v>1</v>
      </c>
      <c r="C1500" s="126" t="n">
        <v>0</v>
      </c>
      <c r="D1500" s="126" t="n">
        <v>20</v>
      </c>
    </row>
    <row r="1501" customFormat="false" ht="12.75" hidden="false" customHeight="false" outlineLevel="0" collapsed="false">
      <c r="A1501" s="146" t="n">
        <v>39049.3941203704</v>
      </c>
      <c r="B1501" s="126" t="n">
        <v>1</v>
      </c>
      <c r="C1501" s="126" t="n">
        <v>0</v>
      </c>
      <c r="D1501" s="126" t="n">
        <v>20</v>
      </c>
    </row>
    <row r="1502" customFormat="false" ht="12.75" hidden="false" customHeight="false" outlineLevel="0" collapsed="false">
      <c r="A1502" s="146" t="n">
        <v>39049.3946064815</v>
      </c>
      <c r="B1502" s="126" t="n">
        <v>1</v>
      </c>
      <c r="C1502" s="126" t="n">
        <v>0</v>
      </c>
      <c r="D1502" s="126" t="n">
        <v>20</v>
      </c>
    </row>
    <row r="1503" customFormat="false" ht="12.75" hidden="false" customHeight="false" outlineLevel="0" collapsed="false">
      <c r="A1503" s="146" t="n">
        <v>39049.3950925926</v>
      </c>
      <c r="B1503" s="126" t="n">
        <v>1</v>
      </c>
      <c r="C1503" s="126" t="n">
        <v>0</v>
      </c>
      <c r="D1503" s="126" t="n">
        <v>20</v>
      </c>
    </row>
    <row r="1504" customFormat="false" ht="12.75" hidden="false" customHeight="false" outlineLevel="0" collapsed="false">
      <c r="A1504" s="146" t="n">
        <v>39049.3955787037</v>
      </c>
      <c r="B1504" s="126" t="n">
        <v>1</v>
      </c>
      <c r="C1504" s="126" t="n">
        <v>0</v>
      </c>
      <c r="D1504" s="126" t="n">
        <v>20</v>
      </c>
    </row>
    <row r="1505" customFormat="false" ht="12.75" hidden="false" customHeight="false" outlineLevel="0" collapsed="false">
      <c r="A1505" s="146" t="n">
        <v>39049.3960532407</v>
      </c>
      <c r="B1505" s="126" t="n">
        <v>1</v>
      </c>
      <c r="C1505" s="126" t="n">
        <v>0</v>
      </c>
      <c r="D1505" s="126" t="n">
        <v>20</v>
      </c>
    </row>
    <row r="1506" customFormat="false" ht="12.75" hidden="false" customHeight="false" outlineLevel="0" collapsed="false">
      <c r="A1506" s="146" t="n">
        <v>39049.3965509259</v>
      </c>
      <c r="B1506" s="126" t="n">
        <v>1</v>
      </c>
      <c r="C1506" s="126" t="n">
        <v>0</v>
      </c>
      <c r="D1506" s="126" t="n">
        <v>20</v>
      </c>
    </row>
    <row r="1507" customFormat="false" ht="12.75" hidden="false" customHeight="false" outlineLevel="0" collapsed="false">
      <c r="A1507" s="146" t="n">
        <v>39049.397037037</v>
      </c>
      <c r="B1507" s="126" t="n">
        <v>1</v>
      </c>
      <c r="C1507" s="126" t="n">
        <v>0</v>
      </c>
      <c r="D1507" s="126" t="n">
        <v>20</v>
      </c>
    </row>
    <row r="1508" customFormat="false" ht="12.75" hidden="false" customHeight="false" outlineLevel="0" collapsed="false">
      <c r="A1508" s="146" t="n">
        <v>39049.3975231481</v>
      </c>
      <c r="B1508" s="126" t="n">
        <v>0</v>
      </c>
      <c r="C1508" s="126" t="n">
        <v>0</v>
      </c>
      <c r="D1508" s="126" t="n">
        <v>20</v>
      </c>
    </row>
    <row r="1509" customFormat="false" ht="12.75" hidden="false" customHeight="false" outlineLevel="0" collapsed="false">
      <c r="A1509" s="146" t="n">
        <v>39049.3980092593</v>
      </c>
      <c r="B1509" s="126" t="n">
        <v>1</v>
      </c>
      <c r="C1509" s="126" t="n">
        <v>0</v>
      </c>
      <c r="D1509" s="126" t="n">
        <v>20</v>
      </c>
    </row>
    <row r="1510" customFormat="false" ht="12.75" hidden="false" customHeight="false" outlineLevel="0" collapsed="false">
      <c r="A1510" s="146" t="n">
        <v>39049.3984953704</v>
      </c>
      <c r="B1510" s="126" t="n">
        <v>1</v>
      </c>
      <c r="C1510" s="126" t="n">
        <v>0</v>
      </c>
      <c r="D1510" s="126" t="n">
        <v>20</v>
      </c>
    </row>
    <row r="1511" customFormat="false" ht="12.75" hidden="false" customHeight="false" outlineLevel="0" collapsed="false">
      <c r="A1511" s="146" t="n">
        <v>39049.3989699074</v>
      </c>
      <c r="B1511" s="126" t="n">
        <v>2296</v>
      </c>
      <c r="C1511" s="126" t="n">
        <v>0</v>
      </c>
      <c r="D1511" s="126" t="n">
        <v>20</v>
      </c>
    </row>
    <row r="1512" customFormat="false" ht="12.75" hidden="false" customHeight="false" outlineLevel="0" collapsed="false">
      <c r="A1512" s="146" t="n">
        <v>39049.3994560185</v>
      </c>
      <c r="B1512" s="126" t="n">
        <v>2202</v>
      </c>
      <c r="C1512" s="126" t="n">
        <v>0</v>
      </c>
      <c r="D1512" s="126" t="n">
        <v>20</v>
      </c>
    </row>
    <row r="1513" customFormat="false" ht="12.75" hidden="false" customHeight="false" outlineLevel="0" collapsed="false">
      <c r="A1513" s="146" t="n">
        <v>39049.3999421296</v>
      </c>
      <c r="B1513" s="126" t="n">
        <v>2528</v>
      </c>
      <c r="C1513" s="126" t="n">
        <v>0</v>
      </c>
      <c r="D1513" s="126" t="n">
        <v>20</v>
      </c>
    </row>
    <row r="1514" customFormat="false" ht="12.75" hidden="false" customHeight="false" outlineLevel="0" collapsed="false">
      <c r="A1514" s="146" t="n">
        <v>39049.4004398148</v>
      </c>
      <c r="B1514" s="126" t="n">
        <v>1948</v>
      </c>
      <c r="C1514" s="126" t="n">
        <v>1</v>
      </c>
      <c r="D1514" s="126" t="n">
        <v>20</v>
      </c>
    </row>
    <row r="1515" customFormat="false" ht="12.75" hidden="false" customHeight="false" outlineLevel="0" collapsed="false">
      <c r="A1515" s="146" t="n">
        <v>39049.4009259259</v>
      </c>
      <c r="B1515" s="126" t="n">
        <v>1857</v>
      </c>
      <c r="C1515" s="126" t="n">
        <v>0</v>
      </c>
      <c r="D1515" s="126" t="n">
        <v>20</v>
      </c>
    </row>
    <row r="1516" customFormat="false" ht="12.75" hidden="false" customHeight="false" outlineLevel="0" collapsed="false">
      <c r="A1516" s="146" t="n">
        <v>39049.401400463</v>
      </c>
      <c r="B1516" s="126" t="n">
        <v>2044</v>
      </c>
      <c r="C1516" s="126" t="n">
        <v>0</v>
      </c>
      <c r="D1516" s="126" t="n">
        <v>20</v>
      </c>
    </row>
    <row r="1517" customFormat="false" ht="12.75" hidden="false" customHeight="false" outlineLevel="0" collapsed="false">
      <c r="A1517" s="146" t="n">
        <v>39049.4018865741</v>
      </c>
      <c r="B1517" s="126" t="n">
        <v>2307</v>
      </c>
      <c r="C1517" s="126" t="n">
        <v>0</v>
      </c>
      <c r="D1517" s="126" t="n">
        <v>20</v>
      </c>
    </row>
    <row r="1518" customFormat="false" ht="12.75" hidden="false" customHeight="false" outlineLevel="0" collapsed="false">
      <c r="A1518" s="146" t="n">
        <v>39049.4023726852</v>
      </c>
      <c r="B1518" s="126" t="n">
        <v>2073</v>
      </c>
      <c r="C1518" s="126" t="n">
        <v>55</v>
      </c>
      <c r="D1518" s="126" t="n">
        <v>20</v>
      </c>
    </row>
    <row r="1519" customFormat="false" ht="12.75" hidden="false" customHeight="false" outlineLevel="0" collapsed="false">
      <c r="A1519" s="146" t="n">
        <v>39049.4028703704</v>
      </c>
      <c r="B1519" s="126" t="n">
        <v>2226</v>
      </c>
      <c r="C1519" s="126" t="n">
        <v>2</v>
      </c>
      <c r="D1519" s="126" t="n">
        <v>20</v>
      </c>
    </row>
    <row r="1520" customFormat="false" ht="12.75" hidden="false" customHeight="false" outlineLevel="0" collapsed="false">
      <c r="A1520" s="146" t="n">
        <v>39049.4033449074</v>
      </c>
      <c r="B1520" s="126" t="n">
        <v>2496</v>
      </c>
      <c r="C1520" s="126" t="n">
        <v>0</v>
      </c>
      <c r="D1520" s="126" t="n">
        <v>20</v>
      </c>
    </row>
    <row r="1521" customFormat="false" ht="12.75" hidden="false" customHeight="false" outlineLevel="0" collapsed="false">
      <c r="A1521" s="146" t="n">
        <v>39049.4038425926</v>
      </c>
      <c r="B1521" s="126" t="n">
        <v>2277</v>
      </c>
      <c r="C1521" s="126" t="n">
        <v>0</v>
      </c>
      <c r="D1521" s="126" t="n">
        <v>20</v>
      </c>
    </row>
    <row r="1522" customFormat="false" ht="12.75" hidden="false" customHeight="false" outlineLevel="0" collapsed="false">
      <c r="A1522" s="146" t="n">
        <v>39049.4043171296</v>
      </c>
      <c r="B1522" s="126" t="n">
        <v>2266</v>
      </c>
      <c r="C1522" s="126" t="n">
        <v>0</v>
      </c>
      <c r="D1522" s="126" t="n">
        <v>20</v>
      </c>
    </row>
    <row r="1523" customFormat="false" ht="12.75" hidden="false" customHeight="false" outlineLevel="0" collapsed="false">
      <c r="A1523" s="146" t="n">
        <v>39049.4048032407</v>
      </c>
      <c r="B1523" s="126" t="n">
        <v>2250</v>
      </c>
      <c r="C1523" s="126" t="n">
        <v>0</v>
      </c>
      <c r="D1523" s="126" t="n">
        <v>20</v>
      </c>
    </row>
    <row r="1524" customFormat="false" ht="12.75" hidden="false" customHeight="false" outlineLevel="0" collapsed="false">
      <c r="A1524" s="146" t="n">
        <v>39049.4052893519</v>
      </c>
      <c r="B1524" s="126" t="n">
        <v>2158</v>
      </c>
      <c r="C1524" s="126" t="n">
        <v>0</v>
      </c>
      <c r="D1524" s="126" t="n">
        <v>20</v>
      </c>
    </row>
    <row r="1525" customFormat="false" ht="12.75" hidden="false" customHeight="false" outlineLevel="0" collapsed="false">
      <c r="A1525" s="146" t="n">
        <v>39049.405775463</v>
      </c>
      <c r="B1525" s="126" t="n">
        <v>2515</v>
      </c>
      <c r="C1525" s="126" t="n">
        <v>0</v>
      </c>
      <c r="D1525" s="126" t="n">
        <v>20</v>
      </c>
    </row>
    <row r="1526" customFormat="false" ht="12.75" hidden="false" customHeight="false" outlineLevel="0" collapsed="false">
      <c r="A1526" s="146" t="n">
        <v>39049.4062615741</v>
      </c>
      <c r="B1526" s="126" t="n">
        <v>2271</v>
      </c>
      <c r="C1526" s="126" t="n">
        <v>0</v>
      </c>
      <c r="D1526" s="126" t="n">
        <v>20</v>
      </c>
    </row>
    <row r="1527" customFormat="false" ht="12.75" hidden="false" customHeight="false" outlineLevel="0" collapsed="false">
      <c r="A1527" s="146" t="n">
        <v>39049.4067476852</v>
      </c>
      <c r="B1527" s="126" t="n">
        <v>2477</v>
      </c>
      <c r="C1527" s="126" t="n">
        <v>0</v>
      </c>
      <c r="D1527" s="126" t="n">
        <v>20</v>
      </c>
    </row>
    <row r="1528" customFormat="false" ht="12.75" hidden="false" customHeight="false" outlineLevel="0" collapsed="false">
      <c r="A1528" s="146" t="n">
        <v>39049.4072337963</v>
      </c>
      <c r="B1528" s="126" t="n">
        <v>2317</v>
      </c>
      <c r="C1528" s="126" t="n">
        <v>0</v>
      </c>
      <c r="D1528" s="126" t="n">
        <v>20</v>
      </c>
    </row>
    <row r="1529" customFormat="false" ht="12.75" hidden="false" customHeight="false" outlineLevel="0" collapsed="false">
      <c r="A1529" s="146" t="n">
        <v>39049.4077199074</v>
      </c>
      <c r="B1529" s="126" t="n">
        <v>2196</v>
      </c>
      <c r="C1529" s="126" t="n">
        <v>0</v>
      </c>
      <c r="D1529" s="126" t="n">
        <v>20</v>
      </c>
    </row>
    <row r="1530" customFormat="false" ht="12.75" hidden="false" customHeight="false" outlineLevel="0" collapsed="false">
      <c r="A1530" s="146" t="n">
        <v>39049.4082060185</v>
      </c>
      <c r="B1530" s="126" t="n">
        <v>2174</v>
      </c>
      <c r="C1530" s="126" t="n">
        <v>0</v>
      </c>
      <c r="D1530" s="126" t="n">
        <v>20</v>
      </c>
    </row>
    <row r="1531" customFormat="false" ht="12.75" hidden="false" customHeight="false" outlineLevel="0" collapsed="false">
      <c r="A1531" s="146" t="n">
        <v>39049.4086921296</v>
      </c>
      <c r="B1531" s="126" t="n">
        <v>2055</v>
      </c>
      <c r="C1531" s="126" t="n">
        <v>0</v>
      </c>
      <c r="D1531" s="126" t="n">
        <v>20</v>
      </c>
    </row>
    <row r="1532" customFormat="false" ht="12.75" hidden="false" customHeight="false" outlineLevel="0" collapsed="false">
      <c r="A1532" s="146" t="n">
        <v>39049.4091782407</v>
      </c>
      <c r="B1532" s="126" t="n">
        <v>2414</v>
      </c>
      <c r="C1532" s="126" t="n">
        <v>0</v>
      </c>
      <c r="D1532" s="126" t="n">
        <v>20</v>
      </c>
    </row>
    <row r="1533" customFormat="false" ht="12.75" hidden="false" customHeight="false" outlineLevel="0" collapsed="false">
      <c r="A1533" s="146" t="n">
        <v>39049.4096643519</v>
      </c>
      <c r="B1533" s="126" t="n">
        <v>2310</v>
      </c>
      <c r="C1533" s="126" t="n">
        <v>0</v>
      </c>
      <c r="D1533" s="126" t="n">
        <v>20</v>
      </c>
    </row>
    <row r="1534" customFormat="false" ht="12.75" hidden="false" customHeight="false" outlineLevel="0" collapsed="false">
      <c r="A1534" s="146" t="n">
        <v>39049.410150463</v>
      </c>
      <c r="B1534" s="126" t="n">
        <v>2559</v>
      </c>
      <c r="C1534" s="126" t="n">
        <v>0</v>
      </c>
      <c r="D1534" s="126" t="n">
        <v>20</v>
      </c>
    </row>
    <row r="1535" customFormat="false" ht="12.75" hidden="false" customHeight="false" outlineLevel="0" collapsed="false">
      <c r="A1535" s="146" t="n">
        <v>39049.4106365741</v>
      </c>
      <c r="B1535" s="126" t="n">
        <v>2058</v>
      </c>
      <c r="C1535" s="126" t="n">
        <v>0</v>
      </c>
      <c r="D1535" s="126" t="n">
        <v>20</v>
      </c>
    </row>
    <row r="1536" customFormat="false" ht="12.75" hidden="false" customHeight="false" outlineLevel="0" collapsed="false">
      <c r="A1536" s="146" t="n">
        <v>39049.4111226852</v>
      </c>
      <c r="B1536" s="126" t="n">
        <v>2054</v>
      </c>
      <c r="C1536" s="126" t="n">
        <v>0</v>
      </c>
      <c r="D1536" s="126" t="n">
        <v>20</v>
      </c>
    </row>
    <row r="1537" customFormat="false" ht="12.75" hidden="false" customHeight="false" outlineLevel="0" collapsed="false">
      <c r="A1537" s="146" t="n">
        <v>39049.4116087963</v>
      </c>
      <c r="B1537" s="126" t="n">
        <v>2085</v>
      </c>
      <c r="C1537" s="126" t="n">
        <v>0</v>
      </c>
      <c r="D1537" s="126" t="n">
        <v>20</v>
      </c>
    </row>
    <row r="1538" customFormat="false" ht="12.75" hidden="false" customHeight="false" outlineLevel="0" collapsed="false">
      <c r="A1538" s="146" t="n">
        <v>39049.4120949074</v>
      </c>
      <c r="B1538" s="126" t="n">
        <v>2376</v>
      </c>
      <c r="C1538" s="126" t="n">
        <v>0</v>
      </c>
      <c r="D1538" s="126" t="n">
        <v>20</v>
      </c>
    </row>
    <row r="1539" customFormat="false" ht="12.75" hidden="false" customHeight="false" outlineLevel="0" collapsed="false">
      <c r="A1539" s="146" t="n">
        <v>39049.4125810185</v>
      </c>
      <c r="B1539" s="126" t="n">
        <v>2514</v>
      </c>
      <c r="C1539" s="126" t="n">
        <v>0</v>
      </c>
      <c r="D1539" s="126" t="n">
        <v>20</v>
      </c>
    </row>
    <row r="1540" customFormat="false" ht="12.75" hidden="false" customHeight="false" outlineLevel="0" collapsed="false">
      <c r="A1540" s="146" t="n">
        <v>39049.4130671296</v>
      </c>
      <c r="B1540" s="126" t="n">
        <v>2170</v>
      </c>
      <c r="C1540" s="126" t="n">
        <v>0</v>
      </c>
      <c r="D1540" s="126" t="n">
        <v>20</v>
      </c>
    </row>
    <row r="1541" customFormat="false" ht="12.75" hidden="false" customHeight="false" outlineLevel="0" collapsed="false">
      <c r="A1541" s="146" t="n">
        <v>39049.4135532407</v>
      </c>
      <c r="B1541" s="126" t="n">
        <v>2527</v>
      </c>
      <c r="C1541" s="126" t="n">
        <v>0</v>
      </c>
      <c r="D1541" s="126" t="n">
        <v>20</v>
      </c>
    </row>
    <row r="1542" customFormat="false" ht="12.75" hidden="false" customHeight="false" outlineLevel="0" collapsed="false">
      <c r="A1542" s="146" t="n">
        <v>39049.4140393519</v>
      </c>
      <c r="B1542" s="126" t="n">
        <v>2536</v>
      </c>
      <c r="C1542" s="126" t="n">
        <v>0</v>
      </c>
      <c r="D1542" s="126" t="n">
        <v>20</v>
      </c>
    </row>
    <row r="1543" customFormat="false" ht="12.75" hidden="false" customHeight="false" outlineLevel="0" collapsed="false">
      <c r="A1543" s="146" t="n">
        <v>39049.414525463</v>
      </c>
      <c r="B1543" s="126" t="n">
        <v>2009</v>
      </c>
      <c r="C1543" s="126" t="n">
        <v>0</v>
      </c>
      <c r="D1543" s="126" t="n">
        <v>20</v>
      </c>
    </row>
    <row r="1544" customFormat="false" ht="12.75" hidden="false" customHeight="false" outlineLevel="0" collapsed="false">
      <c r="A1544" s="146" t="n">
        <v>39049.4150115741</v>
      </c>
      <c r="B1544" s="126" t="n">
        <v>2083</v>
      </c>
      <c r="C1544" s="126" t="n">
        <v>0</v>
      </c>
      <c r="D1544" s="126" t="n">
        <v>20</v>
      </c>
    </row>
    <row r="1545" customFormat="false" ht="12.75" hidden="false" customHeight="false" outlineLevel="0" collapsed="false">
      <c r="A1545" s="146" t="n">
        <v>39049.4154976852</v>
      </c>
      <c r="B1545" s="126" t="n">
        <v>2503</v>
      </c>
      <c r="C1545" s="126" t="n">
        <v>0</v>
      </c>
      <c r="D1545" s="126" t="n">
        <v>20</v>
      </c>
    </row>
    <row r="1546" customFormat="false" ht="12.75" hidden="false" customHeight="false" outlineLevel="0" collapsed="false">
      <c r="A1546" s="146" t="n">
        <v>39049.4159837963</v>
      </c>
      <c r="B1546" s="126" t="n">
        <v>2547</v>
      </c>
      <c r="C1546" s="126" t="n">
        <v>0</v>
      </c>
      <c r="D1546" s="126" t="n">
        <v>20</v>
      </c>
    </row>
    <row r="1547" customFormat="false" ht="12.75" hidden="false" customHeight="false" outlineLevel="0" collapsed="false">
      <c r="A1547" s="146" t="n">
        <v>39049.4164699074</v>
      </c>
      <c r="B1547" s="126" t="n">
        <v>2194</v>
      </c>
      <c r="C1547" s="126" t="n">
        <v>0</v>
      </c>
      <c r="D1547" s="126" t="n">
        <v>20</v>
      </c>
    </row>
    <row r="1548" customFormat="false" ht="12.75" hidden="false" customHeight="false" outlineLevel="0" collapsed="false">
      <c r="A1548" s="146" t="n">
        <v>39049.4169560185</v>
      </c>
      <c r="B1548" s="126" t="n">
        <v>1994</v>
      </c>
      <c r="C1548" s="126" t="n">
        <v>0</v>
      </c>
      <c r="D1548" s="126" t="n">
        <v>20</v>
      </c>
    </row>
    <row r="1549" customFormat="false" ht="12.75" hidden="false" customHeight="false" outlineLevel="0" collapsed="false">
      <c r="A1549" s="146" t="n">
        <v>39049.4174421296</v>
      </c>
      <c r="B1549" s="126" t="n">
        <v>2330</v>
      </c>
      <c r="C1549" s="126" t="n">
        <v>0</v>
      </c>
      <c r="D1549" s="126" t="n">
        <v>20</v>
      </c>
    </row>
    <row r="1550" customFormat="false" ht="12.75" hidden="false" customHeight="false" outlineLevel="0" collapsed="false">
      <c r="A1550" s="146" t="n">
        <v>39049.4179282407</v>
      </c>
      <c r="B1550" s="126" t="n">
        <v>2082</v>
      </c>
      <c r="C1550" s="126" t="n">
        <v>0</v>
      </c>
      <c r="D1550" s="126" t="n">
        <v>20</v>
      </c>
    </row>
    <row r="1551" customFormat="false" ht="12.75" hidden="false" customHeight="false" outlineLevel="0" collapsed="false">
      <c r="A1551" s="146" t="n">
        <v>39049.4184143519</v>
      </c>
      <c r="B1551" s="126" t="n">
        <v>2265</v>
      </c>
      <c r="C1551" s="126" t="n">
        <v>0</v>
      </c>
      <c r="D1551" s="126" t="n">
        <v>20</v>
      </c>
    </row>
    <row r="1552" customFormat="false" ht="12.75" hidden="false" customHeight="false" outlineLevel="0" collapsed="false">
      <c r="A1552" s="146" t="n">
        <v>39049.418900463</v>
      </c>
      <c r="B1552" s="126" t="n">
        <v>2321</v>
      </c>
      <c r="C1552" s="126" t="n">
        <v>0</v>
      </c>
      <c r="D1552" s="126" t="n">
        <v>20</v>
      </c>
    </row>
    <row r="1553" customFormat="false" ht="12.75" hidden="false" customHeight="false" outlineLevel="0" collapsed="false">
      <c r="A1553" s="146" t="n">
        <v>39049.4193865741</v>
      </c>
      <c r="B1553" s="126" t="n">
        <v>2539</v>
      </c>
      <c r="C1553" s="126" t="n">
        <v>0</v>
      </c>
      <c r="D1553" s="126" t="n">
        <v>20</v>
      </c>
    </row>
    <row r="1554" customFormat="false" ht="12.75" hidden="false" customHeight="false" outlineLevel="0" collapsed="false">
      <c r="A1554" s="146" t="n">
        <v>39049.4198726852</v>
      </c>
      <c r="B1554" s="126" t="n">
        <v>2432</v>
      </c>
      <c r="C1554" s="126" t="n">
        <v>0</v>
      </c>
      <c r="D1554" s="126" t="n">
        <v>20</v>
      </c>
    </row>
    <row r="1555" customFormat="false" ht="12.75" hidden="false" customHeight="false" outlineLevel="0" collapsed="false">
      <c r="A1555" s="146" t="n">
        <v>39049.4203587963</v>
      </c>
      <c r="B1555" s="126" t="n">
        <v>2266</v>
      </c>
      <c r="C1555" s="126" t="n">
        <v>0</v>
      </c>
      <c r="D1555" s="126" t="n">
        <v>20</v>
      </c>
    </row>
    <row r="1556" customFormat="false" ht="12.75" hidden="false" customHeight="false" outlineLevel="0" collapsed="false">
      <c r="A1556" s="146" t="n">
        <v>39049.4208449074</v>
      </c>
      <c r="B1556" s="126" t="n">
        <v>2040</v>
      </c>
      <c r="C1556" s="126" t="n">
        <v>0</v>
      </c>
      <c r="D1556" s="126" t="n">
        <v>20</v>
      </c>
    </row>
    <row r="1557" customFormat="false" ht="12.75" hidden="false" customHeight="false" outlineLevel="0" collapsed="false">
      <c r="A1557" s="146" t="n">
        <v>39049.4213310185</v>
      </c>
      <c r="B1557" s="126" t="n">
        <v>2321</v>
      </c>
      <c r="C1557" s="126" t="n">
        <v>0</v>
      </c>
      <c r="D1557" s="126" t="n">
        <v>20</v>
      </c>
    </row>
    <row r="1558" customFormat="false" ht="12.75" hidden="false" customHeight="false" outlineLevel="0" collapsed="false">
      <c r="A1558" s="146" t="n">
        <v>39049.4218171296</v>
      </c>
      <c r="B1558" s="126" t="n">
        <v>2163</v>
      </c>
      <c r="C1558" s="126" t="n">
        <v>0</v>
      </c>
      <c r="D1558" s="126" t="n">
        <v>20</v>
      </c>
    </row>
    <row r="1559" customFormat="false" ht="12.75" hidden="false" customHeight="false" outlineLevel="0" collapsed="false">
      <c r="A1559" s="146"/>
      <c r="D1559" s="126" t="n">
        <v>20</v>
      </c>
    </row>
    <row r="1560" customFormat="false" ht="12.75" hidden="false" customHeight="false" outlineLevel="0" collapsed="false">
      <c r="A1560" s="146" t="n">
        <v>39049.3848958333</v>
      </c>
      <c r="B1560" s="126" t="n">
        <v>1</v>
      </c>
      <c r="C1560" s="126" t="n">
        <v>0</v>
      </c>
      <c r="D1560" s="126" t="n">
        <v>21</v>
      </c>
    </row>
    <row r="1561" customFormat="false" ht="12.75" hidden="false" customHeight="false" outlineLevel="0" collapsed="false">
      <c r="A1561" s="146" t="n">
        <v>39049.3853819444</v>
      </c>
      <c r="B1561" s="126" t="n">
        <v>1</v>
      </c>
      <c r="C1561" s="126" t="n">
        <v>0</v>
      </c>
      <c r="D1561" s="126" t="n">
        <v>21</v>
      </c>
    </row>
    <row r="1562" customFormat="false" ht="12.75" hidden="false" customHeight="false" outlineLevel="0" collapsed="false">
      <c r="A1562" s="146" t="n">
        <v>39049.3858680556</v>
      </c>
      <c r="B1562" s="126" t="n">
        <v>1</v>
      </c>
      <c r="C1562" s="126" t="n">
        <v>0</v>
      </c>
      <c r="D1562" s="126" t="n">
        <v>21</v>
      </c>
    </row>
    <row r="1563" customFormat="false" ht="12.75" hidden="false" customHeight="false" outlineLevel="0" collapsed="false">
      <c r="A1563" s="146" t="n">
        <v>39049.3863541667</v>
      </c>
      <c r="B1563" s="126" t="n">
        <v>1</v>
      </c>
      <c r="C1563" s="126" t="n">
        <v>0</v>
      </c>
      <c r="D1563" s="126" t="n">
        <v>21</v>
      </c>
    </row>
    <row r="1564" customFormat="false" ht="12.75" hidden="false" customHeight="false" outlineLevel="0" collapsed="false">
      <c r="A1564" s="146" t="n">
        <v>39049.3868402778</v>
      </c>
      <c r="B1564" s="126" t="n">
        <v>1</v>
      </c>
      <c r="C1564" s="126" t="n">
        <v>0</v>
      </c>
      <c r="D1564" s="126" t="n">
        <v>21</v>
      </c>
    </row>
    <row r="1565" customFormat="false" ht="12.75" hidden="false" customHeight="false" outlineLevel="0" collapsed="false">
      <c r="A1565" s="146" t="n">
        <v>39049.3873263889</v>
      </c>
      <c r="B1565" s="126" t="n">
        <v>1</v>
      </c>
      <c r="C1565" s="126" t="n">
        <v>0</v>
      </c>
      <c r="D1565" s="126" t="n">
        <v>21</v>
      </c>
    </row>
    <row r="1566" customFormat="false" ht="12.75" hidden="false" customHeight="false" outlineLevel="0" collapsed="false">
      <c r="A1566" s="146" t="n">
        <v>39049.3878125</v>
      </c>
      <c r="B1566" s="126" t="n">
        <v>1</v>
      </c>
      <c r="C1566" s="126" t="n">
        <v>0</v>
      </c>
      <c r="D1566" s="126" t="n">
        <v>21</v>
      </c>
    </row>
    <row r="1567" customFormat="false" ht="12.75" hidden="false" customHeight="false" outlineLevel="0" collapsed="false">
      <c r="A1567" s="146" t="n">
        <v>39049.3882986111</v>
      </c>
      <c r="B1567" s="126" t="n">
        <v>1</v>
      </c>
      <c r="C1567" s="126" t="n">
        <v>0</v>
      </c>
      <c r="D1567" s="126" t="n">
        <v>21</v>
      </c>
    </row>
    <row r="1568" customFormat="false" ht="12.75" hidden="false" customHeight="false" outlineLevel="0" collapsed="false">
      <c r="A1568" s="146" t="n">
        <v>39049.3887847222</v>
      </c>
      <c r="B1568" s="126" t="n">
        <v>1</v>
      </c>
      <c r="C1568" s="126" t="n">
        <v>0</v>
      </c>
      <c r="D1568" s="126" t="n">
        <v>21</v>
      </c>
    </row>
    <row r="1569" customFormat="false" ht="12.75" hidden="false" customHeight="false" outlineLevel="0" collapsed="false">
      <c r="A1569" s="146" t="n">
        <v>39049.3892708333</v>
      </c>
      <c r="B1569" s="126" t="n">
        <v>1</v>
      </c>
      <c r="C1569" s="126" t="n">
        <v>0</v>
      </c>
      <c r="D1569" s="126" t="n">
        <v>21</v>
      </c>
    </row>
    <row r="1570" customFormat="false" ht="12.75" hidden="false" customHeight="false" outlineLevel="0" collapsed="false">
      <c r="A1570" s="146" t="n">
        <v>39049.3902430556</v>
      </c>
      <c r="B1570" s="126" t="n">
        <v>1</v>
      </c>
      <c r="C1570" s="126" t="n">
        <v>0</v>
      </c>
      <c r="D1570" s="126" t="n">
        <v>21</v>
      </c>
    </row>
    <row r="1571" customFormat="false" ht="12.75" hidden="false" customHeight="false" outlineLevel="0" collapsed="false">
      <c r="A1571" s="146" t="n">
        <v>39049.3907291667</v>
      </c>
      <c r="B1571" s="126" t="n">
        <v>1</v>
      </c>
      <c r="C1571" s="126" t="n">
        <v>0</v>
      </c>
      <c r="D1571" s="126" t="n">
        <v>21</v>
      </c>
    </row>
    <row r="1572" customFormat="false" ht="12.75" hidden="false" customHeight="false" outlineLevel="0" collapsed="false">
      <c r="A1572" s="146" t="n">
        <v>39049.3912152778</v>
      </c>
      <c r="B1572" s="126" t="n">
        <v>1</v>
      </c>
      <c r="C1572" s="126" t="n">
        <v>0</v>
      </c>
      <c r="D1572" s="126" t="n">
        <v>21</v>
      </c>
    </row>
    <row r="1573" customFormat="false" ht="12.75" hidden="false" customHeight="false" outlineLevel="0" collapsed="false">
      <c r="A1573" s="146" t="n">
        <v>39049.3917013889</v>
      </c>
      <c r="B1573" s="126" t="n">
        <v>1</v>
      </c>
      <c r="C1573" s="126" t="n">
        <v>0</v>
      </c>
      <c r="D1573" s="126" t="n">
        <v>21</v>
      </c>
    </row>
    <row r="1574" customFormat="false" ht="12.75" hidden="false" customHeight="false" outlineLevel="0" collapsed="false">
      <c r="A1574" s="146" t="n">
        <v>39049.3921875</v>
      </c>
      <c r="B1574" s="126" t="n">
        <v>1</v>
      </c>
      <c r="C1574" s="126" t="n">
        <v>0</v>
      </c>
      <c r="D1574" s="126" t="n">
        <v>21</v>
      </c>
    </row>
    <row r="1575" customFormat="false" ht="12.75" hidden="false" customHeight="false" outlineLevel="0" collapsed="false">
      <c r="A1575" s="146" t="n">
        <v>39049.3926736111</v>
      </c>
      <c r="B1575" s="126" t="n">
        <v>1</v>
      </c>
      <c r="C1575" s="126" t="n">
        <v>0</v>
      </c>
      <c r="D1575" s="126" t="n">
        <v>21</v>
      </c>
    </row>
    <row r="1576" customFormat="false" ht="12.75" hidden="false" customHeight="false" outlineLevel="0" collapsed="false">
      <c r="A1576" s="146" t="n">
        <v>39049.3931597222</v>
      </c>
      <c r="B1576" s="126" t="n">
        <v>1</v>
      </c>
      <c r="C1576" s="126" t="n">
        <v>0</v>
      </c>
      <c r="D1576" s="126" t="n">
        <v>21</v>
      </c>
    </row>
    <row r="1577" customFormat="false" ht="12.75" hidden="false" customHeight="false" outlineLevel="0" collapsed="false">
      <c r="A1577" s="146" t="n">
        <v>39049.3936458333</v>
      </c>
      <c r="B1577" s="126" t="n">
        <v>1</v>
      </c>
      <c r="C1577" s="126" t="n">
        <v>0</v>
      </c>
      <c r="D1577" s="126" t="n">
        <v>21</v>
      </c>
    </row>
    <row r="1578" customFormat="false" ht="12.75" hidden="false" customHeight="false" outlineLevel="0" collapsed="false">
      <c r="A1578" s="146" t="n">
        <v>39049.3941319444</v>
      </c>
      <c r="B1578" s="126" t="n">
        <v>1</v>
      </c>
      <c r="C1578" s="126" t="n">
        <v>0</v>
      </c>
      <c r="D1578" s="126" t="n">
        <v>21</v>
      </c>
    </row>
    <row r="1579" customFormat="false" ht="12.75" hidden="false" customHeight="false" outlineLevel="0" collapsed="false">
      <c r="A1579" s="146" t="n">
        <v>39049.3946180556</v>
      </c>
      <c r="B1579" s="126" t="n">
        <v>1</v>
      </c>
      <c r="C1579" s="126" t="n">
        <v>0</v>
      </c>
      <c r="D1579" s="126" t="n">
        <v>21</v>
      </c>
    </row>
    <row r="1580" customFormat="false" ht="12.75" hidden="false" customHeight="false" outlineLevel="0" collapsed="false">
      <c r="A1580" s="146" t="n">
        <v>39049.3951041667</v>
      </c>
      <c r="B1580" s="126" t="n">
        <v>1</v>
      </c>
      <c r="C1580" s="126" t="n">
        <v>0</v>
      </c>
      <c r="D1580" s="126" t="n">
        <v>21</v>
      </c>
    </row>
    <row r="1581" customFormat="false" ht="12.75" hidden="false" customHeight="false" outlineLevel="0" collapsed="false">
      <c r="A1581" s="146" t="n">
        <v>39049.3955902778</v>
      </c>
      <c r="B1581" s="126" t="n">
        <v>1</v>
      </c>
      <c r="C1581" s="126" t="n">
        <v>0</v>
      </c>
      <c r="D1581" s="126" t="n">
        <v>21</v>
      </c>
    </row>
    <row r="1582" customFormat="false" ht="12.75" hidden="false" customHeight="false" outlineLevel="0" collapsed="false">
      <c r="A1582" s="146" t="n">
        <v>39049.3960763889</v>
      </c>
      <c r="B1582" s="126" t="n">
        <v>1</v>
      </c>
      <c r="C1582" s="126" t="n">
        <v>0</v>
      </c>
      <c r="D1582" s="126" t="n">
        <v>21</v>
      </c>
    </row>
    <row r="1583" customFormat="false" ht="12.75" hidden="false" customHeight="false" outlineLevel="0" collapsed="false">
      <c r="A1583" s="146" t="n">
        <v>39049.3965625</v>
      </c>
      <c r="B1583" s="126" t="n">
        <v>1</v>
      </c>
      <c r="C1583" s="126" t="n">
        <v>0</v>
      </c>
      <c r="D1583" s="126" t="n">
        <v>21</v>
      </c>
    </row>
    <row r="1584" customFormat="false" ht="12.75" hidden="false" customHeight="false" outlineLevel="0" collapsed="false">
      <c r="A1584" s="146" t="n">
        <v>39049.3970486111</v>
      </c>
      <c r="B1584" s="126" t="n">
        <v>1</v>
      </c>
      <c r="C1584" s="126" t="n">
        <v>0</v>
      </c>
      <c r="D1584" s="126" t="n">
        <v>21</v>
      </c>
    </row>
    <row r="1585" customFormat="false" ht="12.75" hidden="false" customHeight="false" outlineLevel="0" collapsed="false">
      <c r="A1585" s="146" t="n">
        <v>39049.3975347222</v>
      </c>
      <c r="B1585" s="126" t="n">
        <v>1</v>
      </c>
      <c r="C1585" s="126" t="n">
        <v>0</v>
      </c>
      <c r="D1585" s="126" t="n">
        <v>21</v>
      </c>
    </row>
    <row r="1586" customFormat="false" ht="12.75" hidden="false" customHeight="false" outlineLevel="0" collapsed="false">
      <c r="A1586" s="146" t="n">
        <v>39049.3980208333</v>
      </c>
      <c r="B1586" s="126" t="n">
        <v>1</v>
      </c>
      <c r="C1586" s="126" t="n">
        <v>0</v>
      </c>
      <c r="D1586" s="126" t="n">
        <v>21</v>
      </c>
    </row>
    <row r="1587" customFormat="false" ht="12.75" hidden="false" customHeight="false" outlineLevel="0" collapsed="false">
      <c r="A1587" s="146" t="n">
        <v>39049.3985069444</v>
      </c>
      <c r="B1587" s="126" t="n">
        <v>1916</v>
      </c>
      <c r="C1587" s="126" t="n">
        <v>0</v>
      </c>
      <c r="D1587" s="126" t="n">
        <v>21</v>
      </c>
    </row>
    <row r="1588" customFormat="false" ht="12.75" hidden="false" customHeight="false" outlineLevel="0" collapsed="false">
      <c r="A1588" s="146" t="n">
        <v>39049.3989930556</v>
      </c>
      <c r="B1588" s="126" t="n">
        <v>2523</v>
      </c>
      <c r="C1588" s="126" t="n">
        <v>0</v>
      </c>
      <c r="D1588" s="126" t="n">
        <v>21</v>
      </c>
    </row>
    <row r="1589" customFormat="false" ht="12.75" hidden="false" customHeight="false" outlineLevel="0" collapsed="false">
      <c r="A1589" s="146" t="n">
        <v>39049.3994791667</v>
      </c>
      <c r="B1589" s="126" t="n">
        <v>2504</v>
      </c>
      <c r="C1589" s="126" t="n">
        <v>0</v>
      </c>
      <c r="D1589" s="126" t="n">
        <v>21</v>
      </c>
    </row>
    <row r="1590" customFormat="false" ht="12.75" hidden="false" customHeight="false" outlineLevel="0" collapsed="false">
      <c r="A1590" s="146" t="n">
        <v>39049.3999652778</v>
      </c>
      <c r="B1590" s="126" t="n">
        <v>2345</v>
      </c>
      <c r="C1590" s="126" t="n">
        <v>0</v>
      </c>
      <c r="D1590" s="126" t="n">
        <v>21</v>
      </c>
    </row>
    <row r="1591" customFormat="false" ht="12.75" hidden="false" customHeight="false" outlineLevel="0" collapsed="false">
      <c r="A1591" s="146" t="n">
        <v>39049.4004513889</v>
      </c>
      <c r="B1591" s="126" t="n">
        <v>2182</v>
      </c>
      <c r="C1591" s="126" t="n">
        <v>0</v>
      </c>
      <c r="D1591" s="126" t="n">
        <v>21</v>
      </c>
    </row>
    <row r="1592" customFormat="false" ht="12.75" hidden="false" customHeight="false" outlineLevel="0" collapsed="false">
      <c r="A1592" s="146" t="n">
        <v>39049.4009375</v>
      </c>
      <c r="B1592" s="126" t="n">
        <v>2254</v>
      </c>
      <c r="C1592" s="126" t="n">
        <v>0</v>
      </c>
      <c r="D1592" s="126" t="n">
        <v>21</v>
      </c>
    </row>
    <row r="1593" customFormat="false" ht="12.75" hidden="false" customHeight="false" outlineLevel="0" collapsed="false">
      <c r="A1593" s="146" t="n">
        <v>39049.4014236111</v>
      </c>
      <c r="B1593" s="126" t="n">
        <v>2359</v>
      </c>
      <c r="C1593" s="126" t="n">
        <v>0</v>
      </c>
      <c r="D1593" s="126" t="n">
        <v>21</v>
      </c>
    </row>
    <row r="1594" customFormat="false" ht="12.75" hidden="false" customHeight="false" outlineLevel="0" collapsed="false">
      <c r="A1594" s="146" t="n">
        <v>39049.4019097222</v>
      </c>
      <c r="B1594" s="126" t="n">
        <v>2032</v>
      </c>
      <c r="C1594" s="126" t="n">
        <v>0</v>
      </c>
      <c r="D1594" s="126" t="n">
        <v>21</v>
      </c>
    </row>
    <row r="1595" customFormat="false" ht="12.75" hidden="false" customHeight="false" outlineLevel="0" collapsed="false">
      <c r="A1595" s="146" t="n">
        <v>39049.4023958333</v>
      </c>
      <c r="B1595" s="126" t="n">
        <v>1676</v>
      </c>
      <c r="C1595" s="126" t="n">
        <v>0</v>
      </c>
      <c r="D1595" s="126" t="n">
        <v>21</v>
      </c>
    </row>
    <row r="1596" customFormat="false" ht="12.75" hidden="false" customHeight="false" outlineLevel="0" collapsed="false">
      <c r="A1596" s="146" t="n">
        <v>39049.4028819444</v>
      </c>
      <c r="B1596" s="126" t="n">
        <v>1847</v>
      </c>
      <c r="C1596" s="126" t="n">
        <v>0</v>
      </c>
      <c r="D1596" s="126" t="n">
        <v>21</v>
      </c>
    </row>
    <row r="1597" customFormat="false" ht="12.75" hidden="false" customHeight="false" outlineLevel="0" collapsed="false">
      <c r="A1597" s="146" t="n">
        <v>39049.4033680556</v>
      </c>
      <c r="B1597" s="126" t="n">
        <v>2307</v>
      </c>
      <c r="C1597" s="126" t="n">
        <v>0</v>
      </c>
      <c r="D1597" s="126" t="n">
        <v>21</v>
      </c>
    </row>
    <row r="1598" customFormat="false" ht="12.75" hidden="false" customHeight="false" outlineLevel="0" collapsed="false">
      <c r="A1598" s="146" t="n">
        <v>39049.4038541667</v>
      </c>
      <c r="B1598" s="126" t="n">
        <v>2433</v>
      </c>
      <c r="C1598" s="126" t="n">
        <v>0</v>
      </c>
      <c r="D1598" s="126" t="n">
        <v>21</v>
      </c>
    </row>
    <row r="1599" customFormat="false" ht="12.75" hidden="false" customHeight="false" outlineLevel="0" collapsed="false">
      <c r="A1599" s="146" t="n">
        <v>39049.4043402778</v>
      </c>
      <c r="B1599" s="126" t="n">
        <v>2017</v>
      </c>
      <c r="C1599" s="126" t="n">
        <v>0</v>
      </c>
      <c r="D1599" s="126" t="n">
        <v>21</v>
      </c>
    </row>
    <row r="1600" customFormat="false" ht="12.75" hidden="false" customHeight="false" outlineLevel="0" collapsed="false">
      <c r="A1600" s="146" t="n">
        <v>39049.4048263889</v>
      </c>
      <c r="B1600" s="126" t="n">
        <v>2382</v>
      </c>
      <c r="C1600" s="126" t="n">
        <v>0</v>
      </c>
      <c r="D1600" s="126" t="n">
        <v>21</v>
      </c>
    </row>
    <row r="1601" customFormat="false" ht="12.75" hidden="false" customHeight="false" outlineLevel="0" collapsed="false">
      <c r="A1601" s="146" t="n">
        <v>39049.4053125</v>
      </c>
      <c r="B1601" s="126" t="n">
        <v>2013</v>
      </c>
      <c r="C1601" s="126" t="n">
        <v>0</v>
      </c>
      <c r="D1601" s="126" t="n">
        <v>21</v>
      </c>
    </row>
    <row r="1602" customFormat="false" ht="12.75" hidden="false" customHeight="false" outlineLevel="0" collapsed="false">
      <c r="A1602" s="146" t="n">
        <v>39049.4057986111</v>
      </c>
      <c r="B1602" s="126" t="n">
        <v>2402</v>
      </c>
      <c r="C1602" s="126" t="n">
        <v>0</v>
      </c>
      <c r="D1602" s="126" t="n">
        <v>21</v>
      </c>
    </row>
    <row r="1603" customFormat="false" ht="12.75" hidden="false" customHeight="false" outlineLevel="0" collapsed="false">
      <c r="A1603" s="146" t="n">
        <v>39049.4062847222</v>
      </c>
      <c r="B1603" s="126" t="n">
        <v>2229</v>
      </c>
      <c r="C1603" s="126" t="n">
        <v>0</v>
      </c>
      <c r="D1603" s="126" t="n">
        <v>21</v>
      </c>
    </row>
    <row r="1604" customFormat="false" ht="12.75" hidden="false" customHeight="false" outlineLevel="0" collapsed="false">
      <c r="A1604" s="146" t="n">
        <v>39049.4067708333</v>
      </c>
      <c r="B1604" s="126" t="n">
        <v>2015</v>
      </c>
      <c r="C1604" s="126" t="n">
        <v>0</v>
      </c>
      <c r="D1604" s="126" t="n">
        <v>21</v>
      </c>
    </row>
    <row r="1605" customFormat="false" ht="12.75" hidden="false" customHeight="false" outlineLevel="0" collapsed="false">
      <c r="A1605" s="146" t="n">
        <v>39049.4072569445</v>
      </c>
      <c r="B1605" s="126" t="n">
        <v>2400</v>
      </c>
      <c r="C1605" s="126" t="n">
        <v>0</v>
      </c>
      <c r="D1605" s="126" t="n">
        <v>21</v>
      </c>
    </row>
    <row r="1606" customFormat="false" ht="12.75" hidden="false" customHeight="false" outlineLevel="0" collapsed="false">
      <c r="A1606" s="146" t="n">
        <v>39049.4077430556</v>
      </c>
      <c r="B1606" s="126" t="n">
        <v>2500</v>
      </c>
      <c r="C1606" s="126" t="n">
        <v>0</v>
      </c>
      <c r="D1606" s="126" t="n">
        <v>21</v>
      </c>
    </row>
    <row r="1607" customFormat="false" ht="12.75" hidden="false" customHeight="false" outlineLevel="0" collapsed="false">
      <c r="A1607" s="146" t="n">
        <v>39049.4082291667</v>
      </c>
      <c r="B1607" s="126" t="n">
        <v>2047</v>
      </c>
      <c r="C1607" s="126" t="n">
        <v>0</v>
      </c>
      <c r="D1607" s="126" t="n">
        <v>21</v>
      </c>
    </row>
    <row r="1608" customFormat="false" ht="12.75" hidden="false" customHeight="false" outlineLevel="0" collapsed="false">
      <c r="A1608" s="146" t="n">
        <v>39049.4087152778</v>
      </c>
      <c r="B1608" s="126" t="n">
        <v>2575</v>
      </c>
      <c r="C1608" s="126" t="n">
        <v>0</v>
      </c>
      <c r="D1608" s="126" t="n">
        <v>21</v>
      </c>
    </row>
    <row r="1609" customFormat="false" ht="12.75" hidden="false" customHeight="false" outlineLevel="0" collapsed="false">
      <c r="A1609" s="146" t="n">
        <v>39049.4092013889</v>
      </c>
      <c r="B1609" s="126" t="n">
        <v>2183</v>
      </c>
      <c r="C1609" s="126" t="n">
        <v>0</v>
      </c>
      <c r="D1609" s="126" t="n">
        <v>21</v>
      </c>
    </row>
    <row r="1610" customFormat="false" ht="12.75" hidden="false" customHeight="false" outlineLevel="0" collapsed="false">
      <c r="A1610" s="146" t="n">
        <v>39049.4096875</v>
      </c>
      <c r="B1610" s="126" t="n">
        <v>2485</v>
      </c>
      <c r="C1610" s="126" t="n">
        <v>0</v>
      </c>
      <c r="D1610" s="126" t="n">
        <v>21</v>
      </c>
    </row>
    <row r="1611" customFormat="false" ht="12.75" hidden="false" customHeight="false" outlineLevel="0" collapsed="false">
      <c r="A1611" s="146" t="n">
        <v>39049.4101736111</v>
      </c>
      <c r="B1611" s="126" t="n">
        <v>2574</v>
      </c>
      <c r="C1611" s="126" t="n">
        <v>0</v>
      </c>
      <c r="D1611" s="126" t="n">
        <v>21</v>
      </c>
    </row>
    <row r="1612" customFormat="false" ht="12.75" hidden="false" customHeight="false" outlineLevel="0" collapsed="false">
      <c r="A1612" s="146" t="n">
        <v>39049.4106597222</v>
      </c>
      <c r="B1612" s="126" t="n">
        <v>2021</v>
      </c>
      <c r="C1612" s="126" t="n">
        <v>0</v>
      </c>
      <c r="D1612" s="126" t="n">
        <v>21</v>
      </c>
    </row>
    <row r="1613" customFormat="false" ht="12.75" hidden="false" customHeight="false" outlineLevel="0" collapsed="false">
      <c r="A1613" s="146" t="n">
        <v>39049.4111458333</v>
      </c>
      <c r="B1613" s="126" t="n">
        <v>2485</v>
      </c>
      <c r="C1613" s="126" t="n">
        <v>0</v>
      </c>
      <c r="D1613" s="126" t="n">
        <v>21</v>
      </c>
    </row>
    <row r="1614" customFormat="false" ht="12.75" hidden="false" customHeight="false" outlineLevel="0" collapsed="false">
      <c r="A1614" s="146" t="n">
        <v>39049.4116319444</v>
      </c>
      <c r="B1614" s="126" t="n">
        <v>2107</v>
      </c>
      <c r="C1614" s="126" t="n">
        <v>0</v>
      </c>
      <c r="D1614" s="126" t="n">
        <v>21</v>
      </c>
    </row>
    <row r="1615" customFormat="false" ht="12.75" hidden="false" customHeight="false" outlineLevel="0" collapsed="false">
      <c r="A1615" s="146" t="n">
        <v>39049.4121180556</v>
      </c>
      <c r="B1615" s="126" t="n">
        <v>2368</v>
      </c>
      <c r="C1615" s="126" t="n">
        <v>0</v>
      </c>
      <c r="D1615" s="126" t="n">
        <v>21</v>
      </c>
    </row>
    <row r="1616" customFormat="false" ht="12.75" hidden="false" customHeight="false" outlineLevel="0" collapsed="false">
      <c r="A1616" s="146" t="n">
        <v>39049.4126041667</v>
      </c>
      <c r="B1616" s="126" t="n">
        <v>2396</v>
      </c>
      <c r="C1616" s="126" t="n">
        <v>0</v>
      </c>
      <c r="D1616" s="126" t="n">
        <v>21</v>
      </c>
    </row>
    <row r="1617" customFormat="false" ht="12.75" hidden="false" customHeight="false" outlineLevel="0" collapsed="false">
      <c r="A1617" s="146" t="n">
        <v>39049.4130902778</v>
      </c>
      <c r="B1617" s="126" t="n">
        <v>1995</v>
      </c>
      <c r="C1617" s="126" t="n">
        <v>0</v>
      </c>
      <c r="D1617" s="126" t="n">
        <v>21</v>
      </c>
    </row>
    <row r="1618" customFormat="false" ht="12.75" hidden="false" customHeight="false" outlineLevel="0" collapsed="false">
      <c r="A1618" s="146" t="n">
        <v>39049.4135763889</v>
      </c>
      <c r="B1618" s="126" t="n">
        <v>2150</v>
      </c>
      <c r="C1618" s="126" t="n">
        <v>0</v>
      </c>
      <c r="D1618" s="126" t="n">
        <v>21</v>
      </c>
    </row>
    <row r="1619" customFormat="false" ht="12.75" hidden="false" customHeight="false" outlineLevel="0" collapsed="false">
      <c r="A1619" s="146" t="n">
        <v>39049.4140625</v>
      </c>
      <c r="B1619" s="126" t="n">
        <v>2220</v>
      </c>
      <c r="C1619" s="126" t="n">
        <v>0</v>
      </c>
      <c r="D1619" s="126" t="n">
        <v>21</v>
      </c>
    </row>
    <row r="1620" customFormat="false" ht="12.75" hidden="false" customHeight="false" outlineLevel="0" collapsed="false">
      <c r="A1620" s="146" t="n">
        <v>39049.4145486111</v>
      </c>
      <c r="B1620" s="126" t="n">
        <v>2559</v>
      </c>
      <c r="C1620" s="126" t="n">
        <v>0</v>
      </c>
      <c r="D1620" s="126" t="n">
        <v>21</v>
      </c>
    </row>
    <row r="1621" customFormat="false" ht="12.75" hidden="false" customHeight="false" outlineLevel="0" collapsed="false">
      <c r="A1621" s="146" t="n">
        <v>39049.4150347222</v>
      </c>
      <c r="B1621" s="126" t="n">
        <v>2456</v>
      </c>
      <c r="C1621" s="126" t="n">
        <v>0</v>
      </c>
      <c r="D1621" s="126" t="n">
        <v>21</v>
      </c>
    </row>
    <row r="1622" customFormat="false" ht="12.75" hidden="false" customHeight="false" outlineLevel="0" collapsed="false">
      <c r="A1622" s="146" t="n">
        <v>39049.4155208333</v>
      </c>
      <c r="B1622" s="126" t="n">
        <v>1989</v>
      </c>
      <c r="C1622" s="126" t="n">
        <v>0</v>
      </c>
      <c r="D1622" s="126" t="n">
        <v>21</v>
      </c>
    </row>
    <row r="1623" customFormat="false" ht="12.75" hidden="false" customHeight="false" outlineLevel="0" collapsed="false">
      <c r="A1623" s="146" t="n">
        <v>39049.4160069445</v>
      </c>
      <c r="B1623" s="126" t="n">
        <v>2554</v>
      </c>
      <c r="C1623" s="126" t="n">
        <v>0</v>
      </c>
      <c r="D1623" s="126" t="n">
        <v>21</v>
      </c>
    </row>
    <row r="1624" customFormat="false" ht="12.75" hidden="false" customHeight="false" outlineLevel="0" collapsed="false">
      <c r="A1624" s="146" t="n">
        <v>39049.4164930556</v>
      </c>
      <c r="B1624" s="126" t="n">
        <v>2155</v>
      </c>
      <c r="C1624" s="126" t="n">
        <v>0</v>
      </c>
      <c r="D1624" s="126" t="n">
        <v>21</v>
      </c>
    </row>
    <row r="1625" customFormat="false" ht="12.75" hidden="false" customHeight="false" outlineLevel="0" collapsed="false">
      <c r="A1625" s="146" t="n">
        <v>39049.4169791667</v>
      </c>
      <c r="B1625" s="126" t="n">
        <v>2073</v>
      </c>
      <c r="C1625" s="126" t="n">
        <v>0</v>
      </c>
      <c r="D1625" s="126" t="n">
        <v>21</v>
      </c>
    </row>
    <row r="1626" customFormat="false" ht="12.75" hidden="false" customHeight="false" outlineLevel="0" collapsed="false">
      <c r="A1626" s="146" t="n">
        <v>39049.4174652778</v>
      </c>
      <c r="B1626" s="126" t="n">
        <v>2022</v>
      </c>
      <c r="C1626" s="126" t="n">
        <v>0</v>
      </c>
      <c r="D1626" s="126" t="n">
        <v>21</v>
      </c>
    </row>
    <row r="1627" customFormat="false" ht="12.75" hidden="false" customHeight="false" outlineLevel="0" collapsed="false">
      <c r="A1627" s="146" t="n">
        <v>39049.4179513889</v>
      </c>
      <c r="B1627" s="126" t="n">
        <v>2150</v>
      </c>
      <c r="C1627" s="126" t="n">
        <v>0</v>
      </c>
      <c r="D1627" s="126" t="n">
        <v>21</v>
      </c>
    </row>
    <row r="1628" customFormat="false" ht="12.75" hidden="false" customHeight="false" outlineLevel="0" collapsed="false">
      <c r="A1628" s="146" t="n">
        <v>39049.4184375</v>
      </c>
      <c r="B1628" s="126" t="n">
        <v>1976</v>
      </c>
      <c r="C1628" s="126" t="n">
        <v>0</v>
      </c>
      <c r="D1628" s="126" t="n">
        <v>21</v>
      </c>
    </row>
    <row r="1629" customFormat="false" ht="12.75" hidden="false" customHeight="false" outlineLevel="0" collapsed="false">
      <c r="A1629" s="146" t="n">
        <v>39049.4189236111</v>
      </c>
      <c r="B1629" s="126" t="n">
        <v>1976</v>
      </c>
      <c r="C1629" s="126" t="n">
        <v>0</v>
      </c>
      <c r="D1629" s="126" t="n">
        <v>21</v>
      </c>
    </row>
    <row r="1630" customFormat="false" ht="12.75" hidden="false" customHeight="false" outlineLevel="0" collapsed="false">
      <c r="A1630" s="146" t="n">
        <v>39049.4194097222</v>
      </c>
      <c r="B1630" s="126" t="n">
        <v>2514</v>
      </c>
      <c r="C1630" s="126" t="n">
        <v>0</v>
      </c>
      <c r="D1630" s="126" t="n">
        <v>21</v>
      </c>
    </row>
    <row r="1631" customFormat="false" ht="12.75" hidden="false" customHeight="false" outlineLevel="0" collapsed="false">
      <c r="A1631" s="146" t="n">
        <v>39049.4198958333</v>
      </c>
      <c r="B1631" s="126" t="n">
        <v>2388</v>
      </c>
      <c r="C1631" s="126" t="n">
        <v>0</v>
      </c>
      <c r="D1631" s="126" t="n">
        <v>21</v>
      </c>
    </row>
    <row r="1632" customFormat="false" ht="12.75" hidden="false" customHeight="false" outlineLevel="0" collapsed="false">
      <c r="A1632" s="146" t="n">
        <v>39049.4203819444</v>
      </c>
      <c r="B1632" s="126" t="n">
        <v>2530</v>
      </c>
      <c r="C1632" s="126" t="n">
        <v>0</v>
      </c>
      <c r="D1632" s="126" t="n">
        <v>21</v>
      </c>
    </row>
    <row r="1633" customFormat="false" ht="12.75" hidden="false" customHeight="false" outlineLevel="0" collapsed="false">
      <c r="A1633" s="146" t="n">
        <v>39049.4208680556</v>
      </c>
      <c r="B1633" s="126" t="n">
        <v>2069</v>
      </c>
      <c r="C1633" s="126" t="n">
        <v>0</v>
      </c>
      <c r="D1633" s="126" t="n">
        <v>21</v>
      </c>
    </row>
    <row r="1634" customFormat="false" ht="12.75" hidden="false" customHeight="false" outlineLevel="0" collapsed="false">
      <c r="A1634" s="146" t="n">
        <v>39049.4213541667</v>
      </c>
      <c r="B1634" s="126" t="n">
        <v>2203</v>
      </c>
      <c r="C1634" s="126" t="n">
        <v>0</v>
      </c>
      <c r="D1634" s="126" t="n">
        <v>21</v>
      </c>
    </row>
    <row r="1635" customFormat="false" ht="12.75" hidden="false" customHeight="false" outlineLevel="0" collapsed="false">
      <c r="A1635" s="146" t="n">
        <v>39049.4218402778</v>
      </c>
      <c r="B1635" s="126" t="n">
        <v>2052</v>
      </c>
      <c r="C1635" s="126" t="n">
        <v>0</v>
      </c>
      <c r="D1635" s="126" t="n">
        <v>21</v>
      </c>
    </row>
    <row r="1636" customFormat="false" ht="12.75" hidden="false" customHeight="false" outlineLevel="0" collapsed="false">
      <c r="A1636" s="146"/>
      <c r="D1636" s="126" t="n">
        <v>21</v>
      </c>
    </row>
    <row r="1637" customFormat="false" ht="12.75" hidden="false" customHeight="false" outlineLevel="0" collapsed="false">
      <c r="A1637" s="146" t="n">
        <v>39049.3849189815</v>
      </c>
      <c r="B1637" s="126" t="n">
        <v>1</v>
      </c>
      <c r="C1637" s="126" t="n">
        <v>0</v>
      </c>
      <c r="D1637" s="126" t="n">
        <v>22</v>
      </c>
    </row>
    <row r="1638" customFormat="false" ht="12.75" hidden="false" customHeight="false" outlineLevel="0" collapsed="false">
      <c r="A1638" s="146" t="n">
        <v>39049.3854050926</v>
      </c>
      <c r="B1638" s="126" t="n">
        <v>1</v>
      </c>
      <c r="C1638" s="126" t="n">
        <v>0</v>
      </c>
      <c r="D1638" s="126" t="n">
        <v>22</v>
      </c>
    </row>
    <row r="1639" customFormat="false" ht="12.75" hidden="false" customHeight="false" outlineLevel="0" collapsed="false">
      <c r="A1639" s="146" t="n">
        <v>39049.3858912037</v>
      </c>
      <c r="B1639" s="126" t="n">
        <v>1</v>
      </c>
      <c r="C1639" s="126" t="n">
        <v>0</v>
      </c>
      <c r="D1639" s="126" t="n">
        <v>22</v>
      </c>
    </row>
    <row r="1640" customFormat="false" ht="12.75" hidden="false" customHeight="false" outlineLevel="0" collapsed="false">
      <c r="A1640" s="146" t="n">
        <v>39049.3863773148</v>
      </c>
      <c r="B1640" s="126" t="n">
        <v>0</v>
      </c>
      <c r="C1640" s="126" t="n">
        <v>0</v>
      </c>
      <c r="D1640" s="126" t="n">
        <v>22</v>
      </c>
    </row>
    <row r="1641" customFormat="false" ht="12.75" hidden="false" customHeight="false" outlineLevel="0" collapsed="false">
      <c r="A1641" s="146" t="n">
        <v>39049.3868518519</v>
      </c>
      <c r="B1641" s="126" t="n">
        <v>1</v>
      </c>
      <c r="C1641" s="126" t="n">
        <v>0</v>
      </c>
      <c r="D1641" s="126" t="n">
        <v>22</v>
      </c>
    </row>
    <row r="1642" customFormat="false" ht="12.75" hidden="false" customHeight="false" outlineLevel="0" collapsed="false">
      <c r="A1642" s="146" t="n">
        <v>39049.387349537</v>
      </c>
      <c r="B1642" s="126" t="n">
        <v>1</v>
      </c>
      <c r="C1642" s="126" t="n">
        <v>0</v>
      </c>
      <c r="D1642" s="126" t="n">
        <v>22</v>
      </c>
    </row>
    <row r="1643" customFormat="false" ht="12.75" hidden="false" customHeight="false" outlineLevel="0" collapsed="false">
      <c r="A1643" s="146" t="n">
        <v>39049.3878240741</v>
      </c>
      <c r="B1643" s="126" t="n">
        <v>1</v>
      </c>
      <c r="C1643" s="126" t="n">
        <v>0</v>
      </c>
      <c r="D1643" s="126" t="n">
        <v>22</v>
      </c>
    </row>
    <row r="1644" customFormat="false" ht="12.75" hidden="false" customHeight="false" outlineLevel="0" collapsed="false">
      <c r="A1644" s="146" t="n">
        <v>39049.3883217593</v>
      </c>
      <c r="B1644" s="126" t="n">
        <v>1</v>
      </c>
      <c r="C1644" s="126" t="n">
        <v>0</v>
      </c>
      <c r="D1644" s="126" t="n">
        <v>22</v>
      </c>
    </row>
    <row r="1645" customFormat="false" ht="12.75" hidden="false" customHeight="false" outlineLevel="0" collapsed="false">
      <c r="A1645" s="146" t="n">
        <v>39049.3887962963</v>
      </c>
      <c r="B1645" s="126" t="n">
        <v>0</v>
      </c>
      <c r="C1645" s="126" t="n">
        <v>0</v>
      </c>
      <c r="D1645" s="126" t="n">
        <v>22</v>
      </c>
    </row>
    <row r="1646" customFormat="false" ht="12.75" hidden="false" customHeight="false" outlineLevel="0" collapsed="false">
      <c r="A1646" s="146" t="n">
        <v>39049.3892824074</v>
      </c>
      <c r="B1646" s="126" t="n">
        <v>1</v>
      </c>
      <c r="C1646" s="126" t="n">
        <v>0</v>
      </c>
      <c r="D1646" s="126" t="n">
        <v>22</v>
      </c>
    </row>
    <row r="1647" customFormat="false" ht="12.75" hidden="false" customHeight="false" outlineLevel="0" collapsed="false">
      <c r="A1647" s="146" t="n">
        <v>39049.3897685185</v>
      </c>
      <c r="B1647" s="126" t="n">
        <v>1</v>
      </c>
      <c r="C1647" s="126" t="n">
        <v>0</v>
      </c>
      <c r="D1647" s="126" t="n">
        <v>22</v>
      </c>
    </row>
    <row r="1648" customFormat="false" ht="12.75" hidden="false" customHeight="false" outlineLevel="0" collapsed="false">
      <c r="A1648" s="146" t="n">
        <v>39049.3902546296</v>
      </c>
      <c r="B1648" s="126" t="n">
        <v>1</v>
      </c>
      <c r="C1648" s="126" t="n">
        <v>0</v>
      </c>
      <c r="D1648" s="126" t="n">
        <v>22</v>
      </c>
    </row>
    <row r="1649" customFormat="false" ht="12.75" hidden="false" customHeight="false" outlineLevel="0" collapsed="false">
      <c r="A1649" s="146" t="n">
        <v>39049.3907407407</v>
      </c>
      <c r="B1649" s="126" t="n">
        <v>1</v>
      </c>
      <c r="C1649" s="126" t="n">
        <v>0</v>
      </c>
      <c r="D1649" s="126" t="n">
        <v>22</v>
      </c>
    </row>
    <row r="1650" customFormat="false" ht="12.75" hidden="false" customHeight="false" outlineLevel="0" collapsed="false">
      <c r="A1650" s="146" t="n">
        <v>39049.3912268519</v>
      </c>
      <c r="B1650" s="126" t="n">
        <v>1</v>
      </c>
      <c r="C1650" s="126" t="n">
        <v>0</v>
      </c>
      <c r="D1650" s="126" t="n">
        <v>22</v>
      </c>
    </row>
    <row r="1651" customFormat="false" ht="12.75" hidden="false" customHeight="false" outlineLevel="0" collapsed="false">
      <c r="A1651" s="146" t="n">
        <v>39049.391712963</v>
      </c>
      <c r="B1651" s="126" t="n">
        <v>1</v>
      </c>
      <c r="C1651" s="126" t="n">
        <v>0</v>
      </c>
      <c r="D1651" s="126" t="n">
        <v>22</v>
      </c>
    </row>
    <row r="1652" customFormat="false" ht="12.75" hidden="false" customHeight="false" outlineLevel="0" collapsed="false">
      <c r="A1652" s="146" t="n">
        <v>39049.3921990741</v>
      </c>
      <c r="B1652" s="126" t="n">
        <v>1</v>
      </c>
      <c r="C1652" s="126" t="n">
        <v>0</v>
      </c>
      <c r="D1652" s="126" t="n">
        <v>22</v>
      </c>
    </row>
    <row r="1653" customFormat="false" ht="12.75" hidden="false" customHeight="false" outlineLevel="0" collapsed="false">
      <c r="A1653" s="146" t="n">
        <v>39049.3926851852</v>
      </c>
      <c r="B1653" s="126" t="n">
        <v>1</v>
      </c>
      <c r="C1653" s="126" t="n">
        <v>0</v>
      </c>
      <c r="D1653" s="126" t="n">
        <v>22</v>
      </c>
    </row>
    <row r="1654" customFormat="false" ht="12.75" hidden="false" customHeight="false" outlineLevel="0" collapsed="false">
      <c r="A1654" s="146" t="n">
        <v>39049.3931712963</v>
      </c>
      <c r="B1654" s="126" t="n">
        <v>1</v>
      </c>
      <c r="C1654" s="126" t="n">
        <v>0</v>
      </c>
      <c r="D1654" s="126" t="n">
        <v>22</v>
      </c>
    </row>
    <row r="1655" customFormat="false" ht="12.75" hidden="false" customHeight="false" outlineLevel="0" collapsed="false">
      <c r="A1655" s="146" t="n">
        <v>39049.3936574074</v>
      </c>
      <c r="B1655" s="126" t="n">
        <v>1</v>
      </c>
      <c r="C1655" s="126" t="n">
        <v>0</v>
      </c>
      <c r="D1655" s="126" t="n">
        <v>22</v>
      </c>
    </row>
    <row r="1656" customFormat="false" ht="12.75" hidden="false" customHeight="false" outlineLevel="0" collapsed="false">
      <c r="A1656" s="146" t="n">
        <v>39049.3941435185</v>
      </c>
      <c r="B1656" s="126" t="n">
        <v>1</v>
      </c>
      <c r="C1656" s="126" t="n">
        <v>0</v>
      </c>
      <c r="D1656" s="126" t="n">
        <v>22</v>
      </c>
    </row>
    <row r="1657" customFormat="false" ht="12.75" hidden="false" customHeight="false" outlineLevel="0" collapsed="false">
      <c r="A1657" s="146" t="n">
        <v>39049.3946296296</v>
      </c>
      <c r="B1657" s="126" t="n">
        <v>1</v>
      </c>
      <c r="C1657" s="126" t="n">
        <v>0</v>
      </c>
      <c r="D1657" s="126" t="n">
        <v>22</v>
      </c>
    </row>
    <row r="1658" customFormat="false" ht="12.75" hidden="false" customHeight="false" outlineLevel="0" collapsed="false">
      <c r="A1658" s="146" t="n">
        <v>39049.3951157407</v>
      </c>
      <c r="B1658" s="126" t="n">
        <v>1</v>
      </c>
      <c r="C1658" s="126" t="n">
        <v>0</v>
      </c>
      <c r="D1658" s="126" t="n">
        <v>22</v>
      </c>
    </row>
    <row r="1659" customFormat="false" ht="12.75" hidden="false" customHeight="false" outlineLevel="0" collapsed="false">
      <c r="A1659" s="146" t="n">
        <v>39049.3956018519</v>
      </c>
      <c r="B1659" s="126" t="n">
        <v>1</v>
      </c>
      <c r="C1659" s="126" t="n">
        <v>0</v>
      </c>
      <c r="D1659" s="126" t="n">
        <v>22</v>
      </c>
    </row>
    <row r="1660" customFormat="false" ht="12.75" hidden="false" customHeight="false" outlineLevel="0" collapsed="false">
      <c r="A1660" s="146" t="n">
        <v>39049.396087963</v>
      </c>
      <c r="B1660" s="126" t="n">
        <v>1</v>
      </c>
      <c r="C1660" s="126" t="n">
        <v>0</v>
      </c>
      <c r="D1660" s="126" t="n">
        <v>22</v>
      </c>
    </row>
    <row r="1661" customFormat="false" ht="12.75" hidden="false" customHeight="false" outlineLevel="0" collapsed="false">
      <c r="A1661" s="146" t="n">
        <v>39049.3965740741</v>
      </c>
      <c r="B1661" s="126" t="n">
        <v>1</v>
      </c>
      <c r="C1661" s="126" t="n">
        <v>0</v>
      </c>
      <c r="D1661" s="126" t="n">
        <v>22</v>
      </c>
    </row>
    <row r="1662" customFormat="false" ht="12.75" hidden="false" customHeight="false" outlineLevel="0" collapsed="false">
      <c r="A1662" s="146" t="n">
        <v>39049.3970601852</v>
      </c>
      <c r="B1662" s="126" t="n">
        <v>1</v>
      </c>
      <c r="C1662" s="126" t="n">
        <v>0</v>
      </c>
      <c r="D1662" s="126" t="n">
        <v>22</v>
      </c>
    </row>
    <row r="1663" customFormat="false" ht="12.75" hidden="false" customHeight="false" outlineLevel="0" collapsed="false">
      <c r="A1663" s="146" t="n">
        <v>39049.3975462963</v>
      </c>
      <c r="B1663" s="126" t="n">
        <v>1</v>
      </c>
      <c r="C1663" s="126" t="n">
        <v>0</v>
      </c>
      <c r="D1663" s="126" t="n">
        <v>22</v>
      </c>
    </row>
    <row r="1664" customFormat="false" ht="12.75" hidden="false" customHeight="false" outlineLevel="0" collapsed="false">
      <c r="A1664" s="146" t="n">
        <v>39049.3980324074</v>
      </c>
      <c r="B1664" s="126" t="n">
        <v>1</v>
      </c>
      <c r="C1664" s="126" t="n">
        <v>0</v>
      </c>
      <c r="D1664" s="126" t="n">
        <v>22</v>
      </c>
    </row>
    <row r="1665" customFormat="false" ht="12.75" hidden="false" customHeight="false" outlineLevel="0" collapsed="false">
      <c r="A1665" s="146" t="n">
        <v>39049.3985185185</v>
      </c>
      <c r="B1665" s="126" t="n">
        <v>1</v>
      </c>
      <c r="C1665" s="126" t="n">
        <v>0</v>
      </c>
      <c r="D1665" s="126" t="n">
        <v>22</v>
      </c>
    </row>
    <row r="1666" customFormat="false" ht="12.75" hidden="false" customHeight="false" outlineLevel="0" collapsed="false">
      <c r="A1666" s="146" t="n">
        <v>39049.3990046296</v>
      </c>
      <c r="B1666" s="126" t="n">
        <v>1</v>
      </c>
      <c r="C1666" s="126" t="n">
        <v>0</v>
      </c>
      <c r="D1666" s="126" t="n">
        <v>22</v>
      </c>
    </row>
    <row r="1667" customFormat="false" ht="12.75" hidden="false" customHeight="false" outlineLevel="0" collapsed="false">
      <c r="A1667" s="146" t="n">
        <v>39049.3994907407</v>
      </c>
      <c r="B1667" s="126" t="n">
        <v>1</v>
      </c>
      <c r="C1667" s="126" t="n">
        <v>0</v>
      </c>
      <c r="D1667" s="126" t="n">
        <v>22</v>
      </c>
    </row>
    <row r="1668" customFormat="false" ht="12.75" hidden="false" customHeight="false" outlineLevel="0" collapsed="false">
      <c r="A1668" s="146" t="n">
        <v>39049.3999768519</v>
      </c>
      <c r="B1668" s="126" t="n">
        <v>1</v>
      </c>
      <c r="C1668" s="126" t="n">
        <v>0</v>
      </c>
      <c r="D1668" s="126" t="n">
        <v>22</v>
      </c>
    </row>
    <row r="1669" customFormat="false" ht="12.75" hidden="false" customHeight="false" outlineLevel="0" collapsed="false">
      <c r="A1669" s="146" t="n">
        <v>39049.400462963</v>
      </c>
      <c r="B1669" s="126" t="n">
        <v>1</v>
      </c>
      <c r="C1669" s="126" t="n">
        <v>0</v>
      </c>
      <c r="D1669" s="126" t="n">
        <v>22</v>
      </c>
    </row>
    <row r="1670" customFormat="false" ht="12.75" hidden="false" customHeight="false" outlineLevel="0" collapsed="false">
      <c r="A1670" s="146" t="n">
        <v>39049.4009490741</v>
      </c>
      <c r="B1670" s="126" t="n">
        <v>1</v>
      </c>
      <c r="C1670" s="126" t="n">
        <v>0</v>
      </c>
      <c r="D1670" s="126" t="n">
        <v>22</v>
      </c>
    </row>
    <row r="1671" customFormat="false" ht="12.75" hidden="false" customHeight="false" outlineLevel="0" collapsed="false">
      <c r="A1671" s="146" t="n">
        <v>39049.4014351852</v>
      </c>
      <c r="B1671" s="126" t="n">
        <v>1</v>
      </c>
      <c r="C1671" s="126" t="n">
        <v>0</v>
      </c>
      <c r="D1671" s="126" t="n">
        <v>22</v>
      </c>
    </row>
    <row r="1672" customFormat="false" ht="12.75" hidden="false" customHeight="false" outlineLevel="0" collapsed="false">
      <c r="A1672" s="146" t="n">
        <v>39049.4019212963</v>
      </c>
      <c r="B1672" s="126" t="n">
        <v>1</v>
      </c>
      <c r="C1672" s="126" t="n">
        <v>0</v>
      </c>
      <c r="D1672" s="126" t="n">
        <v>22</v>
      </c>
    </row>
    <row r="1673" customFormat="false" ht="12.75" hidden="false" customHeight="false" outlineLevel="0" collapsed="false">
      <c r="A1673" s="146" t="n">
        <v>39049.4024074074</v>
      </c>
      <c r="B1673" s="126" t="n">
        <v>1</v>
      </c>
      <c r="C1673" s="126" t="n">
        <v>0</v>
      </c>
      <c r="D1673" s="126" t="n">
        <v>22</v>
      </c>
    </row>
    <row r="1674" customFormat="false" ht="12.75" hidden="false" customHeight="false" outlineLevel="0" collapsed="false">
      <c r="A1674" s="146" t="n">
        <v>39049.4028935185</v>
      </c>
      <c r="B1674" s="126" t="n">
        <v>1</v>
      </c>
      <c r="C1674" s="126" t="n">
        <v>0</v>
      </c>
      <c r="D1674" s="126" t="n">
        <v>22</v>
      </c>
    </row>
    <row r="1675" customFormat="false" ht="12.75" hidden="false" customHeight="false" outlineLevel="0" collapsed="false">
      <c r="A1675" s="146" t="n">
        <v>39049.4033796296</v>
      </c>
      <c r="B1675" s="126" t="n">
        <v>1</v>
      </c>
      <c r="C1675" s="126" t="n">
        <v>0</v>
      </c>
      <c r="D1675" s="126" t="n">
        <v>22</v>
      </c>
    </row>
    <row r="1676" customFormat="false" ht="12.75" hidden="false" customHeight="false" outlineLevel="0" collapsed="false">
      <c r="A1676" s="146" t="n">
        <v>39049.4038657407</v>
      </c>
      <c r="B1676" s="126" t="n">
        <v>1</v>
      </c>
      <c r="C1676" s="126" t="n">
        <v>0</v>
      </c>
      <c r="D1676" s="126" t="n">
        <v>22</v>
      </c>
    </row>
    <row r="1677" customFormat="false" ht="12.75" hidden="false" customHeight="false" outlineLevel="0" collapsed="false">
      <c r="A1677" s="146" t="n">
        <v>39049.4043518519</v>
      </c>
      <c r="B1677" s="126" t="n">
        <v>1</v>
      </c>
      <c r="C1677" s="126" t="n">
        <v>0</v>
      </c>
      <c r="D1677" s="126" t="n">
        <v>22</v>
      </c>
    </row>
    <row r="1678" customFormat="false" ht="12.75" hidden="false" customHeight="false" outlineLevel="0" collapsed="false">
      <c r="A1678" s="146" t="n">
        <v>39049.404837963</v>
      </c>
      <c r="B1678" s="126" t="n">
        <v>1</v>
      </c>
      <c r="C1678" s="126" t="n">
        <v>0</v>
      </c>
      <c r="D1678" s="126" t="n">
        <v>22</v>
      </c>
    </row>
    <row r="1679" customFormat="false" ht="12.75" hidden="false" customHeight="false" outlineLevel="0" collapsed="false">
      <c r="A1679" s="146" t="n">
        <v>39049.4053240741</v>
      </c>
      <c r="B1679" s="126" t="n">
        <v>1</v>
      </c>
      <c r="C1679" s="126" t="n">
        <v>0</v>
      </c>
      <c r="D1679" s="126" t="n">
        <v>22</v>
      </c>
    </row>
    <row r="1680" customFormat="false" ht="12.75" hidden="false" customHeight="false" outlineLevel="0" collapsed="false">
      <c r="A1680" s="146" t="n">
        <v>39049.4058101852</v>
      </c>
      <c r="B1680" s="126" t="n">
        <v>1</v>
      </c>
      <c r="C1680" s="126" t="n">
        <v>0</v>
      </c>
      <c r="D1680" s="126" t="n">
        <v>22</v>
      </c>
    </row>
    <row r="1681" customFormat="false" ht="12.75" hidden="false" customHeight="false" outlineLevel="0" collapsed="false">
      <c r="A1681" s="146" t="n">
        <v>39049.4062962963</v>
      </c>
      <c r="B1681" s="126" t="n">
        <v>1</v>
      </c>
      <c r="C1681" s="126" t="n">
        <v>0</v>
      </c>
      <c r="D1681" s="126" t="n">
        <v>22</v>
      </c>
    </row>
    <row r="1682" customFormat="false" ht="12.75" hidden="false" customHeight="false" outlineLevel="0" collapsed="false">
      <c r="A1682" s="146" t="n">
        <v>39049.4067824074</v>
      </c>
      <c r="B1682" s="126" t="n">
        <v>2</v>
      </c>
      <c r="C1682" s="126" t="n">
        <v>0</v>
      </c>
      <c r="D1682" s="126" t="n">
        <v>22</v>
      </c>
    </row>
    <row r="1683" customFormat="false" ht="12.75" hidden="false" customHeight="false" outlineLevel="0" collapsed="false">
      <c r="A1683" s="146" t="n">
        <v>39049.4072685185</v>
      </c>
      <c r="B1683" s="126" t="n">
        <v>1</v>
      </c>
      <c r="C1683" s="126" t="n">
        <v>0</v>
      </c>
      <c r="D1683" s="126" t="n">
        <v>22</v>
      </c>
    </row>
    <row r="1684" customFormat="false" ht="12.75" hidden="false" customHeight="false" outlineLevel="0" collapsed="false">
      <c r="A1684" s="146" t="n">
        <v>39049.4077546296</v>
      </c>
      <c r="B1684" s="126" t="n">
        <v>1</v>
      </c>
      <c r="C1684" s="126" t="n">
        <v>0</v>
      </c>
      <c r="D1684" s="126" t="n">
        <v>22</v>
      </c>
    </row>
    <row r="1685" customFormat="false" ht="12.75" hidden="false" customHeight="false" outlineLevel="0" collapsed="false">
      <c r="A1685" s="146" t="n">
        <v>39049.4082407407</v>
      </c>
      <c r="B1685" s="126" t="n">
        <v>1</v>
      </c>
      <c r="C1685" s="126" t="n">
        <v>0</v>
      </c>
      <c r="D1685" s="126" t="n">
        <v>22</v>
      </c>
    </row>
    <row r="1686" customFormat="false" ht="12.75" hidden="false" customHeight="false" outlineLevel="0" collapsed="false">
      <c r="A1686" s="146" t="n">
        <v>39049.4087268519</v>
      </c>
      <c r="B1686" s="126" t="n">
        <v>1</v>
      </c>
      <c r="C1686" s="126" t="n">
        <v>0</v>
      </c>
      <c r="D1686" s="126" t="n">
        <v>22</v>
      </c>
    </row>
    <row r="1687" customFormat="false" ht="12.75" hidden="false" customHeight="false" outlineLevel="0" collapsed="false">
      <c r="A1687" s="146" t="n">
        <v>39049.409212963</v>
      </c>
      <c r="B1687" s="126" t="n">
        <v>1</v>
      </c>
      <c r="C1687" s="126" t="n">
        <v>0</v>
      </c>
      <c r="D1687" s="126" t="n">
        <v>22</v>
      </c>
    </row>
    <row r="1688" customFormat="false" ht="12.75" hidden="false" customHeight="false" outlineLevel="0" collapsed="false">
      <c r="A1688" s="146" t="n">
        <v>39049.4096990741</v>
      </c>
      <c r="B1688" s="126" t="n">
        <v>1</v>
      </c>
      <c r="C1688" s="126" t="n">
        <v>0</v>
      </c>
      <c r="D1688" s="126" t="n">
        <v>22</v>
      </c>
    </row>
    <row r="1689" customFormat="false" ht="12.75" hidden="false" customHeight="false" outlineLevel="0" collapsed="false">
      <c r="A1689" s="146" t="n">
        <v>39049.4101851852</v>
      </c>
      <c r="B1689" s="126" t="n">
        <v>1</v>
      </c>
      <c r="C1689" s="126" t="n">
        <v>0</v>
      </c>
      <c r="D1689" s="126" t="n">
        <v>22</v>
      </c>
    </row>
    <row r="1690" customFormat="false" ht="12.75" hidden="false" customHeight="false" outlineLevel="0" collapsed="false">
      <c r="A1690" s="146" t="n">
        <v>39049.4106712963</v>
      </c>
      <c r="B1690" s="126" t="n">
        <v>2</v>
      </c>
      <c r="C1690" s="126" t="n">
        <v>0</v>
      </c>
      <c r="D1690" s="126" t="n">
        <v>22</v>
      </c>
    </row>
    <row r="1691" customFormat="false" ht="12.75" hidden="false" customHeight="false" outlineLevel="0" collapsed="false">
      <c r="A1691" s="146" t="n">
        <v>39049.4111574074</v>
      </c>
      <c r="B1691" s="126" t="n">
        <v>1</v>
      </c>
      <c r="C1691" s="126" t="n">
        <v>0</v>
      </c>
      <c r="D1691" s="126" t="n">
        <v>22</v>
      </c>
    </row>
    <row r="1692" customFormat="false" ht="12.75" hidden="false" customHeight="false" outlineLevel="0" collapsed="false">
      <c r="A1692" s="146" t="n">
        <v>39049.4116435185</v>
      </c>
      <c r="B1692" s="126" t="n">
        <v>2</v>
      </c>
      <c r="C1692" s="126" t="n">
        <v>0</v>
      </c>
      <c r="D1692" s="126" t="n">
        <v>22</v>
      </c>
    </row>
    <row r="1693" customFormat="false" ht="12.75" hidden="false" customHeight="false" outlineLevel="0" collapsed="false">
      <c r="A1693" s="146" t="n">
        <v>39049.4121296296</v>
      </c>
      <c r="B1693" s="126" t="n">
        <v>1</v>
      </c>
      <c r="C1693" s="126" t="n">
        <v>0</v>
      </c>
      <c r="D1693" s="126" t="n">
        <v>22</v>
      </c>
    </row>
    <row r="1694" customFormat="false" ht="12.75" hidden="false" customHeight="false" outlineLevel="0" collapsed="false">
      <c r="A1694" s="146" t="n">
        <v>39049.4126157407</v>
      </c>
      <c r="B1694" s="126" t="n">
        <v>12</v>
      </c>
      <c r="C1694" s="126" t="n">
        <v>0</v>
      </c>
      <c r="D1694" s="126" t="n">
        <v>22</v>
      </c>
    </row>
    <row r="1695" customFormat="false" ht="12.75" hidden="false" customHeight="false" outlineLevel="0" collapsed="false">
      <c r="A1695" s="146" t="n">
        <v>39049.4131018519</v>
      </c>
      <c r="B1695" s="126" t="n">
        <v>31</v>
      </c>
      <c r="C1695" s="126" t="n">
        <v>0</v>
      </c>
      <c r="D1695" s="126" t="n">
        <v>22</v>
      </c>
    </row>
    <row r="1696" customFormat="false" ht="12.75" hidden="false" customHeight="false" outlineLevel="0" collapsed="false">
      <c r="A1696" s="146" t="n">
        <v>39049.413587963</v>
      </c>
      <c r="B1696" s="126" t="n">
        <v>33</v>
      </c>
      <c r="C1696" s="126" t="n">
        <v>0</v>
      </c>
      <c r="D1696" s="126" t="n">
        <v>22</v>
      </c>
    </row>
    <row r="1697" customFormat="false" ht="12.75" hidden="false" customHeight="false" outlineLevel="0" collapsed="false">
      <c r="A1697" s="146" t="n">
        <v>39049.4140740741</v>
      </c>
      <c r="B1697" s="126" t="n">
        <v>25</v>
      </c>
      <c r="C1697" s="126" t="n">
        <v>0</v>
      </c>
      <c r="D1697" s="126" t="n">
        <v>22</v>
      </c>
    </row>
    <row r="1698" customFormat="false" ht="12.75" hidden="false" customHeight="false" outlineLevel="0" collapsed="false">
      <c r="A1698" s="146" t="n">
        <v>39049.4145601852</v>
      </c>
      <c r="B1698" s="126" t="n">
        <v>26</v>
      </c>
      <c r="C1698" s="126" t="n">
        <v>0</v>
      </c>
      <c r="D1698" s="126" t="n">
        <v>22</v>
      </c>
    </row>
    <row r="1699" customFormat="false" ht="12.75" hidden="false" customHeight="false" outlineLevel="0" collapsed="false">
      <c r="A1699" s="146" t="n">
        <v>39049.4150462963</v>
      </c>
      <c r="B1699" s="126" t="n">
        <v>14</v>
      </c>
      <c r="C1699" s="126" t="n">
        <v>0</v>
      </c>
      <c r="D1699" s="126" t="n">
        <v>22</v>
      </c>
    </row>
    <row r="1700" customFormat="false" ht="12.75" hidden="false" customHeight="false" outlineLevel="0" collapsed="false">
      <c r="A1700" s="146" t="n">
        <v>39049.4155324074</v>
      </c>
      <c r="B1700" s="126" t="n">
        <v>19</v>
      </c>
      <c r="C1700" s="126" t="n">
        <v>0</v>
      </c>
      <c r="D1700" s="126" t="n">
        <v>22</v>
      </c>
    </row>
    <row r="1701" customFormat="false" ht="12.75" hidden="false" customHeight="false" outlineLevel="0" collapsed="false">
      <c r="A1701" s="146" t="n">
        <v>39049.4160185185</v>
      </c>
      <c r="B1701" s="126" t="n">
        <v>25</v>
      </c>
      <c r="C1701" s="126" t="n">
        <v>0</v>
      </c>
      <c r="D1701" s="126" t="n">
        <v>22</v>
      </c>
    </row>
    <row r="1702" customFormat="false" ht="12.75" hidden="false" customHeight="false" outlineLevel="0" collapsed="false">
      <c r="A1702" s="146" t="n">
        <v>39049.4165046296</v>
      </c>
      <c r="B1702" s="126" t="n">
        <v>21</v>
      </c>
      <c r="C1702" s="126" t="n">
        <v>0</v>
      </c>
      <c r="D1702" s="126" t="n">
        <v>22</v>
      </c>
    </row>
    <row r="1703" customFormat="false" ht="12.75" hidden="false" customHeight="false" outlineLevel="0" collapsed="false">
      <c r="A1703" s="146" t="n">
        <v>39049.4169907407</v>
      </c>
      <c r="B1703" s="126" t="n">
        <v>13</v>
      </c>
      <c r="C1703" s="126" t="n">
        <v>0</v>
      </c>
      <c r="D1703" s="126" t="n">
        <v>22</v>
      </c>
    </row>
    <row r="1704" customFormat="false" ht="12.75" hidden="false" customHeight="false" outlineLevel="0" collapsed="false">
      <c r="A1704" s="146" t="n">
        <v>39049.4174768519</v>
      </c>
      <c r="B1704" s="126" t="n">
        <v>21</v>
      </c>
      <c r="C1704" s="126" t="n">
        <v>0</v>
      </c>
      <c r="D1704" s="126" t="n">
        <v>22</v>
      </c>
    </row>
    <row r="1705" customFormat="false" ht="12.75" hidden="false" customHeight="false" outlineLevel="0" collapsed="false">
      <c r="A1705" s="146" t="n">
        <v>39049.417962963</v>
      </c>
      <c r="B1705" s="126" t="n">
        <v>29</v>
      </c>
      <c r="C1705" s="126" t="n">
        <v>0</v>
      </c>
      <c r="D1705" s="126" t="n">
        <v>22</v>
      </c>
    </row>
    <row r="1706" customFormat="false" ht="12.75" hidden="false" customHeight="false" outlineLevel="0" collapsed="false">
      <c r="A1706" s="146" t="n">
        <v>39049.4184490741</v>
      </c>
      <c r="B1706" s="126" t="n">
        <v>20</v>
      </c>
      <c r="C1706" s="126" t="n">
        <v>0</v>
      </c>
      <c r="D1706" s="126" t="n">
        <v>22</v>
      </c>
    </row>
    <row r="1707" customFormat="false" ht="12.75" hidden="false" customHeight="false" outlineLevel="0" collapsed="false">
      <c r="A1707" s="146" t="n">
        <v>39049.4189351852</v>
      </c>
      <c r="B1707" s="126" t="n">
        <v>18</v>
      </c>
      <c r="C1707" s="126" t="n">
        <v>0</v>
      </c>
      <c r="D1707" s="126" t="n">
        <v>22</v>
      </c>
    </row>
    <row r="1708" customFormat="false" ht="12.75" hidden="false" customHeight="false" outlineLevel="0" collapsed="false">
      <c r="A1708" s="146" t="n">
        <v>39049.4194212963</v>
      </c>
      <c r="B1708" s="126" t="n">
        <v>16</v>
      </c>
      <c r="C1708" s="126" t="n">
        <v>0</v>
      </c>
      <c r="D1708" s="126" t="n">
        <v>22</v>
      </c>
    </row>
    <row r="1709" customFormat="false" ht="12.75" hidden="false" customHeight="false" outlineLevel="0" collapsed="false">
      <c r="A1709" s="146" t="n">
        <v>39049.4199074074</v>
      </c>
      <c r="B1709" s="126" t="n">
        <v>12</v>
      </c>
      <c r="C1709" s="126" t="n">
        <v>0</v>
      </c>
      <c r="D1709" s="126" t="n">
        <v>22</v>
      </c>
    </row>
    <row r="1710" customFormat="false" ht="12.75" hidden="false" customHeight="false" outlineLevel="0" collapsed="false">
      <c r="A1710" s="146" t="n">
        <v>39049.4203935185</v>
      </c>
      <c r="B1710" s="126" t="n">
        <v>10</v>
      </c>
      <c r="C1710" s="126" t="n">
        <v>0</v>
      </c>
      <c r="D1710" s="126" t="n">
        <v>22</v>
      </c>
    </row>
    <row r="1711" customFormat="false" ht="12.75" hidden="false" customHeight="false" outlineLevel="0" collapsed="false">
      <c r="A1711" s="146" t="n">
        <v>39049.4208796296</v>
      </c>
      <c r="B1711" s="126" t="n">
        <v>8</v>
      </c>
      <c r="C1711" s="126" t="n">
        <v>0</v>
      </c>
      <c r="D1711" s="126" t="n">
        <v>22</v>
      </c>
    </row>
    <row r="1712" customFormat="false" ht="12.75" hidden="false" customHeight="false" outlineLevel="0" collapsed="false">
      <c r="A1712" s="146" t="n">
        <v>39049.4213657407</v>
      </c>
      <c r="B1712" s="126" t="n">
        <v>6</v>
      </c>
      <c r="C1712" s="126" t="n">
        <v>0</v>
      </c>
      <c r="D1712" s="126" t="n">
        <v>22</v>
      </c>
    </row>
    <row r="1713" customFormat="false" ht="12.75" hidden="false" customHeight="false" outlineLevel="0" collapsed="false">
      <c r="A1713" s="146" t="n">
        <v>39049.4218518519</v>
      </c>
      <c r="B1713" s="126" t="n">
        <v>5</v>
      </c>
      <c r="C1713" s="126" t="n">
        <v>0</v>
      </c>
      <c r="D1713" s="126" t="n">
        <v>22</v>
      </c>
    </row>
    <row r="1714" customFormat="false" ht="12.75" hidden="false" customHeight="false" outlineLevel="0" collapsed="false">
      <c r="A1714" s="146"/>
      <c r="D1714" s="126" t="n">
        <v>22</v>
      </c>
    </row>
    <row r="1715" customFormat="false" ht="12.75" hidden="false" customHeight="false" outlineLevel="0" collapsed="false">
      <c r="A1715" s="146" t="n">
        <v>39049.3849305556</v>
      </c>
      <c r="B1715" s="126" t="n">
        <v>1</v>
      </c>
      <c r="C1715" s="126" t="n">
        <v>0</v>
      </c>
      <c r="D1715" s="126" t="n">
        <v>23</v>
      </c>
    </row>
    <row r="1716" customFormat="false" ht="12.75" hidden="false" customHeight="false" outlineLevel="0" collapsed="false">
      <c r="A1716" s="146" t="n">
        <v>39049.3854166667</v>
      </c>
      <c r="B1716" s="126" t="n">
        <v>1</v>
      </c>
      <c r="C1716" s="126" t="n">
        <v>0</v>
      </c>
      <c r="D1716" s="126" t="n">
        <v>23</v>
      </c>
    </row>
    <row r="1717" customFormat="false" ht="12.75" hidden="false" customHeight="false" outlineLevel="0" collapsed="false">
      <c r="A1717" s="146" t="n">
        <v>39049.3859027778</v>
      </c>
      <c r="B1717" s="126" t="n">
        <v>1</v>
      </c>
      <c r="C1717" s="126" t="n">
        <v>0</v>
      </c>
      <c r="D1717" s="126" t="n">
        <v>23</v>
      </c>
    </row>
    <row r="1718" customFormat="false" ht="12.75" hidden="false" customHeight="false" outlineLevel="0" collapsed="false">
      <c r="A1718" s="146" t="n">
        <v>39049.3863888889</v>
      </c>
      <c r="B1718" s="126" t="n">
        <v>1</v>
      </c>
      <c r="C1718" s="126" t="n">
        <v>0</v>
      </c>
      <c r="D1718" s="126" t="n">
        <v>23</v>
      </c>
    </row>
    <row r="1719" customFormat="false" ht="12.75" hidden="false" customHeight="false" outlineLevel="0" collapsed="false">
      <c r="A1719" s="146" t="n">
        <v>39049.386875</v>
      </c>
      <c r="B1719" s="126" t="n">
        <v>1</v>
      </c>
      <c r="C1719" s="126" t="n">
        <v>0</v>
      </c>
      <c r="D1719" s="126" t="n">
        <v>23</v>
      </c>
    </row>
    <row r="1720" customFormat="false" ht="12.75" hidden="false" customHeight="false" outlineLevel="0" collapsed="false">
      <c r="A1720" s="146" t="n">
        <v>39049.3873611111</v>
      </c>
      <c r="B1720" s="126" t="n">
        <v>1</v>
      </c>
      <c r="C1720" s="126" t="n">
        <v>0</v>
      </c>
      <c r="D1720" s="126" t="n">
        <v>23</v>
      </c>
    </row>
    <row r="1721" customFormat="false" ht="12.75" hidden="false" customHeight="false" outlineLevel="0" collapsed="false">
      <c r="A1721" s="146" t="n">
        <v>39049.3878472222</v>
      </c>
      <c r="B1721" s="126" t="n">
        <v>1</v>
      </c>
      <c r="C1721" s="126" t="n">
        <v>0</v>
      </c>
      <c r="D1721" s="126" t="n">
        <v>23</v>
      </c>
    </row>
    <row r="1722" customFormat="false" ht="12.75" hidden="false" customHeight="false" outlineLevel="0" collapsed="false">
      <c r="A1722" s="146" t="n">
        <v>39049.3883333333</v>
      </c>
      <c r="B1722" s="126" t="n">
        <v>1</v>
      </c>
      <c r="C1722" s="126" t="n">
        <v>0</v>
      </c>
      <c r="D1722" s="126" t="n">
        <v>23</v>
      </c>
    </row>
    <row r="1723" customFormat="false" ht="12.75" hidden="false" customHeight="false" outlineLevel="0" collapsed="false">
      <c r="A1723" s="146" t="n">
        <v>39049.3888194444</v>
      </c>
      <c r="B1723" s="126" t="n">
        <v>1</v>
      </c>
      <c r="C1723" s="126" t="n">
        <v>0</v>
      </c>
      <c r="D1723" s="126" t="n">
        <v>23</v>
      </c>
    </row>
    <row r="1724" customFormat="false" ht="12.75" hidden="false" customHeight="false" outlineLevel="0" collapsed="false">
      <c r="A1724" s="146" t="n">
        <v>39049.3893055556</v>
      </c>
      <c r="B1724" s="126" t="n">
        <v>1</v>
      </c>
      <c r="C1724" s="126" t="n">
        <v>0</v>
      </c>
      <c r="D1724" s="126" t="n">
        <v>23</v>
      </c>
    </row>
    <row r="1725" customFormat="false" ht="12.75" hidden="false" customHeight="false" outlineLevel="0" collapsed="false">
      <c r="A1725" s="146" t="n">
        <v>39049.3897916667</v>
      </c>
      <c r="B1725" s="126" t="n">
        <v>1</v>
      </c>
      <c r="C1725" s="126" t="n">
        <v>0</v>
      </c>
      <c r="D1725" s="126" t="n">
        <v>23</v>
      </c>
    </row>
    <row r="1726" customFormat="false" ht="12.75" hidden="false" customHeight="false" outlineLevel="0" collapsed="false">
      <c r="A1726" s="146" t="n">
        <v>39049.3902777778</v>
      </c>
      <c r="B1726" s="126" t="n">
        <v>1</v>
      </c>
      <c r="C1726" s="126" t="n">
        <v>0</v>
      </c>
      <c r="D1726" s="126" t="n">
        <v>23</v>
      </c>
    </row>
    <row r="1727" customFormat="false" ht="12.75" hidden="false" customHeight="false" outlineLevel="0" collapsed="false">
      <c r="A1727" s="146" t="n">
        <v>39049.3907638889</v>
      </c>
      <c r="B1727" s="126" t="n">
        <v>1</v>
      </c>
      <c r="C1727" s="126" t="n">
        <v>0</v>
      </c>
      <c r="D1727" s="126" t="n">
        <v>23</v>
      </c>
    </row>
    <row r="1728" customFormat="false" ht="12.75" hidden="false" customHeight="false" outlineLevel="0" collapsed="false">
      <c r="A1728" s="146" t="n">
        <v>39049.39125</v>
      </c>
      <c r="B1728" s="126" t="n">
        <v>1</v>
      </c>
      <c r="C1728" s="126" t="n">
        <v>0</v>
      </c>
      <c r="D1728" s="126" t="n">
        <v>23</v>
      </c>
    </row>
    <row r="1729" customFormat="false" ht="12.75" hidden="false" customHeight="false" outlineLevel="0" collapsed="false">
      <c r="A1729" s="146" t="n">
        <v>39049.3917361111</v>
      </c>
      <c r="B1729" s="126" t="n">
        <v>1</v>
      </c>
      <c r="C1729" s="126" t="n">
        <v>0</v>
      </c>
      <c r="D1729" s="126" t="n">
        <v>23</v>
      </c>
    </row>
    <row r="1730" customFormat="false" ht="12.75" hidden="false" customHeight="false" outlineLevel="0" collapsed="false">
      <c r="A1730" s="146" t="n">
        <v>39049.3922222222</v>
      </c>
      <c r="B1730" s="126" t="n">
        <v>1</v>
      </c>
      <c r="C1730" s="126" t="n">
        <v>0</v>
      </c>
      <c r="D1730" s="126" t="n">
        <v>23</v>
      </c>
    </row>
    <row r="1731" customFormat="false" ht="12.75" hidden="false" customHeight="false" outlineLevel="0" collapsed="false">
      <c r="A1731" s="146" t="n">
        <v>39049.3927083333</v>
      </c>
      <c r="B1731" s="126" t="n">
        <v>1</v>
      </c>
      <c r="C1731" s="126" t="n">
        <v>0</v>
      </c>
      <c r="D1731" s="126" t="n">
        <v>23</v>
      </c>
    </row>
    <row r="1732" customFormat="false" ht="12.75" hidden="false" customHeight="false" outlineLevel="0" collapsed="false">
      <c r="A1732" s="146" t="n">
        <v>39049.3931944444</v>
      </c>
      <c r="B1732" s="126" t="n">
        <v>1</v>
      </c>
      <c r="C1732" s="126" t="n">
        <v>0</v>
      </c>
      <c r="D1732" s="126" t="n">
        <v>23</v>
      </c>
    </row>
    <row r="1733" customFormat="false" ht="12.75" hidden="false" customHeight="false" outlineLevel="0" collapsed="false">
      <c r="A1733" s="146" t="n">
        <v>39049.3936805556</v>
      </c>
      <c r="B1733" s="126" t="n">
        <v>1</v>
      </c>
      <c r="C1733" s="126" t="n">
        <v>0</v>
      </c>
      <c r="D1733" s="126" t="n">
        <v>23</v>
      </c>
    </row>
    <row r="1734" customFormat="false" ht="12.75" hidden="false" customHeight="false" outlineLevel="0" collapsed="false">
      <c r="A1734" s="146" t="n">
        <v>39049.3941666667</v>
      </c>
      <c r="B1734" s="126" t="n">
        <v>1</v>
      </c>
      <c r="C1734" s="126" t="n">
        <v>0</v>
      </c>
      <c r="D1734" s="126" t="n">
        <v>23</v>
      </c>
    </row>
    <row r="1735" customFormat="false" ht="12.75" hidden="false" customHeight="false" outlineLevel="0" collapsed="false">
      <c r="A1735" s="146" t="n">
        <v>39049.3946527778</v>
      </c>
      <c r="B1735" s="126" t="n">
        <v>1</v>
      </c>
      <c r="C1735" s="126" t="n">
        <v>0</v>
      </c>
      <c r="D1735" s="126" t="n">
        <v>23</v>
      </c>
    </row>
    <row r="1736" customFormat="false" ht="12.75" hidden="false" customHeight="false" outlineLevel="0" collapsed="false">
      <c r="A1736" s="146" t="n">
        <v>39049.3951388889</v>
      </c>
      <c r="B1736" s="126" t="n">
        <v>1</v>
      </c>
      <c r="C1736" s="126" t="n">
        <v>0</v>
      </c>
      <c r="D1736" s="126" t="n">
        <v>23</v>
      </c>
    </row>
    <row r="1737" customFormat="false" ht="12.75" hidden="false" customHeight="false" outlineLevel="0" collapsed="false">
      <c r="A1737" s="146" t="n">
        <v>39049.395625</v>
      </c>
      <c r="B1737" s="126" t="n">
        <v>1</v>
      </c>
      <c r="C1737" s="126" t="n">
        <v>0</v>
      </c>
      <c r="D1737" s="126" t="n">
        <v>23</v>
      </c>
    </row>
    <row r="1738" customFormat="false" ht="12.75" hidden="false" customHeight="false" outlineLevel="0" collapsed="false">
      <c r="A1738" s="146" t="n">
        <v>39049.3961111111</v>
      </c>
      <c r="B1738" s="126" t="n">
        <v>1</v>
      </c>
      <c r="C1738" s="126" t="n">
        <v>0</v>
      </c>
      <c r="D1738" s="126" t="n">
        <v>23</v>
      </c>
    </row>
    <row r="1739" customFormat="false" ht="12.75" hidden="false" customHeight="false" outlineLevel="0" collapsed="false">
      <c r="A1739" s="146" t="n">
        <v>39049.3965972222</v>
      </c>
      <c r="B1739" s="126" t="n">
        <v>0</v>
      </c>
      <c r="C1739" s="126" t="n">
        <v>0</v>
      </c>
      <c r="D1739" s="126" t="n">
        <v>23</v>
      </c>
    </row>
    <row r="1740" customFormat="false" ht="12.75" hidden="false" customHeight="false" outlineLevel="0" collapsed="false">
      <c r="A1740" s="146" t="n">
        <v>39049.3970833333</v>
      </c>
      <c r="B1740" s="126" t="n">
        <v>1</v>
      </c>
      <c r="C1740" s="126" t="n">
        <v>0</v>
      </c>
      <c r="D1740" s="126" t="n">
        <v>23</v>
      </c>
    </row>
    <row r="1741" customFormat="false" ht="12.75" hidden="false" customHeight="false" outlineLevel="0" collapsed="false">
      <c r="A1741" s="146" t="n">
        <v>39049.3975694444</v>
      </c>
      <c r="B1741" s="126" t="n">
        <v>1</v>
      </c>
      <c r="C1741" s="126" t="n">
        <v>0</v>
      </c>
      <c r="D1741" s="126" t="n">
        <v>23</v>
      </c>
    </row>
    <row r="1742" customFormat="false" ht="12.75" hidden="false" customHeight="false" outlineLevel="0" collapsed="false">
      <c r="A1742" s="146" t="n">
        <v>39049.3980555556</v>
      </c>
      <c r="B1742" s="126" t="n">
        <v>1</v>
      </c>
      <c r="C1742" s="126" t="n">
        <v>0</v>
      </c>
      <c r="D1742" s="126" t="n">
        <v>23</v>
      </c>
    </row>
    <row r="1743" customFormat="false" ht="12.75" hidden="false" customHeight="false" outlineLevel="0" collapsed="false">
      <c r="A1743" s="146" t="n">
        <v>39049.3985416667</v>
      </c>
      <c r="B1743" s="126" t="n">
        <v>1824</v>
      </c>
      <c r="C1743" s="126" t="n">
        <v>0</v>
      </c>
      <c r="D1743" s="126" t="n">
        <v>23</v>
      </c>
    </row>
    <row r="1744" customFormat="false" ht="12.75" hidden="false" customHeight="false" outlineLevel="0" collapsed="false">
      <c r="A1744" s="146" t="n">
        <v>39049.3990277778</v>
      </c>
      <c r="B1744" s="126" t="n">
        <v>2104</v>
      </c>
      <c r="C1744" s="126" t="n">
        <v>0</v>
      </c>
      <c r="D1744" s="126" t="n">
        <v>23</v>
      </c>
    </row>
    <row r="1745" customFormat="false" ht="12.75" hidden="false" customHeight="false" outlineLevel="0" collapsed="false">
      <c r="A1745" s="146" t="n">
        <v>39049.3995138889</v>
      </c>
      <c r="B1745" s="126" t="n">
        <v>1974</v>
      </c>
      <c r="C1745" s="126" t="n">
        <v>0</v>
      </c>
      <c r="D1745" s="126" t="n">
        <v>23</v>
      </c>
    </row>
    <row r="1746" customFormat="false" ht="12.75" hidden="false" customHeight="false" outlineLevel="0" collapsed="false">
      <c r="A1746" s="146" t="n">
        <v>39049.4</v>
      </c>
      <c r="B1746" s="126" t="n">
        <v>2182</v>
      </c>
      <c r="C1746" s="126" t="n">
        <v>0</v>
      </c>
      <c r="D1746" s="126" t="n">
        <v>23</v>
      </c>
    </row>
    <row r="1747" customFormat="false" ht="12.75" hidden="false" customHeight="false" outlineLevel="0" collapsed="false">
      <c r="A1747" s="146" t="n">
        <v>39049.4004861111</v>
      </c>
      <c r="B1747" s="126" t="n">
        <v>2129</v>
      </c>
      <c r="C1747" s="126" t="n">
        <v>0</v>
      </c>
      <c r="D1747" s="126" t="n">
        <v>23</v>
      </c>
    </row>
    <row r="1748" customFormat="false" ht="12.75" hidden="false" customHeight="false" outlineLevel="0" collapsed="false">
      <c r="A1748" s="146" t="n">
        <v>39049.4009722222</v>
      </c>
      <c r="B1748" s="126" t="n">
        <v>1999</v>
      </c>
      <c r="C1748" s="126" t="n">
        <v>0</v>
      </c>
      <c r="D1748" s="126" t="n">
        <v>23</v>
      </c>
    </row>
    <row r="1749" customFormat="false" ht="12.75" hidden="false" customHeight="false" outlineLevel="0" collapsed="false">
      <c r="A1749" s="146" t="n">
        <v>39049.4014583333</v>
      </c>
      <c r="B1749" s="126" t="n">
        <v>1897</v>
      </c>
      <c r="C1749" s="126" t="n">
        <v>0</v>
      </c>
      <c r="D1749" s="126" t="n">
        <v>23</v>
      </c>
    </row>
    <row r="1750" customFormat="false" ht="12.75" hidden="false" customHeight="false" outlineLevel="0" collapsed="false">
      <c r="A1750" s="146" t="n">
        <v>39049.4019444444</v>
      </c>
      <c r="B1750" s="126" t="n">
        <v>2091</v>
      </c>
      <c r="C1750" s="126" t="n">
        <v>0</v>
      </c>
      <c r="D1750" s="126" t="n">
        <v>23</v>
      </c>
    </row>
    <row r="1751" customFormat="false" ht="12.75" hidden="false" customHeight="false" outlineLevel="0" collapsed="false">
      <c r="A1751" s="146" t="n">
        <v>39049.4024305556</v>
      </c>
      <c r="B1751" s="126" t="n">
        <v>1730</v>
      </c>
      <c r="C1751" s="126" t="n">
        <v>0</v>
      </c>
      <c r="D1751" s="126" t="n">
        <v>23</v>
      </c>
    </row>
    <row r="1752" customFormat="false" ht="12.75" hidden="false" customHeight="false" outlineLevel="0" collapsed="false">
      <c r="A1752" s="146" t="n">
        <v>39049.4029166667</v>
      </c>
      <c r="B1752" s="126" t="n">
        <v>1893</v>
      </c>
      <c r="C1752" s="126" t="n">
        <v>0</v>
      </c>
      <c r="D1752" s="126" t="n">
        <v>23</v>
      </c>
    </row>
    <row r="1753" customFormat="false" ht="12.75" hidden="false" customHeight="false" outlineLevel="0" collapsed="false">
      <c r="A1753" s="146" t="n">
        <v>39049.4034027778</v>
      </c>
      <c r="B1753" s="126" t="n">
        <v>1930</v>
      </c>
      <c r="C1753" s="126" t="n">
        <v>0</v>
      </c>
      <c r="D1753" s="126" t="n">
        <v>23</v>
      </c>
    </row>
    <row r="1754" customFormat="false" ht="12.75" hidden="false" customHeight="false" outlineLevel="0" collapsed="false">
      <c r="A1754" s="146" t="n">
        <v>39049.4038888889</v>
      </c>
      <c r="B1754" s="126" t="n">
        <v>2193</v>
      </c>
      <c r="C1754" s="126" t="n">
        <v>0</v>
      </c>
      <c r="D1754" s="126" t="n">
        <v>23</v>
      </c>
    </row>
    <row r="1755" customFormat="false" ht="12.75" hidden="false" customHeight="false" outlineLevel="0" collapsed="false">
      <c r="A1755" s="146" t="n">
        <v>39049.404375</v>
      </c>
      <c r="B1755" s="126" t="n">
        <v>2474</v>
      </c>
      <c r="C1755" s="126" t="n">
        <v>0</v>
      </c>
      <c r="D1755" s="126" t="n">
        <v>23</v>
      </c>
    </row>
    <row r="1756" customFormat="false" ht="12.75" hidden="false" customHeight="false" outlineLevel="0" collapsed="false">
      <c r="A1756" s="146" t="n">
        <v>39049.4048611111</v>
      </c>
      <c r="B1756" s="126" t="n">
        <v>2018</v>
      </c>
      <c r="C1756" s="126" t="n">
        <v>0</v>
      </c>
      <c r="D1756" s="126" t="n">
        <v>23</v>
      </c>
    </row>
    <row r="1757" customFormat="false" ht="12.75" hidden="false" customHeight="false" outlineLevel="0" collapsed="false">
      <c r="A1757" s="146" t="n">
        <v>39049.4053472222</v>
      </c>
      <c r="B1757" s="126" t="n">
        <v>2058</v>
      </c>
      <c r="C1757" s="126" t="n">
        <v>0</v>
      </c>
      <c r="D1757" s="126" t="n">
        <v>23</v>
      </c>
    </row>
    <row r="1758" customFormat="false" ht="12.75" hidden="false" customHeight="false" outlineLevel="0" collapsed="false">
      <c r="A1758" s="146" t="n">
        <v>39049.4058333333</v>
      </c>
      <c r="B1758" s="126" t="n">
        <v>2322</v>
      </c>
      <c r="C1758" s="126" t="n">
        <v>0</v>
      </c>
      <c r="D1758" s="126" t="n">
        <v>23</v>
      </c>
    </row>
    <row r="1759" customFormat="false" ht="12.75" hidden="false" customHeight="false" outlineLevel="0" collapsed="false">
      <c r="A1759" s="146" t="n">
        <v>39049.4063194444</v>
      </c>
      <c r="B1759" s="126" t="n">
        <v>2483</v>
      </c>
      <c r="C1759" s="126" t="n">
        <v>0</v>
      </c>
      <c r="D1759" s="126" t="n">
        <v>23</v>
      </c>
    </row>
    <row r="1760" customFormat="false" ht="12.75" hidden="false" customHeight="false" outlineLevel="0" collapsed="false">
      <c r="A1760" s="146" t="n">
        <v>39049.4068055556</v>
      </c>
      <c r="B1760" s="126" t="n">
        <v>2232</v>
      </c>
      <c r="C1760" s="126" t="n">
        <v>0</v>
      </c>
      <c r="D1760" s="126" t="n">
        <v>23</v>
      </c>
    </row>
    <row r="1761" customFormat="false" ht="12.75" hidden="false" customHeight="false" outlineLevel="0" collapsed="false">
      <c r="A1761" s="146" t="n">
        <v>39049.4072916667</v>
      </c>
      <c r="B1761" s="126" t="n">
        <v>1996</v>
      </c>
      <c r="C1761" s="126" t="n">
        <v>0</v>
      </c>
      <c r="D1761" s="126" t="n">
        <v>23</v>
      </c>
    </row>
    <row r="1762" customFormat="false" ht="12.75" hidden="false" customHeight="false" outlineLevel="0" collapsed="false">
      <c r="A1762" s="146" t="n">
        <v>39049.4077777778</v>
      </c>
      <c r="B1762" s="126" t="n">
        <v>2398</v>
      </c>
      <c r="C1762" s="126" t="n">
        <v>0</v>
      </c>
      <c r="D1762" s="126" t="n">
        <v>23</v>
      </c>
    </row>
    <row r="1763" customFormat="false" ht="12.75" hidden="false" customHeight="false" outlineLevel="0" collapsed="false">
      <c r="A1763" s="146" t="n">
        <v>39049.4082638889</v>
      </c>
      <c r="B1763" s="126" t="n">
        <v>2018</v>
      </c>
      <c r="C1763" s="126" t="n">
        <v>0</v>
      </c>
      <c r="D1763" s="126" t="n">
        <v>23</v>
      </c>
    </row>
    <row r="1764" customFormat="false" ht="12.75" hidden="false" customHeight="false" outlineLevel="0" collapsed="false">
      <c r="A1764" s="146" t="n">
        <v>39049.40875</v>
      </c>
      <c r="B1764" s="126" t="n">
        <v>2150</v>
      </c>
      <c r="C1764" s="126" t="n">
        <v>0</v>
      </c>
      <c r="D1764" s="126" t="n">
        <v>23</v>
      </c>
    </row>
    <row r="1765" customFormat="false" ht="12.75" hidden="false" customHeight="false" outlineLevel="0" collapsed="false">
      <c r="A1765" s="146" t="n">
        <v>39049.4092361111</v>
      </c>
      <c r="B1765" s="126" t="n">
        <v>2590</v>
      </c>
      <c r="C1765" s="126" t="n">
        <v>0</v>
      </c>
      <c r="D1765" s="126" t="n">
        <v>23</v>
      </c>
    </row>
    <row r="1766" customFormat="false" ht="12.75" hidden="false" customHeight="false" outlineLevel="0" collapsed="false">
      <c r="A1766" s="146" t="n">
        <v>39049.4097222222</v>
      </c>
      <c r="B1766" s="126" t="n">
        <v>2004</v>
      </c>
      <c r="C1766" s="126" t="n">
        <v>0</v>
      </c>
      <c r="D1766" s="126" t="n">
        <v>23</v>
      </c>
    </row>
    <row r="1767" customFormat="false" ht="12.75" hidden="false" customHeight="false" outlineLevel="0" collapsed="false">
      <c r="A1767" s="146" t="n">
        <v>39049.4102083333</v>
      </c>
      <c r="B1767" s="126" t="n">
        <v>2094</v>
      </c>
      <c r="C1767" s="126" t="n">
        <v>0</v>
      </c>
      <c r="D1767" s="126" t="n">
        <v>23</v>
      </c>
    </row>
    <row r="1768" customFormat="false" ht="12.75" hidden="false" customHeight="false" outlineLevel="0" collapsed="false">
      <c r="A1768" s="146" t="n">
        <v>39049.4106944444</v>
      </c>
      <c r="B1768" s="126" t="n">
        <v>2588</v>
      </c>
      <c r="C1768" s="126" t="n">
        <v>0</v>
      </c>
      <c r="D1768" s="126" t="n">
        <v>23</v>
      </c>
    </row>
    <row r="1769" customFormat="false" ht="12.75" hidden="false" customHeight="false" outlineLevel="0" collapsed="false">
      <c r="A1769" s="146" t="n">
        <v>39049.4111805556</v>
      </c>
      <c r="B1769" s="126" t="n">
        <v>2271</v>
      </c>
      <c r="C1769" s="126" t="n">
        <v>0</v>
      </c>
      <c r="D1769" s="126" t="n">
        <v>23</v>
      </c>
    </row>
    <row r="1770" customFormat="false" ht="12.75" hidden="false" customHeight="false" outlineLevel="0" collapsed="false">
      <c r="A1770" s="146" t="n">
        <v>39049.4116666667</v>
      </c>
      <c r="B1770" s="126" t="n">
        <v>2369</v>
      </c>
      <c r="C1770" s="126" t="n">
        <v>0</v>
      </c>
      <c r="D1770" s="126" t="n">
        <v>23</v>
      </c>
    </row>
    <row r="1771" customFormat="false" ht="12.75" hidden="false" customHeight="false" outlineLevel="0" collapsed="false">
      <c r="A1771" s="146" t="n">
        <v>39049.4121527778</v>
      </c>
      <c r="B1771" s="126" t="n">
        <v>2467</v>
      </c>
      <c r="C1771" s="126" t="n">
        <v>0</v>
      </c>
      <c r="D1771" s="126" t="n">
        <v>23</v>
      </c>
    </row>
    <row r="1772" customFormat="false" ht="12.75" hidden="false" customHeight="false" outlineLevel="0" collapsed="false">
      <c r="A1772" s="146" t="n">
        <v>39049.4126388889</v>
      </c>
      <c r="B1772" s="126" t="n">
        <v>2353</v>
      </c>
      <c r="C1772" s="126" t="n">
        <v>0</v>
      </c>
      <c r="D1772" s="126" t="n">
        <v>23</v>
      </c>
    </row>
    <row r="1773" customFormat="false" ht="12.75" hidden="false" customHeight="false" outlineLevel="0" collapsed="false">
      <c r="A1773" s="146" t="n">
        <v>39049.413125</v>
      </c>
      <c r="B1773" s="126" t="n">
        <v>2367</v>
      </c>
      <c r="C1773" s="126" t="n">
        <v>0</v>
      </c>
      <c r="D1773" s="126" t="n">
        <v>23</v>
      </c>
    </row>
    <row r="1774" customFormat="false" ht="12.75" hidden="false" customHeight="false" outlineLevel="0" collapsed="false">
      <c r="A1774" s="146" t="n">
        <v>39049.413599537</v>
      </c>
      <c r="B1774" s="126" t="n">
        <v>2113</v>
      </c>
      <c r="C1774" s="126" t="n">
        <v>0</v>
      </c>
      <c r="D1774" s="126" t="n">
        <v>23</v>
      </c>
    </row>
    <row r="1775" customFormat="false" ht="12.75" hidden="false" customHeight="false" outlineLevel="0" collapsed="false">
      <c r="A1775" s="146" t="n">
        <v>39049.4140856481</v>
      </c>
      <c r="B1775" s="126" t="n">
        <v>2052</v>
      </c>
      <c r="C1775" s="126" t="n">
        <v>0</v>
      </c>
      <c r="D1775" s="126" t="n">
        <v>23</v>
      </c>
    </row>
    <row r="1776" customFormat="false" ht="12.75" hidden="false" customHeight="false" outlineLevel="0" collapsed="false">
      <c r="A1776" s="146" t="n">
        <v>39049.4145717593</v>
      </c>
      <c r="B1776" s="126" t="n">
        <v>2575</v>
      </c>
      <c r="C1776" s="126" t="n">
        <v>0</v>
      </c>
      <c r="D1776" s="126" t="n">
        <v>23</v>
      </c>
    </row>
    <row r="1777" customFormat="false" ht="12.75" hidden="false" customHeight="false" outlineLevel="0" collapsed="false">
      <c r="A1777" s="146" t="n">
        <v>39049.4150578704</v>
      </c>
      <c r="B1777" s="126" t="n">
        <v>2184</v>
      </c>
      <c r="C1777" s="126" t="n">
        <v>0</v>
      </c>
      <c r="D1777" s="126" t="n">
        <v>23</v>
      </c>
    </row>
    <row r="1778" customFormat="false" ht="12.75" hidden="false" customHeight="false" outlineLevel="0" collapsed="false">
      <c r="A1778" s="146" t="n">
        <v>39049.4155555556</v>
      </c>
      <c r="B1778" s="126" t="n">
        <v>2469</v>
      </c>
      <c r="C1778" s="126" t="n">
        <v>0</v>
      </c>
      <c r="D1778" s="126" t="n">
        <v>23</v>
      </c>
    </row>
    <row r="1779" customFormat="false" ht="12.75" hidden="false" customHeight="false" outlineLevel="0" collapsed="false">
      <c r="A1779" s="146" t="n">
        <v>39049.4160416667</v>
      </c>
      <c r="B1779" s="126" t="n">
        <v>2165</v>
      </c>
      <c r="C1779" s="126" t="n">
        <v>0</v>
      </c>
      <c r="D1779" s="126" t="n">
        <v>23</v>
      </c>
    </row>
    <row r="1780" customFormat="false" ht="12.75" hidden="false" customHeight="false" outlineLevel="0" collapsed="false">
      <c r="A1780" s="146" t="n">
        <v>39049.4165277778</v>
      </c>
      <c r="B1780" s="126" t="n">
        <v>2178</v>
      </c>
      <c r="C1780" s="126" t="n">
        <v>0</v>
      </c>
      <c r="D1780" s="126" t="n">
        <v>23</v>
      </c>
    </row>
    <row r="1781" customFormat="false" ht="12.75" hidden="false" customHeight="false" outlineLevel="0" collapsed="false">
      <c r="A1781" s="146" t="n">
        <v>39049.4170138889</v>
      </c>
      <c r="B1781" s="126" t="n">
        <v>2137</v>
      </c>
      <c r="C1781" s="126" t="n">
        <v>0</v>
      </c>
      <c r="D1781" s="126" t="n">
        <v>23</v>
      </c>
    </row>
    <row r="1782" customFormat="false" ht="12.75" hidden="false" customHeight="false" outlineLevel="0" collapsed="false">
      <c r="A1782" s="146" t="n">
        <v>39049.4175</v>
      </c>
      <c r="B1782" s="126" t="n">
        <v>2411</v>
      </c>
      <c r="C1782" s="126" t="n">
        <v>0</v>
      </c>
      <c r="D1782" s="126" t="n">
        <v>23</v>
      </c>
    </row>
    <row r="1783" customFormat="false" ht="12.75" hidden="false" customHeight="false" outlineLevel="0" collapsed="false">
      <c r="A1783" s="146" t="n">
        <v>39049.417974537</v>
      </c>
      <c r="B1783" s="126" t="n">
        <v>2192</v>
      </c>
      <c r="C1783" s="126" t="n">
        <v>0</v>
      </c>
      <c r="D1783" s="126" t="n">
        <v>23</v>
      </c>
    </row>
    <row r="1784" customFormat="false" ht="12.75" hidden="false" customHeight="false" outlineLevel="0" collapsed="false">
      <c r="A1784" s="146" t="n">
        <v>39049.4184722222</v>
      </c>
      <c r="B1784" s="126" t="n">
        <v>2478</v>
      </c>
      <c r="C1784" s="126" t="n">
        <v>0</v>
      </c>
      <c r="D1784" s="126" t="n">
        <v>23</v>
      </c>
    </row>
    <row r="1785" customFormat="false" ht="12.75" hidden="false" customHeight="false" outlineLevel="0" collapsed="false">
      <c r="A1785" s="146" t="n">
        <v>39049.4189583333</v>
      </c>
      <c r="B1785" s="126" t="n">
        <v>2012</v>
      </c>
      <c r="C1785" s="126" t="n">
        <v>0</v>
      </c>
      <c r="D1785" s="126" t="n">
        <v>23</v>
      </c>
    </row>
    <row r="1786" customFormat="false" ht="12.75" hidden="false" customHeight="false" outlineLevel="0" collapsed="false">
      <c r="A1786" s="146" t="n">
        <v>39049.4194328704</v>
      </c>
      <c r="B1786" s="126" t="n">
        <v>2282</v>
      </c>
      <c r="C1786" s="126" t="n">
        <v>0</v>
      </c>
      <c r="D1786" s="126" t="n">
        <v>23</v>
      </c>
    </row>
    <row r="1787" customFormat="false" ht="12.75" hidden="false" customHeight="false" outlineLevel="0" collapsed="false">
      <c r="A1787" s="146" t="n">
        <v>39049.4199189815</v>
      </c>
      <c r="B1787" s="126" t="n">
        <v>2233</v>
      </c>
      <c r="C1787" s="126" t="n">
        <v>0</v>
      </c>
      <c r="D1787" s="126" t="n">
        <v>23</v>
      </c>
    </row>
    <row r="1788" customFormat="false" ht="12.75" hidden="false" customHeight="false" outlineLevel="0" collapsed="false">
      <c r="A1788" s="146" t="n">
        <v>39049.4204050926</v>
      </c>
      <c r="B1788" s="126" t="n">
        <v>2498</v>
      </c>
      <c r="C1788" s="126" t="n">
        <v>0</v>
      </c>
      <c r="D1788" s="126" t="n">
        <v>23</v>
      </c>
    </row>
    <row r="1789" customFormat="false" ht="12.75" hidden="false" customHeight="false" outlineLevel="0" collapsed="false">
      <c r="A1789" s="146" t="n">
        <v>39049.4208912037</v>
      </c>
      <c r="B1789" s="126" t="n">
        <v>2059</v>
      </c>
      <c r="C1789" s="126" t="n">
        <v>0</v>
      </c>
      <c r="D1789" s="126" t="n">
        <v>23</v>
      </c>
    </row>
    <row r="1790" customFormat="false" ht="12.75" hidden="false" customHeight="false" outlineLevel="0" collapsed="false">
      <c r="A1790" s="146" t="n">
        <v>39049.4213773148</v>
      </c>
      <c r="B1790" s="126" t="n">
        <v>2014</v>
      </c>
      <c r="C1790" s="126" t="n">
        <v>0</v>
      </c>
      <c r="D1790" s="126" t="n">
        <v>23</v>
      </c>
    </row>
    <row r="1791" customFormat="false" ht="12.75" hidden="false" customHeight="false" outlineLevel="0" collapsed="false">
      <c r="A1791" s="146" t="n">
        <v>39049.4218634259</v>
      </c>
      <c r="B1791" s="126" t="n">
        <v>2512</v>
      </c>
      <c r="C1791" s="126" t="n">
        <v>0</v>
      </c>
      <c r="D1791" s="126" t="n">
        <v>23</v>
      </c>
    </row>
    <row r="1792" customFormat="false" ht="12.75" hidden="false" customHeight="false" outlineLevel="0" collapsed="false">
      <c r="A1792" s="146"/>
      <c r="D1792" s="126" t="n">
        <v>23</v>
      </c>
    </row>
    <row r="1793" customFormat="false" ht="12.75" hidden="false" customHeight="false" outlineLevel="0" collapsed="false">
      <c r="A1793" s="146" t="n">
        <v>39049.3849421296</v>
      </c>
      <c r="B1793" s="126" t="n">
        <v>1</v>
      </c>
      <c r="C1793" s="126" t="n">
        <v>0</v>
      </c>
      <c r="D1793" s="126" t="n">
        <v>24</v>
      </c>
    </row>
    <row r="1794" customFormat="false" ht="12.75" hidden="false" customHeight="false" outlineLevel="0" collapsed="false">
      <c r="A1794" s="146" t="n">
        <v>39049.3854282407</v>
      </c>
      <c r="B1794" s="126" t="n">
        <v>1</v>
      </c>
      <c r="C1794" s="126" t="n">
        <v>0</v>
      </c>
      <c r="D1794" s="126" t="n">
        <v>24</v>
      </c>
    </row>
    <row r="1795" customFormat="false" ht="12.75" hidden="false" customHeight="false" outlineLevel="0" collapsed="false">
      <c r="A1795" s="146" t="n">
        <v>39049.3859143519</v>
      </c>
      <c r="B1795" s="126" t="n">
        <v>1</v>
      </c>
      <c r="C1795" s="126" t="n">
        <v>0</v>
      </c>
      <c r="D1795" s="126" t="n">
        <v>24</v>
      </c>
    </row>
    <row r="1796" customFormat="false" ht="12.75" hidden="false" customHeight="false" outlineLevel="0" collapsed="false">
      <c r="A1796" s="146" t="n">
        <v>39049.386400463</v>
      </c>
      <c r="B1796" s="126" t="n">
        <v>1</v>
      </c>
      <c r="C1796" s="126" t="n">
        <v>0</v>
      </c>
      <c r="D1796" s="126" t="n">
        <v>24</v>
      </c>
    </row>
    <row r="1797" customFormat="false" ht="12.75" hidden="false" customHeight="false" outlineLevel="0" collapsed="false">
      <c r="A1797" s="146" t="n">
        <v>39049.3868865741</v>
      </c>
      <c r="B1797" s="126" t="n">
        <v>1</v>
      </c>
      <c r="C1797" s="126" t="n">
        <v>0</v>
      </c>
      <c r="D1797" s="126" t="n">
        <v>24</v>
      </c>
    </row>
    <row r="1798" customFormat="false" ht="12.75" hidden="false" customHeight="false" outlineLevel="0" collapsed="false">
      <c r="A1798" s="146" t="n">
        <v>39049.3873726852</v>
      </c>
      <c r="B1798" s="126" t="n">
        <v>1</v>
      </c>
      <c r="C1798" s="126" t="n">
        <v>0</v>
      </c>
      <c r="D1798" s="126" t="n">
        <v>24</v>
      </c>
    </row>
    <row r="1799" customFormat="false" ht="12.75" hidden="false" customHeight="false" outlineLevel="0" collapsed="false">
      <c r="A1799" s="146" t="n">
        <v>39049.3878587963</v>
      </c>
      <c r="B1799" s="126" t="n">
        <v>1</v>
      </c>
      <c r="C1799" s="126" t="n">
        <v>0</v>
      </c>
      <c r="D1799" s="126" t="n">
        <v>24</v>
      </c>
    </row>
    <row r="1800" customFormat="false" ht="12.75" hidden="false" customHeight="false" outlineLevel="0" collapsed="false">
      <c r="A1800" s="146" t="n">
        <v>39049.3883449074</v>
      </c>
      <c r="B1800" s="126" t="n">
        <v>1</v>
      </c>
      <c r="C1800" s="126" t="n">
        <v>0</v>
      </c>
      <c r="D1800" s="126" t="n">
        <v>24</v>
      </c>
    </row>
    <row r="1801" customFormat="false" ht="12.75" hidden="false" customHeight="false" outlineLevel="0" collapsed="false">
      <c r="A1801" s="146" t="n">
        <v>39049.3888310185</v>
      </c>
      <c r="B1801" s="126" t="n">
        <v>1</v>
      </c>
      <c r="C1801" s="126" t="n">
        <v>0</v>
      </c>
      <c r="D1801" s="126" t="n">
        <v>24</v>
      </c>
    </row>
    <row r="1802" customFormat="false" ht="12.75" hidden="false" customHeight="false" outlineLevel="0" collapsed="false">
      <c r="A1802" s="146" t="n">
        <v>39049.3893171296</v>
      </c>
      <c r="B1802" s="126" t="n">
        <v>1</v>
      </c>
      <c r="C1802" s="126" t="n">
        <v>0</v>
      </c>
      <c r="D1802" s="126" t="n">
        <v>24</v>
      </c>
    </row>
    <row r="1803" customFormat="false" ht="12.75" hidden="false" customHeight="false" outlineLevel="0" collapsed="false">
      <c r="A1803" s="146" t="n">
        <v>39049.3898032407</v>
      </c>
      <c r="B1803" s="126" t="n">
        <v>1</v>
      </c>
      <c r="C1803" s="126" t="n">
        <v>0</v>
      </c>
      <c r="D1803" s="126" t="n">
        <v>24</v>
      </c>
    </row>
    <row r="1804" customFormat="false" ht="12.75" hidden="false" customHeight="false" outlineLevel="0" collapsed="false">
      <c r="A1804" s="146" t="n">
        <v>39049.3902893519</v>
      </c>
      <c r="B1804" s="126" t="n">
        <v>1</v>
      </c>
      <c r="C1804" s="126" t="n">
        <v>0</v>
      </c>
      <c r="D1804" s="126" t="n">
        <v>24</v>
      </c>
    </row>
    <row r="1805" customFormat="false" ht="12.75" hidden="false" customHeight="false" outlineLevel="0" collapsed="false">
      <c r="A1805" s="146" t="n">
        <v>39049.390775463</v>
      </c>
      <c r="B1805" s="126" t="n">
        <v>1</v>
      </c>
      <c r="C1805" s="126" t="n">
        <v>0</v>
      </c>
      <c r="D1805" s="126" t="n">
        <v>24</v>
      </c>
    </row>
    <row r="1806" customFormat="false" ht="12.75" hidden="false" customHeight="false" outlineLevel="0" collapsed="false">
      <c r="A1806" s="146" t="n">
        <v>39049.3912615741</v>
      </c>
      <c r="B1806" s="126" t="n">
        <v>1</v>
      </c>
      <c r="C1806" s="126" t="n">
        <v>0</v>
      </c>
      <c r="D1806" s="126" t="n">
        <v>24</v>
      </c>
    </row>
    <row r="1807" customFormat="false" ht="12.75" hidden="false" customHeight="false" outlineLevel="0" collapsed="false">
      <c r="A1807" s="146" t="n">
        <v>39049.3917476852</v>
      </c>
      <c r="B1807" s="126" t="n">
        <v>1</v>
      </c>
      <c r="C1807" s="126" t="n">
        <v>0</v>
      </c>
      <c r="D1807" s="126" t="n">
        <v>24</v>
      </c>
    </row>
    <row r="1808" customFormat="false" ht="12.75" hidden="false" customHeight="false" outlineLevel="0" collapsed="false">
      <c r="A1808" s="146" t="n">
        <v>39049.3922337963</v>
      </c>
      <c r="B1808" s="126" t="n">
        <v>1</v>
      </c>
      <c r="C1808" s="126" t="n">
        <v>0</v>
      </c>
      <c r="D1808" s="126" t="n">
        <v>24</v>
      </c>
    </row>
    <row r="1809" customFormat="false" ht="12.75" hidden="false" customHeight="false" outlineLevel="0" collapsed="false">
      <c r="A1809" s="146" t="n">
        <v>39049.3927199074</v>
      </c>
      <c r="B1809" s="126" t="n">
        <v>1</v>
      </c>
      <c r="C1809" s="126" t="n">
        <v>0</v>
      </c>
      <c r="D1809" s="126" t="n">
        <v>24</v>
      </c>
    </row>
    <row r="1810" customFormat="false" ht="12.75" hidden="false" customHeight="false" outlineLevel="0" collapsed="false">
      <c r="A1810" s="146" t="n">
        <v>39049.3932060185</v>
      </c>
      <c r="B1810" s="126" t="n">
        <v>1</v>
      </c>
      <c r="C1810" s="126" t="n">
        <v>0</v>
      </c>
      <c r="D1810" s="126" t="n">
        <v>24</v>
      </c>
    </row>
    <row r="1811" customFormat="false" ht="12.75" hidden="false" customHeight="false" outlineLevel="0" collapsed="false">
      <c r="A1811" s="146" t="n">
        <v>39049.3936921296</v>
      </c>
      <c r="B1811" s="126" t="n">
        <v>1</v>
      </c>
      <c r="C1811" s="126" t="n">
        <v>0</v>
      </c>
      <c r="D1811" s="126" t="n">
        <v>24</v>
      </c>
    </row>
    <row r="1812" customFormat="false" ht="12.75" hidden="false" customHeight="false" outlineLevel="0" collapsed="false">
      <c r="A1812" s="146" t="n">
        <v>39049.3941782407</v>
      </c>
      <c r="B1812" s="126" t="n">
        <v>1</v>
      </c>
      <c r="C1812" s="126" t="n">
        <v>0</v>
      </c>
      <c r="D1812" s="126" t="n">
        <v>24</v>
      </c>
    </row>
    <row r="1813" customFormat="false" ht="12.75" hidden="false" customHeight="false" outlineLevel="0" collapsed="false">
      <c r="A1813" s="146" t="n">
        <v>39049.3946643519</v>
      </c>
      <c r="B1813" s="126" t="n">
        <v>1</v>
      </c>
      <c r="C1813" s="126" t="n">
        <v>0</v>
      </c>
      <c r="D1813" s="126" t="n">
        <v>24</v>
      </c>
    </row>
    <row r="1814" customFormat="false" ht="12.75" hidden="false" customHeight="false" outlineLevel="0" collapsed="false">
      <c r="A1814" s="146" t="n">
        <v>39049.395150463</v>
      </c>
      <c r="B1814" s="126" t="n">
        <v>1</v>
      </c>
      <c r="C1814" s="126" t="n">
        <v>0</v>
      </c>
      <c r="D1814" s="126" t="n">
        <v>24</v>
      </c>
    </row>
    <row r="1815" customFormat="false" ht="12.75" hidden="false" customHeight="false" outlineLevel="0" collapsed="false">
      <c r="A1815" s="146" t="n">
        <v>39049.3956365741</v>
      </c>
      <c r="B1815" s="126" t="n">
        <v>1</v>
      </c>
      <c r="C1815" s="126" t="n">
        <v>0</v>
      </c>
      <c r="D1815" s="126" t="n">
        <v>24</v>
      </c>
    </row>
    <row r="1816" customFormat="false" ht="12.75" hidden="false" customHeight="false" outlineLevel="0" collapsed="false">
      <c r="A1816" s="146" t="n">
        <v>39049.3961226852</v>
      </c>
      <c r="B1816" s="126" t="n">
        <v>1</v>
      </c>
      <c r="C1816" s="126" t="n">
        <v>0</v>
      </c>
      <c r="D1816" s="126" t="n">
        <v>24</v>
      </c>
    </row>
    <row r="1817" customFormat="false" ht="12.75" hidden="false" customHeight="false" outlineLevel="0" collapsed="false">
      <c r="A1817" s="146" t="n">
        <v>39049.3966087963</v>
      </c>
      <c r="B1817" s="126" t="n">
        <v>1</v>
      </c>
      <c r="C1817" s="126" t="n">
        <v>0</v>
      </c>
      <c r="D1817" s="126" t="n">
        <v>24</v>
      </c>
    </row>
    <row r="1818" customFormat="false" ht="12.75" hidden="false" customHeight="false" outlineLevel="0" collapsed="false">
      <c r="A1818" s="146" t="n">
        <v>39049.3970949074</v>
      </c>
      <c r="B1818" s="126" t="n">
        <v>1</v>
      </c>
      <c r="C1818" s="126" t="n">
        <v>0</v>
      </c>
      <c r="D1818" s="126" t="n">
        <v>24</v>
      </c>
    </row>
    <row r="1819" customFormat="false" ht="12.75" hidden="false" customHeight="false" outlineLevel="0" collapsed="false">
      <c r="A1819" s="146" t="n">
        <v>39049.3975810185</v>
      </c>
      <c r="B1819" s="126" t="n">
        <v>1</v>
      </c>
      <c r="C1819" s="126" t="n">
        <v>0</v>
      </c>
      <c r="D1819" s="126" t="n">
        <v>24</v>
      </c>
    </row>
    <row r="1820" customFormat="false" ht="12.75" hidden="false" customHeight="false" outlineLevel="0" collapsed="false">
      <c r="A1820" s="146" t="n">
        <v>39049.3980671296</v>
      </c>
      <c r="B1820" s="126" t="n">
        <v>1</v>
      </c>
      <c r="C1820" s="126" t="n">
        <v>0</v>
      </c>
      <c r="D1820" s="126" t="n">
        <v>24</v>
      </c>
    </row>
    <row r="1821" customFormat="false" ht="12.75" hidden="false" customHeight="false" outlineLevel="0" collapsed="false">
      <c r="A1821" s="146" t="n">
        <v>39049.3985532407</v>
      </c>
      <c r="B1821" s="126" t="n">
        <v>1</v>
      </c>
      <c r="C1821" s="126" t="n">
        <v>0</v>
      </c>
      <c r="D1821" s="126" t="n">
        <v>24</v>
      </c>
    </row>
    <row r="1822" customFormat="false" ht="12.75" hidden="false" customHeight="false" outlineLevel="0" collapsed="false">
      <c r="A1822" s="146" t="n">
        <v>39049.3990393519</v>
      </c>
      <c r="B1822" s="126" t="n">
        <v>1</v>
      </c>
      <c r="C1822" s="126" t="n">
        <v>0</v>
      </c>
      <c r="D1822" s="126" t="n">
        <v>24</v>
      </c>
    </row>
    <row r="1823" customFormat="false" ht="12.75" hidden="false" customHeight="false" outlineLevel="0" collapsed="false">
      <c r="A1823" s="146" t="n">
        <v>39049.399525463</v>
      </c>
      <c r="B1823" s="126" t="n">
        <v>1</v>
      </c>
      <c r="C1823" s="126" t="n">
        <v>0</v>
      </c>
      <c r="D1823" s="126" t="n">
        <v>24</v>
      </c>
    </row>
    <row r="1824" customFormat="false" ht="12.75" hidden="false" customHeight="false" outlineLevel="0" collapsed="false">
      <c r="A1824" s="146" t="n">
        <v>39049.4000115741</v>
      </c>
      <c r="B1824" s="126" t="n">
        <v>1</v>
      </c>
      <c r="C1824" s="126" t="n">
        <v>0</v>
      </c>
      <c r="D1824" s="126" t="n">
        <v>24</v>
      </c>
    </row>
    <row r="1825" customFormat="false" ht="12.75" hidden="false" customHeight="false" outlineLevel="0" collapsed="false">
      <c r="A1825" s="146" t="n">
        <v>39049.4004976852</v>
      </c>
      <c r="B1825" s="126" t="n">
        <v>1</v>
      </c>
      <c r="C1825" s="126" t="n">
        <v>0</v>
      </c>
      <c r="D1825" s="126" t="n">
        <v>24</v>
      </c>
    </row>
    <row r="1826" customFormat="false" ht="12.75" hidden="false" customHeight="false" outlineLevel="0" collapsed="false">
      <c r="A1826" s="146" t="n">
        <v>39049.4009837963</v>
      </c>
      <c r="B1826" s="126" t="n">
        <v>1</v>
      </c>
      <c r="C1826" s="126" t="n">
        <v>0</v>
      </c>
      <c r="D1826" s="126" t="n">
        <v>24</v>
      </c>
    </row>
    <row r="1827" customFormat="false" ht="12.75" hidden="false" customHeight="false" outlineLevel="0" collapsed="false">
      <c r="A1827" s="146" t="n">
        <v>39049.4014699074</v>
      </c>
      <c r="B1827" s="126" t="n">
        <v>1</v>
      </c>
      <c r="C1827" s="126" t="n">
        <v>0</v>
      </c>
      <c r="D1827" s="126" t="n">
        <v>24</v>
      </c>
    </row>
    <row r="1828" customFormat="false" ht="12.75" hidden="false" customHeight="false" outlineLevel="0" collapsed="false">
      <c r="A1828" s="146" t="n">
        <v>39049.4019560185</v>
      </c>
      <c r="B1828" s="126" t="n">
        <v>1</v>
      </c>
      <c r="C1828" s="126" t="n">
        <v>0</v>
      </c>
      <c r="D1828" s="126" t="n">
        <v>24</v>
      </c>
    </row>
    <row r="1829" customFormat="false" ht="12.75" hidden="false" customHeight="false" outlineLevel="0" collapsed="false">
      <c r="A1829" s="146" t="n">
        <v>39049.4024421296</v>
      </c>
      <c r="B1829" s="126" t="n">
        <v>1</v>
      </c>
      <c r="C1829" s="126" t="n">
        <v>0</v>
      </c>
      <c r="D1829" s="126" t="n">
        <v>24</v>
      </c>
    </row>
    <row r="1830" customFormat="false" ht="12.75" hidden="false" customHeight="false" outlineLevel="0" collapsed="false">
      <c r="A1830" s="146" t="n">
        <v>39049.4029282407</v>
      </c>
      <c r="B1830" s="126" t="n">
        <v>1</v>
      </c>
      <c r="C1830" s="126" t="n">
        <v>0</v>
      </c>
      <c r="D1830" s="126" t="n">
        <v>24</v>
      </c>
    </row>
    <row r="1831" customFormat="false" ht="12.75" hidden="false" customHeight="false" outlineLevel="0" collapsed="false">
      <c r="A1831" s="146" t="n">
        <v>39049.4034143519</v>
      </c>
      <c r="B1831" s="126" t="n">
        <v>1</v>
      </c>
      <c r="C1831" s="126" t="n">
        <v>0</v>
      </c>
      <c r="D1831" s="126" t="n">
        <v>24</v>
      </c>
    </row>
    <row r="1832" customFormat="false" ht="12.75" hidden="false" customHeight="false" outlineLevel="0" collapsed="false">
      <c r="A1832" s="146" t="n">
        <v>39049.403900463</v>
      </c>
      <c r="B1832" s="126" t="n">
        <v>1</v>
      </c>
      <c r="C1832" s="126" t="n">
        <v>0</v>
      </c>
      <c r="D1832" s="126" t="n">
        <v>24</v>
      </c>
    </row>
    <row r="1833" customFormat="false" ht="12.75" hidden="false" customHeight="false" outlineLevel="0" collapsed="false">
      <c r="A1833" s="146" t="n">
        <v>39049.4043865741</v>
      </c>
      <c r="B1833" s="126" t="n">
        <v>1</v>
      </c>
      <c r="C1833" s="126" t="n">
        <v>0</v>
      </c>
      <c r="D1833" s="126" t="n">
        <v>24</v>
      </c>
    </row>
    <row r="1834" customFormat="false" ht="12.75" hidden="false" customHeight="false" outlineLevel="0" collapsed="false">
      <c r="A1834" s="146" t="n">
        <v>39049.4048726852</v>
      </c>
      <c r="B1834" s="126" t="n">
        <v>1</v>
      </c>
      <c r="C1834" s="126" t="n">
        <v>0</v>
      </c>
      <c r="D1834" s="126" t="n">
        <v>24</v>
      </c>
    </row>
    <row r="1835" customFormat="false" ht="12.75" hidden="false" customHeight="false" outlineLevel="0" collapsed="false">
      <c r="A1835" s="146" t="n">
        <v>39049.4053587963</v>
      </c>
      <c r="B1835" s="126" t="n">
        <v>1</v>
      </c>
      <c r="C1835" s="126" t="n">
        <v>0</v>
      </c>
      <c r="D1835" s="126" t="n">
        <v>24</v>
      </c>
    </row>
    <row r="1836" customFormat="false" ht="12.75" hidden="false" customHeight="false" outlineLevel="0" collapsed="false">
      <c r="A1836" s="146" t="n">
        <v>39049.4058449074</v>
      </c>
      <c r="B1836" s="126" t="n">
        <v>1</v>
      </c>
      <c r="C1836" s="126" t="n">
        <v>0</v>
      </c>
      <c r="D1836" s="126" t="n">
        <v>24</v>
      </c>
    </row>
    <row r="1837" customFormat="false" ht="12.75" hidden="false" customHeight="false" outlineLevel="0" collapsed="false">
      <c r="A1837" s="146" t="n">
        <v>39049.4063310185</v>
      </c>
      <c r="B1837" s="126" t="n">
        <v>1</v>
      </c>
      <c r="C1837" s="126" t="n">
        <v>0</v>
      </c>
      <c r="D1837" s="126" t="n">
        <v>24</v>
      </c>
    </row>
    <row r="1838" customFormat="false" ht="12.75" hidden="false" customHeight="false" outlineLevel="0" collapsed="false">
      <c r="A1838" s="146" t="n">
        <v>39049.4068171296</v>
      </c>
      <c r="B1838" s="126" t="n">
        <v>1</v>
      </c>
      <c r="C1838" s="126" t="n">
        <v>0</v>
      </c>
      <c r="D1838" s="126" t="n">
        <v>24</v>
      </c>
    </row>
    <row r="1839" customFormat="false" ht="12.75" hidden="false" customHeight="false" outlineLevel="0" collapsed="false">
      <c r="A1839" s="146" t="n">
        <v>39049.4073032407</v>
      </c>
      <c r="B1839" s="126" t="n">
        <v>1</v>
      </c>
      <c r="C1839" s="126" t="n">
        <v>0</v>
      </c>
      <c r="D1839" s="126" t="n">
        <v>24</v>
      </c>
    </row>
    <row r="1840" customFormat="false" ht="12.75" hidden="false" customHeight="false" outlineLevel="0" collapsed="false">
      <c r="A1840" s="146" t="n">
        <v>39049.4077893519</v>
      </c>
      <c r="B1840" s="126" t="n">
        <v>1</v>
      </c>
      <c r="C1840" s="126" t="n">
        <v>0</v>
      </c>
      <c r="D1840" s="126" t="n">
        <v>24</v>
      </c>
    </row>
    <row r="1841" customFormat="false" ht="12.75" hidden="false" customHeight="false" outlineLevel="0" collapsed="false">
      <c r="A1841" s="146" t="n">
        <v>39049.408275463</v>
      </c>
      <c r="B1841" s="126" t="n">
        <v>1</v>
      </c>
      <c r="C1841" s="126" t="n">
        <v>0</v>
      </c>
      <c r="D1841" s="126" t="n">
        <v>24</v>
      </c>
    </row>
    <row r="1842" customFormat="false" ht="12.75" hidden="false" customHeight="false" outlineLevel="0" collapsed="false">
      <c r="A1842" s="146" t="n">
        <v>39049.4087615741</v>
      </c>
      <c r="B1842" s="126" t="n">
        <v>1</v>
      </c>
      <c r="C1842" s="126" t="n">
        <v>0</v>
      </c>
      <c r="D1842" s="126" t="n">
        <v>24</v>
      </c>
    </row>
    <row r="1843" customFormat="false" ht="12.75" hidden="false" customHeight="false" outlineLevel="0" collapsed="false">
      <c r="A1843" s="146" t="n">
        <v>39049.4092476852</v>
      </c>
      <c r="B1843" s="126" t="n">
        <v>1</v>
      </c>
      <c r="C1843" s="126" t="n">
        <v>0</v>
      </c>
      <c r="D1843" s="126" t="n">
        <v>24</v>
      </c>
    </row>
    <row r="1844" customFormat="false" ht="12.75" hidden="false" customHeight="false" outlineLevel="0" collapsed="false">
      <c r="A1844" s="146" t="n">
        <v>39049.4097337963</v>
      </c>
      <c r="B1844" s="126" t="n">
        <v>1</v>
      </c>
      <c r="C1844" s="126" t="n">
        <v>0</v>
      </c>
      <c r="D1844" s="126" t="n">
        <v>24</v>
      </c>
    </row>
    <row r="1845" customFormat="false" ht="12.75" hidden="false" customHeight="false" outlineLevel="0" collapsed="false">
      <c r="A1845" s="146" t="n">
        <v>39049.4102199074</v>
      </c>
      <c r="B1845" s="126" t="n">
        <v>1</v>
      </c>
      <c r="C1845" s="126" t="n">
        <v>0</v>
      </c>
      <c r="D1845" s="126" t="n">
        <v>24</v>
      </c>
    </row>
    <row r="1846" customFormat="false" ht="12.75" hidden="false" customHeight="false" outlineLevel="0" collapsed="false">
      <c r="A1846" s="146" t="n">
        <v>39049.4107060185</v>
      </c>
      <c r="B1846" s="126" t="n">
        <v>1</v>
      </c>
      <c r="C1846" s="126" t="n">
        <v>0</v>
      </c>
      <c r="D1846" s="126" t="n">
        <v>24</v>
      </c>
    </row>
    <row r="1847" customFormat="false" ht="12.75" hidden="false" customHeight="false" outlineLevel="0" collapsed="false">
      <c r="A1847" s="146" t="n">
        <v>39049.4111921296</v>
      </c>
      <c r="B1847" s="126" t="n">
        <v>1</v>
      </c>
      <c r="C1847" s="126" t="n">
        <v>0</v>
      </c>
      <c r="D1847" s="126" t="n">
        <v>24</v>
      </c>
    </row>
    <row r="1848" customFormat="false" ht="12.75" hidden="false" customHeight="false" outlineLevel="0" collapsed="false">
      <c r="A1848" s="146" t="n">
        <v>39049.4116782407</v>
      </c>
      <c r="B1848" s="126" t="n">
        <v>1</v>
      </c>
      <c r="C1848" s="126" t="n">
        <v>0</v>
      </c>
      <c r="D1848" s="126" t="n">
        <v>24</v>
      </c>
    </row>
    <row r="1849" customFormat="false" ht="12.75" hidden="false" customHeight="false" outlineLevel="0" collapsed="false">
      <c r="A1849" s="146" t="n">
        <v>39049.4121643519</v>
      </c>
      <c r="B1849" s="126" t="n">
        <v>25</v>
      </c>
      <c r="C1849" s="126" t="n">
        <v>0</v>
      </c>
      <c r="D1849" s="126" t="n">
        <v>24</v>
      </c>
    </row>
    <row r="1850" customFormat="false" ht="12.75" hidden="false" customHeight="false" outlineLevel="0" collapsed="false">
      <c r="A1850" s="146" t="n">
        <v>39049.412650463</v>
      </c>
      <c r="B1850" s="126" t="n">
        <v>111</v>
      </c>
      <c r="C1850" s="126" t="n">
        <v>0</v>
      </c>
      <c r="D1850" s="126" t="n">
        <v>24</v>
      </c>
    </row>
    <row r="1851" customFormat="false" ht="12.75" hidden="false" customHeight="false" outlineLevel="0" collapsed="false">
      <c r="A1851" s="146" t="n">
        <v>39049.4131365741</v>
      </c>
      <c r="B1851" s="126" t="n">
        <v>150</v>
      </c>
      <c r="C1851" s="126" t="n">
        <v>0</v>
      </c>
      <c r="D1851" s="126" t="n">
        <v>24</v>
      </c>
    </row>
    <row r="1852" customFormat="false" ht="12.75" hidden="false" customHeight="false" outlineLevel="0" collapsed="false">
      <c r="A1852" s="146" t="n">
        <v>39049.4136226852</v>
      </c>
      <c r="B1852" s="126" t="n">
        <v>110</v>
      </c>
      <c r="C1852" s="126" t="n">
        <v>0</v>
      </c>
      <c r="D1852" s="126" t="n">
        <v>24</v>
      </c>
    </row>
    <row r="1853" customFormat="false" ht="12.75" hidden="false" customHeight="false" outlineLevel="0" collapsed="false">
      <c r="A1853" s="146" t="n">
        <v>39049.4141087963</v>
      </c>
      <c r="B1853" s="126" t="n">
        <v>109</v>
      </c>
      <c r="C1853" s="126" t="n">
        <v>0</v>
      </c>
      <c r="D1853" s="126" t="n">
        <v>24</v>
      </c>
    </row>
    <row r="1854" customFormat="false" ht="12.75" hidden="false" customHeight="false" outlineLevel="0" collapsed="false">
      <c r="A1854" s="146" t="n">
        <v>39049.4145949074</v>
      </c>
      <c r="B1854" s="126" t="n">
        <v>108</v>
      </c>
      <c r="C1854" s="126" t="n">
        <v>0</v>
      </c>
      <c r="D1854" s="126" t="n">
        <v>24</v>
      </c>
    </row>
    <row r="1855" customFormat="false" ht="12.75" hidden="false" customHeight="false" outlineLevel="0" collapsed="false">
      <c r="A1855" s="146" t="n">
        <v>39049.4150810185</v>
      </c>
      <c r="B1855" s="126" t="n">
        <v>107</v>
      </c>
      <c r="C1855" s="126" t="n">
        <v>0</v>
      </c>
      <c r="D1855" s="126" t="n">
        <v>24</v>
      </c>
    </row>
    <row r="1856" customFormat="false" ht="12.75" hidden="false" customHeight="false" outlineLevel="0" collapsed="false">
      <c r="A1856" s="146" t="n">
        <v>39049.4155671296</v>
      </c>
      <c r="B1856" s="126" t="n">
        <v>79</v>
      </c>
      <c r="C1856" s="126" t="n">
        <v>0</v>
      </c>
      <c r="D1856" s="126" t="n">
        <v>24</v>
      </c>
    </row>
    <row r="1857" customFormat="false" ht="12.75" hidden="false" customHeight="false" outlineLevel="0" collapsed="false">
      <c r="A1857" s="146" t="n">
        <v>39049.4160532407</v>
      </c>
      <c r="B1857" s="126" t="n">
        <v>86</v>
      </c>
      <c r="C1857" s="126" t="n">
        <v>0</v>
      </c>
      <c r="D1857" s="126" t="n">
        <v>24</v>
      </c>
    </row>
    <row r="1858" customFormat="false" ht="12.75" hidden="false" customHeight="false" outlineLevel="0" collapsed="false">
      <c r="A1858" s="146" t="n">
        <v>39049.4165393519</v>
      </c>
      <c r="B1858" s="126" t="n">
        <v>57</v>
      </c>
      <c r="C1858" s="126" t="n">
        <v>0</v>
      </c>
      <c r="D1858" s="126" t="n">
        <v>24</v>
      </c>
    </row>
    <row r="1859" customFormat="false" ht="12.75" hidden="false" customHeight="false" outlineLevel="0" collapsed="false">
      <c r="A1859" s="146" t="n">
        <v>39049.417025463</v>
      </c>
      <c r="B1859" s="126" t="n">
        <v>34</v>
      </c>
      <c r="C1859" s="126" t="n">
        <v>0</v>
      </c>
      <c r="D1859" s="126" t="n">
        <v>24</v>
      </c>
    </row>
    <row r="1860" customFormat="false" ht="12.75" hidden="false" customHeight="false" outlineLevel="0" collapsed="false">
      <c r="A1860" s="146" t="n">
        <v>39049.4175115741</v>
      </c>
      <c r="B1860" s="126" t="n">
        <v>41</v>
      </c>
      <c r="C1860" s="126" t="n">
        <v>0</v>
      </c>
      <c r="D1860" s="126" t="n">
        <v>24</v>
      </c>
    </row>
    <row r="1861" customFormat="false" ht="12.75" hidden="false" customHeight="false" outlineLevel="0" collapsed="false">
      <c r="A1861" s="146" t="n">
        <v>39049.4179976852</v>
      </c>
      <c r="B1861" s="126" t="n">
        <v>36</v>
      </c>
      <c r="C1861" s="126" t="n">
        <v>0</v>
      </c>
      <c r="D1861" s="126" t="n">
        <v>24</v>
      </c>
    </row>
    <row r="1862" customFormat="false" ht="12.75" hidden="false" customHeight="false" outlineLevel="0" collapsed="false">
      <c r="A1862" s="146" t="n">
        <v>39049.4184837963</v>
      </c>
      <c r="B1862" s="126" t="n">
        <v>23</v>
      </c>
      <c r="C1862" s="126" t="n">
        <v>0</v>
      </c>
      <c r="D1862" s="126" t="n">
        <v>24</v>
      </c>
    </row>
    <row r="1863" customFormat="false" ht="12.75" hidden="false" customHeight="false" outlineLevel="0" collapsed="false">
      <c r="A1863" s="146" t="n">
        <v>39049.4189699074</v>
      </c>
      <c r="B1863" s="126" t="n">
        <v>19</v>
      </c>
      <c r="C1863" s="126" t="n">
        <v>0</v>
      </c>
      <c r="D1863" s="126" t="n">
        <v>24</v>
      </c>
    </row>
    <row r="1864" customFormat="false" ht="12.75" hidden="false" customHeight="false" outlineLevel="0" collapsed="false">
      <c r="A1864" s="146" t="n">
        <v>39049.4194560185</v>
      </c>
      <c r="B1864" s="126" t="n">
        <v>19</v>
      </c>
      <c r="C1864" s="126" t="n">
        <v>0</v>
      </c>
      <c r="D1864" s="126" t="n">
        <v>24</v>
      </c>
    </row>
    <row r="1865" customFormat="false" ht="12.75" hidden="false" customHeight="false" outlineLevel="0" collapsed="false">
      <c r="A1865" s="146" t="n">
        <v>39049.4199421296</v>
      </c>
      <c r="B1865" s="126" t="n">
        <v>17</v>
      </c>
      <c r="C1865" s="126" t="n">
        <v>0</v>
      </c>
      <c r="D1865" s="126" t="n">
        <v>24</v>
      </c>
    </row>
    <row r="1866" customFormat="false" ht="12.75" hidden="false" customHeight="false" outlineLevel="0" collapsed="false">
      <c r="A1866" s="146" t="n">
        <v>39049.4204282407</v>
      </c>
      <c r="B1866" s="126" t="n">
        <v>3</v>
      </c>
      <c r="C1866" s="126" t="n">
        <v>0</v>
      </c>
      <c r="D1866" s="126" t="n">
        <v>24</v>
      </c>
    </row>
    <row r="1867" customFormat="false" ht="12.75" hidden="false" customHeight="false" outlineLevel="0" collapsed="false">
      <c r="A1867" s="146" t="n">
        <v>39049.4209143519</v>
      </c>
      <c r="B1867" s="126" t="n">
        <v>3</v>
      </c>
      <c r="C1867" s="126" t="n">
        <v>0</v>
      </c>
      <c r="D1867" s="126" t="n">
        <v>24</v>
      </c>
    </row>
    <row r="1868" customFormat="false" ht="12.75" hidden="false" customHeight="false" outlineLevel="0" collapsed="false">
      <c r="A1868" s="146" t="n">
        <v>39049.421400463</v>
      </c>
      <c r="B1868" s="126" t="n">
        <v>3</v>
      </c>
      <c r="C1868" s="126" t="n">
        <v>0</v>
      </c>
      <c r="D1868" s="126" t="n">
        <v>24</v>
      </c>
    </row>
    <row r="1869" customFormat="false" ht="12.75" hidden="false" customHeight="false" outlineLevel="0" collapsed="false">
      <c r="A1869" s="146" t="n">
        <v>39049.4218865741</v>
      </c>
      <c r="B1869" s="126" t="n">
        <v>2</v>
      </c>
      <c r="C1869" s="126" t="n">
        <v>0</v>
      </c>
      <c r="D1869" s="126" t="n">
        <v>24</v>
      </c>
    </row>
    <row r="1870" customFormat="false" ht="12.75" hidden="false" customHeight="false" outlineLevel="0" collapsed="false">
      <c r="A1870" s="146"/>
      <c r="D1870" s="126" t="n">
        <v>24</v>
      </c>
    </row>
    <row r="1871" customFormat="false" ht="12.75" hidden="false" customHeight="false" outlineLevel="0" collapsed="false">
      <c r="A1871" s="146" t="n">
        <v>39049.3849652778</v>
      </c>
      <c r="B1871" s="126" t="n">
        <v>1</v>
      </c>
      <c r="C1871" s="126" t="n">
        <v>0</v>
      </c>
      <c r="D1871" s="126" t="n">
        <v>25</v>
      </c>
    </row>
    <row r="1872" customFormat="false" ht="12.75" hidden="false" customHeight="false" outlineLevel="0" collapsed="false">
      <c r="A1872" s="146" t="n">
        <v>39049.3854513889</v>
      </c>
      <c r="B1872" s="126" t="n">
        <v>1</v>
      </c>
      <c r="C1872" s="126" t="n">
        <v>0</v>
      </c>
      <c r="D1872" s="126" t="n">
        <v>25</v>
      </c>
    </row>
    <row r="1873" customFormat="false" ht="12.75" hidden="false" customHeight="false" outlineLevel="0" collapsed="false">
      <c r="A1873" s="146" t="n">
        <v>39049.3859375</v>
      </c>
      <c r="B1873" s="126" t="n">
        <v>1</v>
      </c>
      <c r="C1873" s="126" t="n">
        <v>0</v>
      </c>
      <c r="D1873" s="126" t="n">
        <v>25</v>
      </c>
    </row>
    <row r="1874" customFormat="false" ht="12.75" hidden="false" customHeight="false" outlineLevel="0" collapsed="false">
      <c r="A1874" s="146" t="n">
        <v>39049.3864236111</v>
      </c>
      <c r="B1874" s="126" t="n">
        <v>1</v>
      </c>
      <c r="C1874" s="126" t="n">
        <v>0</v>
      </c>
      <c r="D1874" s="126" t="n">
        <v>25</v>
      </c>
    </row>
    <row r="1875" customFormat="false" ht="12.75" hidden="false" customHeight="false" outlineLevel="0" collapsed="false">
      <c r="A1875" s="146" t="n">
        <v>39049.3869097222</v>
      </c>
      <c r="B1875" s="126" t="n">
        <v>0</v>
      </c>
      <c r="C1875" s="126" t="n">
        <v>0</v>
      </c>
      <c r="D1875" s="126" t="n">
        <v>25</v>
      </c>
    </row>
    <row r="1876" customFormat="false" ht="12.75" hidden="false" customHeight="false" outlineLevel="0" collapsed="false">
      <c r="A1876" s="146" t="n">
        <v>39049.3873958333</v>
      </c>
      <c r="B1876" s="126" t="n">
        <v>1</v>
      </c>
      <c r="C1876" s="126" t="n">
        <v>0</v>
      </c>
      <c r="D1876" s="126" t="n">
        <v>25</v>
      </c>
    </row>
    <row r="1877" customFormat="false" ht="12.75" hidden="false" customHeight="false" outlineLevel="0" collapsed="false">
      <c r="A1877" s="146" t="n">
        <v>39049.3878819444</v>
      </c>
      <c r="B1877" s="126" t="n">
        <v>1</v>
      </c>
      <c r="C1877" s="126" t="n">
        <v>0</v>
      </c>
      <c r="D1877" s="126" t="n">
        <v>25</v>
      </c>
    </row>
    <row r="1878" customFormat="false" ht="12.75" hidden="false" customHeight="false" outlineLevel="0" collapsed="false">
      <c r="A1878" s="146" t="n">
        <v>39049.3883680556</v>
      </c>
      <c r="B1878" s="126" t="n">
        <v>1</v>
      </c>
      <c r="C1878" s="126" t="n">
        <v>0</v>
      </c>
      <c r="D1878" s="126" t="n">
        <v>25</v>
      </c>
    </row>
    <row r="1879" customFormat="false" ht="12.75" hidden="false" customHeight="false" outlineLevel="0" collapsed="false">
      <c r="A1879" s="146" t="n">
        <v>39049.3888541667</v>
      </c>
      <c r="B1879" s="126" t="n">
        <v>1</v>
      </c>
      <c r="C1879" s="126" t="n">
        <v>0</v>
      </c>
      <c r="D1879" s="126" t="n">
        <v>25</v>
      </c>
    </row>
    <row r="1880" customFormat="false" ht="12.75" hidden="false" customHeight="false" outlineLevel="0" collapsed="false">
      <c r="A1880" s="146" t="n">
        <v>39049.3893402778</v>
      </c>
      <c r="B1880" s="126" t="n">
        <v>1</v>
      </c>
      <c r="C1880" s="126" t="n">
        <v>0</v>
      </c>
      <c r="D1880" s="126" t="n">
        <v>25</v>
      </c>
    </row>
    <row r="1881" customFormat="false" ht="12.75" hidden="false" customHeight="false" outlineLevel="0" collapsed="false">
      <c r="A1881" s="146" t="n">
        <v>39049.3898263889</v>
      </c>
      <c r="B1881" s="126" t="n">
        <v>1</v>
      </c>
      <c r="C1881" s="126" t="n">
        <v>0</v>
      </c>
      <c r="D1881" s="126" t="n">
        <v>25</v>
      </c>
    </row>
    <row r="1882" customFormat="false" ht="12.75" hidden="false" customHeight="false" outlineLevel="0" collapsed="false">
      <c r="A1882" s="146" t="n">
        <v>39049.3903125</v>
      </c>
      <c r="B1882" s="126" t="n">
        <v>1</v>
      </c>
      <c r="C1882" s="126" t="n">
        <v>0</v>
      </c>
      <c r="D1882" s="126" t="n">
        <v>25</v>
      </c>
    </row>
    <row r="1883" customFormat="false" ht="12.75" hidden="false" customHeight="false" outlineLevel="0" collapsed="false">
      <c r="A1883" s="146" t="n">
        <v>39049.3907986111</v>
      </c>
      <c r="B1883" s="126" t="n">
        <v>1</v>
      </c>
      <c r="C1883" s="126" t="n">
        <v>0</v>
      </c>
      <c r="D1883" s="126" t="n">
        <v>25</v>
      </c>
    </row>
    <row r="1884" customFormat="false" ht="12.75" hidden="false" customHeight="false" outlineLevel="0" collapsed="false">
      <c r="A1884" s="146" t="n">
        <v>39049.3912847222</v>
      </c>
      <c r="B1884" s="126" t="n">
        <v>1</v>
      </c>
      <c r="C1884" s="126" t="n">
        <v>0</v>
      </c>
      <c r="D1884" s="126" t="n">
        <v>25</v>
      </c>
    </row>
    <row r="1885" customFormat="false" ht="12.75" hidden="false" customHeight="false" outlineLevel="0" collapsed="false">
      <c r="A1885" s="146" t="n">
        <v>39049.3917708333</v>
      </c>
      <c r="B1885" s="126" t="n">
        <v>0</v>
      </c>
      <c r="C1885" s="126" t="n">
        <v>0</v>
      </c>
      <c r="D1885" s="126" t="n">
        <v>25</v>
      </c>
    </row>
    <row r="1886" customFormat="false" ht="12.75" hidden="false" customHeight="false" outlineLevel="0" collapsed="false">
      <c r="A1886" s="146" t="n">
        <v>39049.3922569445</v>
      </c>
      <c r="B1886" s="126" t="n">
        <v>1</v>
      </c>
      <c r="C1886" s="126" t="n">
        <v>0</v>
      </c>
      <c r="D1886" s="126" t="n">
        <v>25</v>
      </c>
    </row>
    <row r="1887" customFormat="false" ht="12.75" hidden="false" customHeight="false" outlineLevel="0" collapsed="false">
      <c r="A1887" s="146" t="n">
        <v>39049.3927430556</v>
      </c>
      <c r="B1887" s="126" t="n">
        <v>1</v>
      </c>
      <c r="C1887" s="126" t="n">
        <v>0</v>
      </c>
      <c r="D1887" s="126" t="n">
        <v>25</v>
      </c>
    </row>
    <row r="1888" customFormat="false" ht="12.75" hidden="false" customHeight="false" outlineLevel="0" collapsed="false">
      <c r="A1888" s="146" t="n">
        <v>39049.3932291667</v>
      </c>
      <c r="B1888" s="126" t="n">
        <v>1</v>
      </c>
      <c r="C1888" s="126" t="n">
        <v>0</v>
      </c>
      <c r="D1888" s="126" t="n">
        <v>25</v>
      </c>
    </row>
    <row r="1889" customFormat="false" ht="12.75" hidden="false" customHeight="false" outlineLevel="0" collapsed="false">
      <c r="A1889" s="146" t="n">
        <v>39049.3937152778</v>
      </c>
      <c r="B1889" s="126" t="n">
        <v>1</v>
      </c>
      <c r="C1889" s="126" t="n">
        <v>0</v>
      </c>
      <c r="D1889" s="126" t="n">
        <v>25</v>
      </c>
    </row>
    <row r="1890" customFormat="false" ht="12.75" hidden="false" customHeight="false" outlineLevel="0" collapsed="false">
      <c r="A1890" s="146" t="n">
        <v>39049.3942013889</v>
      </c>
      <c r="B1890" s="126" t="n">
        <v>1</v>
      </c>
      <c r="C1890" s="126" t="n">
        <v>0</v>
      </c>
      <c r="D1890" s="126" t="n">
        <v>25</v>
      </c>
    </row>
    <row r="1891" customFormat="false" ht="12.75" hidden="false" customHeight="false" outlineLevel="0" collapsed="false">
      <c r="A1891" s="146" t="n">
        <v>39049.3946875</v>
      </c>
      <c r="B1891" s="126" t="n">
        <v>1</v>
      </c>
      <c r="C1891" s="126" t="n">
        <v>0</v>
      </c>
      <c r="D1891" s="126" t="n">
        <v>25</v>
      </c>
    </row>
    <row r="1892" customFormat="false" ht="12.75" hidden="false" customHeight="false" outlineLevel="0" collapsed="false">
      <c r="A1892" s="146" t="n">
        <v>39049.3951736111</v>
      </c>
      <c r="B1892" s="126" t="n">
        <v>1</v>
      </c>
      <c r="C1892" s="126" t="n">
        <v>0</v>
      </c>
      <c r="D1892" s="126" t="n">
        <v>25</v>
      </c>
    </row>
    <row r="1893" customFormat="false" ht="12.75" hidden="false" customHeight="false" outlineLevel="0" collapsed="false">
      <c r="A1893" s="146" t="n">
        <v>39049.3956597222</v>
      </c>
      <c r="B1893" s="126" t="n">
        <v>1</v>
      </c>
      <c r="C1893" s="126" t="n">
        <v>0</v>
      </c>
      <c r="D1893" s="126" t="n">
        <v>25</v>
      </c>
    </row>
    <row r="1894" customFormat="false" ht="12.75" hidden="false" customHeight="false" outlineLevel="0" collapsed="false">
      <c r="A1894" s="146" t="n">
        <v>39049.3961458333</v>
      </c>
      <c r="B1894" s="126" t="n">
        <v>1</v>
      </c>
      <c r="C1894" s="126" t="n">
        <v>0</v>
      </c>
      <c r="D1894" s="126" t="n">
        <v>25</v>
      </c>
    </row>
    <row r="1895" customFormat="false" ht="12.75" hidden="false" customHeight="false" outlineLevel="0" collapsed="false">
      <c r="A1895" s="146" t="n">
        <v>39049.3966319444</v>
      </c>
      <c r="B1895" s="126" t="n">
        <v>1</v>
      </c>
      <c r="C1895" s="126" t="n">
        <v>0</v>
      </c>
      <c r="D1895" s="126" t="n">
        <v>25</v>
      </c>
    </row>
    <row r="1896" customFormat="false" ht="12.75" hidden="false" customHeight="false" outlineLevel="0" collapsed="false">
      <c r="A1896" s="146" t="n">
        <v>39049.3971180556</v>
      </c>
      <c r="B1896" s="126" t="n">
        <v>1</v>
      </c>
      <c r="C1896" s="126" t="n">
        <v>0</v>
      </c>
      <c r="D1896" s="126" t="n">
        <v>25</v>
      </c>
    </row>
    <row r="1897" customFormat="false" ht="12.75" hidden="false" customHeight="false" outlineLevel="0" collapsed="false">
      <c r="A1897" s="146" t="n">
        <v>39049.3976041667</v>
      </c>
      <c r="B1897" s="126" t="n">
        <v>1</v>
      </c>
      <c r="C1897" s="126" t="n">
        <v>0</v>
      </c>
      <c r="D1897" s="126" t="n">
        <v>25</v>
      </c>
    </row>
    <row r="1898" customFormat="false" ht="12.75" hidden="false" customHeight="false" outlineLevel="0" collapsed="false">
      <c r="A1898" s="146" t="n">
        <v>39049.3980902778</v>
      </c>
      <c r="B1898" s="126" t="n">
        <v>1</v>
      </c>
      <c r="C1898" s="126" t="n">
        <v>0</v>
      </c>
      <c r="D1898" s="126" t="n">
        <v>25</v>
      </c>
    </row>
    <row r="1899" customFormat="false" ht="12.75" hidden="false" customHeight="false" outlineLevel="0" collapsed="false">
      <c r="A1899" s="146" t="n">
        <v>39049.3985763889</v>
      </c>
      <c r="B1899" s="126" t="n">
        <v>993</v>
      </c>
      <c r="C1899" s="126" t="n">
        <v>0</v>
      </c>
      <c r="D1899" s="126" t="n">
        <v>25</v>
      </c>
    </row>
    <row r="1900" customFormat="false" ht="12.75" hidden="false" customHeight="false" outlineLevel="0" collapsed="false">
      <c r="A1900" s="146" t="n">
        <v>39049.3990509259</v>
      </c>
      <c r="B1900" s="126" t="n">
        <v>2467</v>
      </c>
      <c r="C1900" s="126" t="n">
        <v>0</v>
      </c>
      <c r="D1900" s="126" t="n">
        <v>25</v>
      </c>
    </row>
    <row r="1901" customFormat="false" ht="12.75" hidden="false" customHeight="false" outlineLevel="0" collapsed="false">
      <c r="A1901" s="146" t="n">
        <v>39049.3995486111</v>
      </c>
      <c r="B1901" s="126" t="n">
        <v>2370</v>
      </c>
      <c r="C1901" s="126" t="n">
        <v>0</v>
      </c>
      <c r="D1901" s="126" t="n">
        <v>25</v>
      </c>
    </row>
    <row r="1902" customFormat="false" ht="12.75" hidden="false" customHeight="false" outlineLevel="0" collapsed="false">
      <c r="A1902" s="146" t="n">
        <v>39049.4000231482</v>
      </c>
      <c r="B1902" s="126" t="n">
        <v>1940</v>
      </c>
      <c r="C1902" s="126" t="n">
        <v>0</v>
      </c>
      <c r="D1902" s="126" t="n">
        <v>25</v>
      </c>
    </row>
    <row r="1903" customFormat="false" ht="12.75" hidden="false" customHeight="false" outlineLevel="0" collapsed="false">
      <c r="A1903" s="146" t="n">
        <v>39049.4005208333</v>
      </c>
      <c r="B1903" s="126" t="n">
        <v>2054</v>
      </c>
      <c r="C1903" s="126" t="n">
        <v>0</v>
      </c>
      <c r="D1903" s="126" t="n">
        <v>25</v>
      </c>
    </row>
    <row r="1904" customFormat="false" ht="12.75" hidden="false" customHeight="false" outlineLevel="0" collapsed="false">
      <c r="A1904" s="146" t="n">
        <v>39049.4010069444</v>
      </c>
      <c r="B1904" s="126" t="n">
        <v>2312</v>
      </c>
      <c r="C1904" s="126" t="n">
        <v>0</v>
      </c>
      <c r="D1904" s="126" t="n">
        <v>25</v>
      </c>
    </row>
    <row r="1905" customFormat="false" ht="12.75" hidden="false" customHeight="false" outlineLevel="0" collapsed="false">
      <c r="A1905" s="146" t="n">
        <v>39049.4014930556</v>
      </c>
      <c r="B1905" s="126" t="n">
        <v>1879</v>
      </c>
      <c r="C1905" s="126" t="n">
        <v>0</v>
      </c>
      <c r="D1905" s="126" t="n">
        <v>25</v>
      </c>
    </row>
    <row r="1906" customFormat="false" ht="12.75" hidden="false" customHeight="false" outlineLevel="0" collapsed="false">
      <c r="A1906" s="146" t="n">
        <v>39049.4019791667</v>
      </c>
      <c r="B1906" s="126" t="n">
        <v>2411</v>
      </c>
      <c r="C1906" s="126" t="n">
        <v>0</v>
      </c>
      <c r="D1906" s="126" t="n">
        <v>25</v>
      </c>
    </row>
    <row r="1907" customFormat="false" ht="12.75" hidden="false" customHeight="false" outlineLevel="0" collapsed="false">
      <c r="A1907" s="146" t="n">
        <v>39049.4024652778</v>
      </c>
      <c r="B1907" s="126" t="n">
        <v>1510</v>
      </c>
      <c r="C1907" s="126" t="n">
        <v>0</v>
      </c>
      <c r="D1907" s="126" t="n">
        <v>25</v>
      </c>
    </row>
    <row r="1908" customFormat="false" ht="12.75" hidden="false" customHeight="false" outlineLevel="0" collapsed="false">
      <c r="A1908" s="146" t="n">
        <v>39049.4029513889</v>
      </c>
      <c r="B1908" s="126" t="n">
        <v>2121</v>
      </c>
      <c r="C1908" s="126" t="n">
        <v>0</v>
      </c>
      <c r="D1908" s="126" t="n">
        <v>25</v>
      </c>
    </row>
    <row r="1909" customFormat="false" ht="12.75" hidden="false" customHeight="false" outlineLevel="0" collapsed="false">
      <c r="A1909" s="146" t="n">
        <v>39049.4034259259</v>
      </c>
      <c r="B1909" s="126" t="n">
        <v>2309</v>
      </c>
      <c r="C1909" s="126" t="n">
        <v>0</v>
      </c>
      <c r="D1909" s="126" t="n">
        <v>25</v>
      </c>
    </row>
    <row r="1910" customFormat="false" ht="12.75" hidden="false" customHeight="false" outlineLevel="0" collapsed="false">
      <c r="A1910" s="146" t="n">
        <v>39049.403912037</v>
      </c>
      <c r="B1910" s="126" t="n">
        <v>2415</v>
      </c>
      <c r="C1910" s="126" t="n">
        <v>0</v>
      </c>
      <c r="D1910" s="126" t="n">
        <v>25</v>
      </c>
    </row>
    <row r="1911" customFormat="false" ht="12.75" hidden="false" customHeight="false" outlineLevel="0" collapsed="false">
      <c r="A1911" s="146" t="n">
        <v>39049.4043981481</v>
      </c>
      <c r="B1911" s="126" t="n">
        <v>2081</v>
      </c>
      <c r="C1911" s="126" t="n">
        <v>0</v>
      </c>
      <c r="D1911" s="126" t="n">
        <v>25</v>
      </c>
    </row>
    <row r="1912" customFormat="false" ht="12.75" hidden="false" customHeight="false" outlineLevel="0" collapsed="false">
      <c r="A1912" s="146" t="n">
        <v>39049.4048842593</v>
      </c>
      <c r="B1912" s="126" t="n">
        <v>1944</v>
      </c>
      <c r="C1912" s="126" t="n">
        <v>0</v>
      </c>
      <c r="D1912" s="126" t="n">
        <v>25</v>
      </c>
    </row>
    <row r="1913" customFormat="false" ht="12.75" hidden="false" customHeight="false" outlineLevel="0" collapsed="false">
      <c r="A1913" s="146" t="n">
        <v>39049.4053703704</v>
      </c>
      <c r="B1913" s="126" t="n">
        <v>2114</v>
      </c>
      <c r="C1913" s="126" t="n">
        <v>0</v>
      </c>
      <c r="D1913" s="126" t="n">
        <v>25</v>
      </c>
    </row>
    <row r="1914" customFormat="false" ht="12.75" hidden="false" customHeight="false" outlineLevel="0" collapsed="false">
      <c r="A1914" s="146" t="n">
        <v>39049.4058564815</v>
      </c>
      <c r="B1914" s="126" t="n">
        <v>2392</v>
      </c>
      <c r="C1914" s="126" t="n">
        <v>0</v>
      </c>
      <c r="D1914" s="126" t="n">
        <v>25</v>
      </c>
    </row>
    <row r="1915" customFormat="false" ht="12.75" hidden="false" customHeight="false" outlineLevel="0" collapsed="false">
      <c r="A1915" s="146" t="n">
        <v>39049.4063425926</v>
      </c>
      <c r="B1915" s="126" t="n">
        <v>2103</v>
      </c>
      <c r="C1915" s="126" t="n">
        <v>0</v>
      </c>
      <c r="D1915" s="126" t="n">
        <v>25</v>
      </c>
    </row>
    <row r="1916" customFormat="false" ht="12.75" hidden="false" customHeight="false" outlineLevel="0" collapsed="false">
      <c r="A1916" s="146" t="n">
        <v>39049.4068287037</v>
      </c>
      <c r="B1916" s="126" t="n">
        <v>1988</v>
      </c>
      <c r="C1916" s="126" t="n">
        <v>0</v>
      </c>
      <c r="D1916" s="126" t="n">
        <v>25</v>
      </c>
    </row>
    <row r="1917" customFormat="false" ht="12.75" hidden="false" customHeight="false" outlineLevel="0" collapsed="false">
      <c r="A1917" s="146" t="n">
        <v>39049.4073148148</v>
      </c>
      <c r="B1917" s="126" t="n">
        <v>2115</v>
      </c>
      <c r="C1917" s="126" t="n">
        <v>0</v>
      </c>
      <c r="D1917" s="126" t="n">
        <v>25</v>
      </c>
    </row>
    <row r="1918" customFormat="false" ht="12.75" hidden="false" customHeight="false" outlineLevel="0" collapsed="false">
      <c r="A1918" s="146" t="n">
        <v>39049.4078009259</v>
      </c>
      <c r="B1918" s="126" t="n">
        <v>2575</v>
      </c>
      <c r="C1918" s="126" t="n">
        <v>0</v>
      </c>
      <c r="D1918" s="126" t="n">
        <v>25</v>
      </c>
    </row>
    <row r="1919" customFormat="false" ht="12.75" hidden="false" customHeight="false" outlineLevel="0" collapsed="false">
      <c r="A1919" s="146" t="n">
        <v>39049.408287037</v>
      </c>
      <c r="B1919" s="126" t="n">
        <v>2132</v>
      </c>
      <c r="C1919" s="126" t="n">
        <v>0</v>
      </c>
      <c r="D1919" s="126" t="n">
        <v>25</v>
      </c>
    </row>
    <row r="1920" customFormat="false" ht="12.75" hidden="false" customHeight="false" outlineLevel="0" collapsed="false">
      <c r="A1920" s="146" t="n">
        <v>39049.4087731482</v>
      </c>
      <c r="B1920" s="126" t="n">
        <v>2591</v>
      </c>
      <c r="C1920" s="126" t="n">
        <v>0</v>
      </c>
      <c r="D1920" s="126" t="n">
        <v>25</v>
      </c>
    </row>
    <row r="1921" customFormat="false" ht="12.75" hidden="false" customHeight="false" outlineLevel="0" collapsed="false">
      <c r="A1921" s="146" t="n">
        <v>39049.4092592593</v>
      </c>
      <c r="B1921" s="126" t="n">
        <v>2432</v>
      </c>
      <c r="C1921" s="126" t="n">
        <v>0</v>
      </c>
      <c r="D1921" s="126" t="n">
        <v>25</v>
      </c>
    </row>
    <row r="1922" customFormat="false" ht="12.75" hidden="false" customHeight="false" outlineLevel="0" collapsed="false">
      <c r="A1922" s="146" t="n">
        <v>39049.4097453704</v>
      </c>
      <c r="B1922" s="126" t="n">
        <v>2566</v>
      </c>
      <c r="C1922" s="126" t="n">
        <v>0</v>
      </c>
      <c r="D1922" s="126" t="n">
        <v>25</v>
      </c>
    </row>
    <row r="1923" customFormat="false" ht="12.75" hidden="false" customHeight="false" outlineLevel="0" collapsed="false">
      <c r="A1923" s="146" t="n">
        <v>39049.4102314815</v>
      </c>
      <c r="B1923" s="126" t="n">
        <v>2036</v>
      </c>
      <c r="C1923" s="126" t="n">
        <v>0</v>
      </c>
      <c r="D1923" s="126" t="n">
        <v>25</v>
      </c>
    </row>
    <row r="1924" customFormat="false" ht="12.75" hidden="false" customHeight="false" outlineLevel="0" collapsed="false">
      <c r="A1924" s="146" t="n">
        <v>39049.4107175926</v>
      </c>
      <c r="B1924" s="126" t="n">
        <v>2449</v>
      </c>
      <c r="C1924" s="126" t="n">
        <v>0</v>
      </c>
      <c r="D1924" s="126" t="n">
        <v>25</v>
      </c>
    </row>
    <row r="1925" customFormat="false" ht="12.75" hidden="false" customHeight="false" outlineLevel="0" collapsed="false">
      <c r="A1925" s="146" t="n">
        <v>39049.4112037037</v>
      </c>
      <c r="B1925" s="126" t="n">
        <v>2258</v>
      </c>
      <c r="C1925" s="126" t="n">
        <v>0</v>
      </c>
      <c r="D1925" s="126" t="n">
        <v>25</v>
      </c>
    </row>
    <row r="1926" customFormat="false" ht="12.75" hidden="false" customHeight="false" outlineLevel="0" collapsed="false">
      <c r="A1926" s="146" t="n">
        <v>39049.4116898148</v>
      </c>
      <c r="B1926" s="126" t="n">
        <v>2484</v>
      </c>
      <c r="C1926" s="126" t="n">
        <v>0</v>
      </c>
      <c r="D1926" s="126" t="n">
        <v>25</v>
      </c>
    </row>
    <row r="1927" customFormat="false" ht="12.75" hidden="false" customHeight="false" outlineLevel="0" collapsed="false">
      <c r="A1927" s="146" t="n">
        <v>39049.4121759259</v>
      </c>
      <c r="B1927" s="126" t="n">
        <v>2528</v>
      </c>
      <c r="C1927" s="126" t="n">
        <v>0</v>
      </c>
      <c r="D1927" s="126" t="n">
        <v>25</v>
      </c>
    </row>
    <row r="1928" customFormat="false" ht="12.75" hidden="false" customHeight="false" outlineLevel="0" collapsed="false">
      <c r="A1928" s="146" t="n">
        <v>39049.412662037</v>
      </c>
      <c r="B1928" s="126" t="n">
        <v>2206</v>
      </c>
      <c r="C1928" s="126" t="n">
        <v>0</v>
      </c>
      <c r="D1928" s="126" t="n">
        <v>25</v>
      </c>
    </row>
    <row r="1929" customFormat="false" ht="12.75" hidden="false" customHeight="false" outlineLevel="0" collapsed="false">
      <c r="A1929" s="146" t="n">
        <v>39049.4131481481</v>
      </c>
      <c r="B1929" s="126" t="n">
        <v>2004</v>
      </c>
      <c r="C1929" s="126" t="n">
        <v>0</v>
      </c>
      <c r="D1929" s="126" t="n">
        <v>25</v>
      </c>
    </row>
    <row r="1930" customFormat="false" ht="12.75" hidden="false" customHeight="false" outlineLevel="0" collapsed="false">
      <c r="A1930" s="146" t="n">
        <v>39049.4136342593</v>
      </c>
      <c r="B1930" s="126" t="n">
        <v>2113</v>
      </c>
      <c r="C1930" s="126" t="n">
        <v>0</v>
      </c>
      <c r="D1930" s="126" t="n">
        <v>25</v>
      </c>
    </row>
    <row r="1931" customFormat="false" ht="12.75" hidden="false" customHeight="false" outlineLevel="0" collapsed="false">
      <c r="A1931" s="146" t="n">
        <v>39049.4141203704</v>
      </c>
      <c r="B1931" s="126" t="n">
        <v>2475</v>
      </c>
      <c r="C1931" s="126" t="n">
        <v>0</v>
      </c>
      <c r="D1931" s="126" t="n">
        <v>25</v>
      </c>
    </row>
    <row r="1932" customFormat="false" ht="12.75" hidden="false" customHeight="false" outlineLevel="0" collapsed="false">
      <c r="A1932" s="146" t="n">
        <v>39049.4146064815</v>
      </c>
      <c r="B1932" s="126" t="n">
        <v>2570</v>
      </c>
      <c r="C1932" s="126" t="n">
        <v>0</v>
      </c>
      <c r="D1932" s="126" t="n">
        <v>25</v>
      </c>
    </row>
    <row r="1933" customFormat="false" ht="12.75" hidden="false" customHeight="false" outlineLevel="0" collapsed="false">
      <c r="A1933" s="146" t="n">
        <v>39049.4150925926</v>
      </c>
      <c r="B1933" s="126" t="n">
        <v>2575</v>
      </c>
      <c r="C1933" s="126" t="n">
        <v>0</v>
      </c>
      <c r="D1933" s="126" t="n">
        <v>25</v>
      </c>
    </row>
    <row r="1934" customFormat="false" ht="12.75" hidden="false" customHeight="false" outlineLevel="0" collapsed="false">
      <c r="A1934" s="146" t="n">
        <v>39049.4155787037</v>
      </c>
      <c r="B1934" s="126" t="n">
        <v>2573</v>
      </c>
      <c r="C1934" s="126" t="n">
        <v>0</v>
      </c>
      <c r="D1934" s="126" t="n">
        <v>25</v>
      </c>
    </row>
    <row r="1935" customFormat="false" ht="12.75" hidden="false" customHeight="false" outlineLevel="0" collapsed="false">
      <c r="A1935" s="146" t="n">
        <v>39049.4160648148</v>
      </c>
      <c r="B1935" s="126" t="n">
        <v>2100</v>
      </c>
      <c r="C1935" s="126" t="n">
        <v>0</v>
      </c>
      <c r="D1935" s="126" t="n">
        <v>25</v>
      </c>
    </row>
    <row r="1936" customFormat="false" ht="12.75" hidden="false" customHeight="false" outlineLevel="0" collapsed="false">
      <c r="A1936" s="146" t="n">
        <v>39049.4165509259</v>
      </c>
      <c r="B1936" s="126" t="n">
        <v>2050</v>
      </c>
      <c r="C1936" s="126" t="n">
        <v>0</v>
      </c>
      <c r="D1936" s="126" t="n">
        <v>25</v>
      </c>
    </row>
    <row r="1937" customFormat="false" ht="12.75" hidden="false" customHeight="false" outlineLevel="0" collapsed="false">
      <c r="A1937" s="146" t="n">
        <v>39049.417037037</v>
      </c>
      <c r="B1937" s="126" t="n">
        <v>2380</v>
      </c>
      <c r="C1937" s="126" t="n">
        <v>0</v>
      </c>
      <c r="D1937" s="126" t="n">
        <v>25</v>
      </c>
    </row>
    <row r="1938" customFormat="false" ht="12.75" hidden="false" customHeight="false" outlineLevel="0" collapsed="false">
      <c r="A1938" s="146" t="n">
        <v>39049.4175231482</v>
      </c>
      <c r="B1938" s="126" t="n">
        <v>2575</v>
      </c>
      <c r="C1938" s="126" t="n">
        <v>0</v>
      </c>
      <c r="D1938" s="126" t="n">
        <v>25</v>
      </c>
    </row>
    <row r="1939" customFormat="false" ht="12.75" hidden="false" customHeight="false" outlineLevel="0" collapsed="false">
      <c r="A1939" s="146" t="n">
        <v>39049.4180092593</v>
      </c>
      <c r="B1939" s="126" t="n">
        <v>2225</v>
      </c>
      <c r="C1939" s="126" t="n">
        <v>0</v>
      </c>
      <c r="D1939" s="126" t="n">
        <v>25</v>
      </c>
    </row>
    <row r="1940" customFormat="false" ht="12.75" hidden="false" customHeight="false" outlineLevel="0" collapsed="false">
      <c r="A1940" s="146" t="n">
        <v>39049.4184953704</v>
      </c>
      <c r="B1940" s="126" t="n">
        <v>2318</v>
      </c>
      <c r="C1940" s="126" t="n">
        <v>0</v>
      </c>
      <c r="D1940" s="126" t="n">
        <v>25</v>
      </c>
    </row>
    <row r="1941" customFormat="false" ht="12.75" hidden="false" customHeight="false" outlineLevel="0" collapsed="false">
      <c r="A1941" s="146" t="n">
        <v>39049.4189814815</v>
      </c>
      <c r="B1941" s="126" t="n">
        <v>2408</v>
      </c>
      <c r="C1941" s="126" t="n">
        <v>0</v>
      </c>
      <c r="D1941" s="126" t="n">
        <v>25</v>
      </c>
    </row>
    <row r="1942" customFormat="false" ht="12.75" hidden="false" customHeight="false" outlineLevel="0" collapsed="false">
      <c r="A1942" s="146" t="n">
        <v>39049.4194675926</v>
      </c>
      <c r="B1942" s="126" t="n">
        <v>2180</v>
      </c>
      <c r="C1942" s="126" t="n">
        <v>0</v>
      </c>
      <c r="D1942" s="126" t="n">
        <v>25</v>
      </c>
    </row>
    <row r="1943" customFormat="false" ht="12.75" hidden="false" customHeight="false" outlineLevel="0" collapsed="false">
      <c r="A1943" s="146" t="n">
        <v>39049.4199537037</v>
      </c>
      <c r="B1943" s="126" t="n">
        <v>2217</v>
      </c>
      <c r="C1943" s="126" t="n">
        <v>0</v>
      </c>
      <c r="D1943" s="126" t="n">
        <v>25</v>
      </c>
    </row>
    <row r="1944" customFormat="false" ht="12.75" hidden="false" customHeight="false" outlineLevel="0" collapsed="false">
      <c r="A1944" s="146" t="n">
        <v>39049.4204398148</v>
      </c>
      <c r="B1944" s="126" t="n">
        <v>2520</v>
      </c>
      <c r="C1944" s="126" t="n">
        <v>0</v>
      </c>
      <c r="D1944" s="126" t="n">
        <v>25</v>
      </c>
    </row>
    <row r="1945" customFormat="false" ht="12.75" hidden="false" customHeight="false" outlineLevel="0" collapsed="false">
      <c r="A1945" s="146" t="n">
        <v>39049.4209259259</v>
      </c>
      <c r="B1945" s="126" t="n">
        <v>2100</v>
      </c>
      <c r="C1945" s="126" t="n">
        <v>0</v>
      </c>
      <c r="D1945" s="126" t="n">
        <v>25</v>
      </c>
    </row>
    <row r="1946" customFormat="false" ht="12.75" hidden="false" customHeight="false" outlineLevel="0" collapsed="false">
      <c r="A1946" s="146" t="n">
        <v>39049.421412037</v>
      </c>
      <c r="B1946" s="126" t="n">
        <v>2047</v>
      </c>
      <c r="C1946" s="126" t="n">
        <v>0</v>
      </c>
      <c r="D1946" s="126" t="n">
        <v>25</v>
      </c>
    </row>
    <row r="1947" customFormat="false" ht="12.75" hidden="false" customHeight="false" outlineLevel="0" collapsed="false">
      <c r="A1947" s="146" t="n">
        <v>39049.4218981481</v>
      </c>
      <c r="B1947" s="126" t="n">
        <v>2341</v>
      </c>
      <c r="C1947" s="126" t="n">
        <v>0</v>
      </c>
      <c r="D1947" s="126" t="n">
        <v>25</v>
      </c>
    </row>
    <row r="1948" customFormat="false" ht="12.75" hidden="false" customHeight="false" outlineLevel="0" collapsed="false">
      <c r="A1948" s="146"/>
      <c r="D1948" s="126" t="n">
        <v>25</v>
      </c>
    </row>
    <row r="1949" customFormat="false" ht="12.75" hidden="false" customHeight="false" outlineLevel="0" collapsed="false">
      <c r="A1949" s="146" t="n">
        <v>39049.3849768519</v>
      </c>
      <c r="B1949" s="126" t="n">
        <v>1</v>
      </c>
      <c r="C1949" s="126" t="n">
        <v>0</v>
      </c>
      <c r="D1949" s="126" t="n">
        <v>26</v>
      </c>
    </row>
    <row r="1950" customFormat="false" ht="12.75" hidden="false" customHeight="false" outlineLevel="0" collapsed="false">
      <c r="A1950" s="146" t="n">
        <v>39049.385462963</v>
      </c>
      <c r="B1950" s="126" t="n">
        <v>1</v>
      </c>
      <c r="C1950" s="126" t="n">
        <v>0</v>
      </c>
      <c r="D1950" s="126" t="n">
        <v>26</v>
      </c>
    </row>
    <row r="1951" customFormat="false" ht="12.75" hidden="false" customHeight="false" outlineLevel="0" collapsed="false">
      <c r="A1951" s="146" t="n">
        <v>39049.3859490741</v>
      </c>
      <c r="B1951" s="126" t="n">
        <v>1</v>
      </c>
      <c r="C1951" s="126" t="n">
        <v>0</v>
      </c>
      <c r="D1951" s="126" t="n">
        <v>26</v>
      </c>
    </row>
    <row r="1952" customFormat="false" ht="12.75" hidden="false" customHeight="false" outlineLevel="0" collapsed="false">
      <c r="A1952" s="146" t="n">
        <v>39049.3864351852</v>
      </c>
      <c r="B1952" s="126" t="n">
        <v>1</v>
      </c>
      <c r="C1952" s="126" t="n">
        <v>0</v>
      </c>
      <c r="D1952" s="126" t="n">
        <v>26</v>
      </c>
    </row>
    <row r="1953" customFormat="false" ht="12.75" hidden="false" customHeight="false" outlineLevel="0" collapsed="false">
      <c r="A1953" s="146" t="n">
        <v>39049.3869212963</v>
      </c>
      <c r="B1953" s="126" t="n">
        <v>1</v>
      </c>
      <c r="C1953" s="126" t="n">
        <v>0</v>
      </c>
      <c r="D1953" s="126" t="n">
        <v>26</v>
      </c>
    </row>
    <row r="1954" customFormat="false" ht="12.75" hidden="false" customHeight="false" outlineLevel="0" collapsed="false">
      <c r="A1954" s="146" t="n">
        <v>39049.3874074074</v>
      </c>
      <c r="B1954" s="126" t="n">
        <v>1</v>
      </c>
      <c r="C1954" s="126" t="n">
        <v>0</v>
      </c>
      <c r="D1954" s="126" t="n">
        <v>26</v>
      </c>
    </row>
    <row r="1955" customFormat="false" ht="12.75" hidden="false" customHeight="false" outlineLevel="0" collapsed="false">
      <c r="A1955" s="146" t="n">
        <v>39049.3878935185</v>
      </c>
      <c r="B1955" s="126" t="n">
        <v>1</v>
      </c>
      <c r="C1955" s="126" t="n">
        <v>0</v>
      </c>
      <c r="D1955" s="126" t="n">
        <v>26</v>
      </c>
    </row>
    <row r="1956" customFormat="false" ht="12.75" hidden="false" customHeight="false" outlineLevel="0" collapsed="false">
      <c r="A1956" s="146" t="n">
        <v>39049.3883796296</v>
      </c>
      <c r="B1956" s="126" t="n">
        <v>1</v>
      </c>
      <c r="C1956" s="126" t="n">
        <v>0</v>
      </c>
      <c r="D1956" s="126" t="n">
        <v>26</v>
      </c>
    </row>
    <row r="1957" customFormat="false" ht="12.75" hidden="false" customHeight="false" outlineLevel="0" collapsed="false">
      <c r="A1957" s="146" t="n">
        <v>39049.3888657407</v>
      </c>
      <c r="B1957" s="126" t="n">
        <v>1</v>
      </c>
      <c r="C1957" s="126" t="n">
        <v>0</v>
      </c>
      <c r="D1957" s="126" t="n">
        <v>26</v>
      </c>
    </row>
    <row r="1958" customFormat="false" ht="12.75" hidden="false" customHeight="false" outlineLevel="0" collapsed="false">
      <c r="A1958" s="146" t="n">
        <v>39049.3893518519</v>
      </c>
      <c r="B1958" s="126" t="n">
        <v>1</v>
      </c>
      <c r="C1958" s="126" t="n">
        <v>0</v>
      </c>
      <c r="D1958" s="126" t="n">
        <v>26</v>
      </c>
    </row>
    <row r="1959" customFormat="false" ht="12.75" hidden="false" customHeight="false" outlineLevel="0" collapsed="false">
      <c r="A1959" s="146" t="n">
        <v>39049.389837963</v>
      </c>
      <c r="B1959" s="126" t="n">
        <v>1</v>
      </c>
      <c r="C1959" s="126" t="n">
        <v>0</v>
      </c>
      <c r="D1959" s="126" t="n">
        <v>26</v>
      </c>
    </row>
    <row r="1960" customFormat="false" ht="12.75" hidden="false" customHeight="false" outlineLevel="0" collapsed="false">
      <c r="A1960" s="146" t="n">
        <v>39049.3903240741</v>
      </c>
      <c r="B1960" s="126" t="n">
        <v>0</v>
      </c>
      <c r="C1960" s="126" t="n">
        <v>0</v>
      </c>
      <c r="D1960" s="126" t="n">
        <v>26</v>
      </c>
    </row>
    <row r="1961" customFormat="false" ht="12.75" hidden="false" customHeight="false" outlineLevel="0" collapsed="false">
      <c r="A1961" s="146" t="n">
        <v>39049.3908101852</v>
      </c>
      <c r="B1961" s="126" t="n">
        <v>1</v>
      </c>
      <c r="C1961" s="126" t="n">
        <v>0</v>
      </c>
      <c r="D1961" s="126" t="n">
        <v>26</v>
      </c>
    </row>
    <row r="1962" customFormat="false" ht="12.75" hidden="false" customHeight="false" outlineLevel="0" collapsed="false">
      <c r="A1962" s="146" t="n">
        <v>39049.3912962963</v>
      </c>
      <c r="B1962" s="126" t="n">
        <v>1</v>
      </c>
      <c r="C1962" s="126" t="n">
        <v>0</v>
      </c>
      <c r="D1962" s="126" t="n">
        <v>26</v>
      </c>
    </row>
    <row r="1963" customFormat="false" ht="12.75" hidden="false" customHeight="false" outlineLevel="0" collapsed="false">
      <c r="A1963" s="146" t="n">
        <v>39049.3917824074</v>
      </c>
      <c r="B1963" s="126" t="n">
        <v>1</v>
      </c>
      <c r="C1963" s="126" t="n">
        <v>0</v>
      </c>
      <c r="D1963" s="126" t="n">
        <v>26</v>
      </c>
    </row>
    <row r="1964" customFormat="false" ht="12.75" hidden="false" customHeight="false" outlineLevel="0" collapsed="false">
      <c r="A1964" s="146" t="n">
        <v>39049.3922685185</v>
      </c>
      <c r="B1964" s="126" t="n">
        <v>1</v>
      </c>
      <c r="C1964" s="126" t="n">
        <v>0</v>
      </c>
      <c r="D1964" s="126" t="n">
        <v>26</v>
      </c>
    </row>
    <row r="1965" customFormat="false" ht="12.75" hidden="false" customHeight="false" outlineLevel="0" collapsed="false">
      <c r="A1965" s="146" t="n">
        <v>39049.3927546296</v>
      </c>
      <c r="B1965" s="126" t="n">
        <v>1</v>
      </c>
      <c r="C1965" s="126" t="n">
        <v>0</v>
      </c>
      <c r="D1965" s="126" t="n">
        <v>26</v>
      </c>
    </row>
    <row r="1966" customFormat="false" ht="12.75" hidden="false" customHeight="false" outlineLevel="0" collapsed="false">
      <c r="A1966" s="146" t="n">
        <v>39049.3932407407</v>
      </c>
      <c r="B1966" s="126" t="n">
        <v>1</v>
      </c>
      <c r="C1966" s="126" t="n">
        <v>0</v>
      </c>
      <c r="D1966" s="126" t="n">
        <v>26</v>
      </c>
    </row>
    <row r="1967" customFormat="false" ht="12.75" hidden="false" customHeight="false" outlineLevel="0" collapsed="false">
      <c r="A1967" s="146" t="n">
        <v>39049.3937268519</v>
      </c>
      <c r="B1967" s="126" t="n">
        <v>1</v>
      </c>
      <c r="C1967" s="126" t="n">
        <v>0</v>
      </c>
      <c r="D1967" s="126" t="n">
        <v>26</v>
      </c>
    </row>
    <row r="1968" customFormat="false" ht="12.75" hidden="false" customHeight="false" outlineLevel="0" collapsed="false">
      <c r="A1968" s="146" t="n">
        <v>39049.394212963</v>
      </c>
      <c r="B1968" s="126" t="n">
        <v>1</v>
      </c>
      <c r="C1968" s="126" t="n">
        <v>0</v>
      </c>
      <c r="D1968" s="126" t="n">
        <v>26</v>
      </c>
    </row>
    <row r="1969" customFormat="false" ht="12.75" hidden="false" customHeight="false" outlineLevel="0" collapsed="false">
      <c r="A1969" s="146" t="n">
        <v>39049.3946990741</v>
      </c>
      <c r="B1969" s="126" t="n">
        <v>1</v>
      </c>
      <c r="C1969" s="126" t="n">
        <v>0</v>
      </c>
      <c r="D1969" s="126" t="n">
        <v>26</v>
      </c>
    </row>
    <row r="1970" customFormat="false" ht="12.75" hidden="false" customHeight="false" outlineLevel="0" collapsed="false">
      <c r="A1970" s="146" t="n">
        <v>39049.3951851852</v>
      </c>
      <c r="B1970" s="126" t="n">
        <v>1</v>
      </c>
      <c r="C1970" s="126" t="n">
        <v>0</v>
      </c>
      <c r="D1970" s="126" t="n">
        <v>26</v>
      </c>
    </row>
    <row r="1971" customFormat="false" ht="12.75" hidden="false" customHeight="false" outlineLevel="0" collapsed="false">
      <c r="A1971" s="146" t="n">
        <v>39049.3956712963</v>
      </c>
      <c r="B1971" s="126" t="n">
        <v>1</v>
      </c>
      <c r="C1971" s="126" t="n">
        <v>0</v>
      </c>
      <c r="D1971" s="126" t="n">
        <v>26</v>
      </c>
    </row>
    <row r="1972" customFormat="false" ht="12.75" hidden="false" customHeight="false" outlineLevel="0" collapsed="false">
      <c r="A1972" s="146" t="n">
        <v>39049.3961574074</v>
      </c>
      <c r="B1972" s="126" t="n">
        <v>1</v>
      </c>
      <c r="C1972" s="126" t="n">
        <v>0</v>
      </c>
      <c r="D1972" s="126" t="n">
        <v>26</v>
      </c>
    </row>
    <row r="1973" customFormat="false" ht="12.75" hidden="false" customHeight="false" outlineLevel="0" collapsed="false">
      <c r="A1973" s="146" t="n">
        <v>39049.3966435185</v>
      </c>
      <c r="B1973" s="126" t="n">
        <v>1</v>
      </c>
      <c r="C1973" s="126" t="n">
        <v>0</v>
      </c>
      <c r="D1973" s="126" t="n">
        <v>26</v>
      </c>
    </row>
    <row r="1974" customFormat="false" ht="12.75" hidden="false" customHeight="false" outlineLevel="0" collapsed="false">
      <c r="A1974" s="146" t="n">
        <v>39049.3971296296</v>
      </c>
      <c r="B1974" s="126" t="n">
        <v>1</v>
      </c>
      <c r="C1974" s="126" t="n">
        <v>0</v>
      </c>
      <c r="D1974" s="126" t="n">
        <v>26</v>
      </c>
    </row>
    <row r="1975" customFormat="false" ht="12.75" hidden="false" customHeight="false" outlineLevel="0" collapsed="false">
      <c r="A1975" s="146" t="n">
        <v>39049.3976157407</v>
      </c>
      <c r="B1975" s="126" t="n">
        <v>1</v>
      </c>
      <c r="C1975" s="126" t="n">
        <v>0</v>
      </c>
      <c r="D1975" s="126" t="n">
        <v>26</v>
      </c>
    </row>
    <row r="1976" customFormat="false" ht="12.75" hidden="false" customHeight="false" outlineLevel="0" collapsed="false">
      <c r="A1976" s="146" t="n">
        <v>39049.3981018519</v>
      </c>
      <c r="B1976" s="126" t="n">
        <v>1</v>
      </c>
      <c r="C1976" s="126" t="n">
        <v>0</v>
      </c>
      <c r="D1976" s="126" t="n">
        <v>26</v>
      </c>
    </row>
    <row r="1977" customFormat="false" ht="12.75" hidden="false" customHeight="false" outlineLevel="0" collapsed="false">
      <c r="A1977" s="146" t="n">
        <v>39049.398587963</v>
      </c>
      <c r="B1977" s="126" t="n">
        <v>1</v>
      </c>
      <c r="C1977" s="126" t="n">
        <v>0</v>
      </c>
      <c r="D1977" s="126" t="n">
        <v>26</v>
      </c>
    </row>
    <row r="1978" customFormat="false" ht="12.75" hidden="false" customHeight="false" outlineLevel="0" collapsed="false">
      <c r="A1978" s="146" t="n">
        <v>39049.3990740741</v>
      </c>
      <c r="B1978" s="126" t="n">
        <v>1</v>
      </c>
      <c r="C1978" s="126" t="n">
        <v>0</v>
      </c>
      <c r="D1978" s="126" t="n">
        <v>26</v>
      </c>
    </row>
    <row r="1979" customFormat="false" ht="12.75" hidden="false" customHeight="false" outlineLevel="0" collapsed="false">
      <c r="A1979" s="146" t="n">
        <v>39049.3995601852</v>
      </c>
      <c r="B1979" s="126" t="n">
        <v>1</v>
      </c>
      <c r="C1979" s="126" t="n">
        <v>0</v>
      </c>
      <c r="D1979" s="126" t="n">
        <v>26</v>
      </c>
    </row>
    <row r="1980" customFormat="false" ht="12.75" hidden="false" customHeight="false" outlineLevel="0" collapsed="false">
      <c r="A1980" s="146" t="n">
        <v>39049.4000462963</v>
      </c>
      <c r="B1980" s="126" t="n">
        <v>1</v>
      </c>
      <c r="C1980" s="126" t="n">
        <v>0</v>
      </c>
      <c r="D1980" s="126" t="n">
        <v>26</v>
      </c>
    </row>
    <row r="1981" customFormat="false" ht="12.75" hidden="false" customHeight="false" outlineLevel="0" collapsed="false">
      <c r="A1981" s="146" t="n">
        <v>39049.4005324074</v>
      </c>
      <c r="B1981" s="126" t="n">
        <v>1</v>
      </c>
      <c r="C1981" s="126" t="n">
        <v>0</v>
      </c>
      <c r="D1981" s="126" t="n">
        <v>26</v>
      </c>
    </row>
    <row r="1982" customFormat="false" ht="12.75" hidden="false" customHeight="false" outlineLevel="0" collapsed="false">
      <c r="A1982" s="146" t="n">
        <v>39049.4010185185</v>
      </c>
      <c r="B1982" s="126" t="n">
        <v>1</v>
      </c>
      <c r="C1982" s="126" t="n">
        <v>0</v>
      </c>
      <c r="D1982" s="126" t="n">
        <v>26</v>
      </c>
    </row>
    <row r="1983" customFormat="false" ht="12.75" hidden="false" customHeight="false" outlineLevel="0" collapsed="false">
      <c r="A1983" s="146" t="n">
        <v>39049.4015046296</v>
      </c>
      <c r="B1983" s="126" t="n">
        <v>1</v>
      </c>
      <c r="C1983" s="126" t="n">
        <v>0</v>
      </c>
      <c r="D1983" s="126" t="n">
        <v>26</v>
      </c>
    </row>
    <row r="1984" customFormat="false" ht="12.75" hidden="false" customHeight="false" outlineLevel="0" collapsed="false">
      <c r="A1984" s="146" t="n">
        <v>39049.4019907407</v>
      </c>
      <c r="B1984" s="126" t="n">
        <v>1</v>
      </c>
      <c r="C1984" s="126" t="n">
        <v>0</v>
      </c>
      <c r="D1984" s="126" t="n">
        <v>26</v>
      </c>
    </row>
    <row r="1985" customFormat="false" ht="12.75" hidden="false" customHeight="false" outlineLevel="0" collapsed="false">
      <c r="A1985" s="146" t="n">
        <v>39049.4024768519</v>
      </c>
      <c r="B1985" s="126" t="n">
        <v>1</v>
      </c>
      <c r="C1985" s="126" t="n">
        <v>0</v>
      </c>
      <c r="D1985" s="126" t="n">
        <v>26</v>
      </c>
    </row>
    <row r="1986" customFormat="false" ht="12.75" hidden="false" customHeight="false" outlineLevel="0" collapsed="false">
      <c r="A1986" s="146" t="n">
        <v>39049.402962963</v>
      </c>
      <c r="B1986" s="126" t="n">
        <v>1</v>
      </c>
      <c r="C1986" s="126" t="n">
        <v>0</v>
      </c>
      <c r="D1986" s="126" t="n">
        <v>26</v>
      </c>
    </row>
    <row r="1987" customFormat="false" ht="12.75" hidden="false" customHeight="false" outlineLevel="0" collapsed="false">
      <c r="A1987" s="146" t="n">
        <v>39049.4034490741</v>
      </c>
      <c r="B1987" s="126" t="n">
        <v>1</v>
      </c>
      <c r="C1987" s="126" t="n">
        <v>0</v>
      </c>
      <c r="D1987" s="126" t="n">
        <v>26</v>
      </c>
    </row>
    <row r="1988" customFormat="false" ht="12.75" hidden="false" customHeight="false" outlineLevel="0" collapsed="false">
      <c r="A1988" s="146" t="n">
        <v>39049.4039351852</v>
      </c>
      <c r="B1988" s="126" t="n">
        <v>1</v>
      </c>
      <c r="C1988" s="126" t="n">
        <v>0</v>
      </c>
      <c r="D1988" s="126" t="n">
        <v>26</v>
      </c>
    </row>
    <row r="1989" customFormat="false" ht="12.75" hidden="false" customHeight="false" outlineLevel="0" collapsed="false">
      <c r="A1989" s="146" t="n">
        <v>39049.4044212963</v>
      </c>
      <c r="B1989" s="126" t="n">
        <v>1</v>
      </c>
      <c r="C1989" s="126" t="n">
        <v>0</v>
      </c>
      <c r="D1989" s="126" t="n">
        <v>26</v>
      </c>
    </row>
    <row r="1990" customFormat="false" ht="12.75" hidden="false" customHeight="false" outlineLevel="0" collapsed="false">
      <c r="A1990" s="146" t="n">
        <v>39049.4049074074</v>
      </c>
      <c r="B1990" s="126" t="n">
        <v>2</v>
      </c>
      <c r="C1990" s="126" t="n">
        <v>0</v>
      </c>
      <c r="D1990" s="126" t="n">
        <v>26</v>
      </c>
    </row>
    <row r="1991" customFormat="false" ht="12.75" hidden="false" customHeight="false" outlineLevel="0" collapsed="false">
      <c r="A1991" s="146" t="n">
        <v>39049.4053935185</v>
      </c>
      <c r="B1991" s="126" t="n">
        <v>1</v>
      </c>
      <c r="C1991" s="126" t="n">
        <v>0</v>
      </c>
      <c r="D1991" s="126" t="n">
        <v>26</v>
      </c>
    </row>
    <row r="1992" customFormat="false" ht="12.75" hidden="false" customHeight="false" outlineLevel="0" collapsed="false">
      <c r="A1992" s="146" t="n">
        <v>39049.4058796296</v>
      </c>
      <c r="B1992" s="126" t="n">
        <v>1</v>
      </c>
      <c r="C1992" s="126" t="n">
        <v>0</v>
      </c>
      <c r="D1992" s="126" t="n">
        <v>26</v>
      </c>
    </row>
    <row r="1993" customFormat="false" ht="12.75" hidden="false" customHeight="false" outlineLevel="0" collapsed="false">
      <c r="A1993" s="146" t="n">
        <v>39049.4063657407</v>
      </c>
      <c r="B1993" s="126" t="n">
        <v>1</v>
      </c>
      <c r="C1993" s="126" t="n">
        <v>0</v>
      </c>
      <c r="D1993" s="126" t="n">
        <v>26</v>
      </c>
    </row>
    <row r="1994" customFormat="false" ht="12.75" hidden="false" customHeight="false" outlineLevel="0" collapsed="false">
      <c r="A1994" s="146" t="n">
        <v>39049.4068518519</v>
      </c>
      <c r="B1994" s="126" t="n">
        <v>1</v>
      </c>
      <c r="C1994" s="126" t="n">
        <v>0</v>
      </c>
      <c r="D1994" s="126" t="n">
        <v>26</v>
      </c>
    </row>
    <row r="1995" customFormat="false" ht="12.75" hidden="false" customHeight="false" outlineLevel="0" collapsed="false">
      <c r="A1995" s="146" t="n">
        <v>39049.407337963</v>
      </c>
      <c r="B1995" s="126" t="n">
        <v>1</v>
      </c>
      <c r="C1995" s="126" t="n">
        <v>0</v>
      </c>
      <c r="D1995" s="126" t="n">
        <v>26</v>
      </c>
    </row>
    <row r="1996" customFormat="false" ht="12.75" hidden="false" customHeight="false" outlineLevel="0" collapsed="false">
      <c r="A1996" s="146" t="n">
        <v>39049.4078240741</v>
      </c>
      <c r="B1996" s="126" t="n">
        <v>1</v>
      </c>
      <c r="C1996" s="126" t="n">
        <v>0</v>
      </c>
      <c r="D1996" s="126" t="n">
        <v>26</v>
      </c>
    </row>
    <row r="1997" customFormat="false" ht="12.75" hidden="false" customHeight="false" outlineLevel="0" collapsed="false">
      <c r="A1997" s="146" t="n">
        <v>39049.4083101852</v>
      </c>
      <c r="B1997" s="126" t="n">
        <v>1</v>
      </c>
      <c r="C1997" s="126" t="n">
        <v>0</v>
      </c>
      <c r="D1997" s="126" t="n">
        <v>26</v>
      </c>
    </row>
    <row r="1998" customFormat="false" ht="12.75" hidden="false" customHeight="false" outlineLevel="0" collapsed="false">
      <c r="A1998" s="146" t="n">
        <v>39049.4087962963</v>
      </c>
      <c r="B1998" s="126" t="n">
        <v>1</v>
      </c>
      <c r="C1998" s="126" t="n">
        <v>0</v>
      </c>
      <c r="D1998" s="126" t="n">
        <v>26</v>
      </c>
    </row>
    <row r="1999" customFormat="false" ht="12.75" hidden="false" customHeight="false" outlineLevel="0" collapsed="false">
      <c r="A1999" s="146" t="n">
        <v>39049.4092824074</v>
      </c>
      <c r="B1999" s="126" t="n">
        <v>2</v>
      </c>
      <c r="C1999" s="126" t="n">
        <v>0</v>
      </c>
      <c r="D1999" s="126" t="n">
        <v>26</v>
      </c>
    </row>
    <row r="2000" customFormat="false" ht="12.75" hidden="false" customHeight="false" outlineLevel="0" collapsed="false">
      <c r="A2000" s="146" t="n">
        <v>39049.4097685185</v>
      </c>
      <c r="B2000" s="126" t="n">
        <v>1</v>
      </c>
      <c r="C2000" s="126" t="n">
        <v>0</v>
      </c>
      <c r="D2000" s="126" t="n">
        <v>26</v>
      </c>
    </row>
    <row r="2001" customFormat="false" ht="12.75" hidden="false" customHeight="false" outlineLevel="0" collapsed="false">
      <c r="A2001" s="146" t="n">
        <v>39049.4102546296</v>
      </c>
      <c r="B2001" s="126" t="n">
        <v>1</v>
      </c>
      <c r="C2001" s="126" t="n">
        <v>0</v>
      </c>
      <c r="D2001" s="126" t="n">
        <v>26</v>
      </c>
    </row>
    <row r="2002" customFormat="false" ht="12.75" hidden="false" customHeight="false" outlineLevel="0" collapsed="false">
      <c r="A2002" s="146" t="n">
        <v>39049.4107407407</v>
      </c>
      <c r="B2002" s="126" t="n">
        <v>2</v>
      </c>
      <c r="C2002" s="126" t="n">
        <v>0</v>
      </c>
      <c r="D2002" s="126" t="n">
        <v>26</v>
      </c>
    </row>
    <row r="2003" customFormat="false" ht="12.75" hidden="false" customHeight="false" outlineLevel="0" collapsed="false">
      <c r="A2003" s="146" t="n">
        <v>39049.4112268519</v>
      </c>
      <c r="B2003" s="126" t="n">
        <v>1</v>
      </c>
      <c r="C2003" s="126" t="n">
        <v>0</v>
      </c>
      <c r="D2003" s="126" t="n">
        <v>26</v>
      </c>
    </row>
    <row r="2004" customFormat="false" ht="12.75" hidden="false" customHeight="false" outlineLevel="0" collapsed="false">
      <c r="A2004" s="146" t="n">
        <v>39049.411712963</v>
      </c>
      <c r="B2004" s="126" t="n">
        <v>1</v>
      </c>
      <c r="C2004" s="126" t="n">
        <v>0</v>
      </c>
      <c r="D2004" s="126" t="n">
        <v>26</v>
      </c>
    </row>
    <row r="2005" customFormat="false" ht="12.75" hidden="false" customHeight="false" outlineLevel="0" collapsed="false">
      <c r="A2005" s="146" t="n">
        <v>39049.4121990741</v>
      </c>
      <c r="B2005" s="126" t="n">
        <v>2</v>
      </c>
      <c r="C2005" s="126" t="n">
        <v>0</v>
      </c>
      <c r="D2005" s="126" t="n">
        <v>26</v>
      </c>
    </row>
    <row r="2006" customFormat="false" ht="12.75" hidden="false" customHeight="false" outlineLevel="0" collapsed="false">
      <c r="A2006" s="146" t="n">
        <v>39049.4126851852</v>
      </c>
      <c r="B2006" s="126" t="n">
        <v>11</v>
      </c>
      <c r="C2006" s="126" t="n">
        <v>0</v>
      </c>
      <c r="D2006" s="126" t="n">
        <v>26</v>
      </c>
    </row>
    <row r="2007" customFormat="false" ht="12.75" hidden="false" customHeight="false" outlineLevel="0" collapsed="false">
      <c r="A2007" s="146" t="n">
        <v>39049.4131712963</v>
      </c>
      <c r="B2007" s="126" t="n">
        <v>25</v>
      </c>
      <c r="C2007" s="126" t="n">
        <v>0</v>
      </c>
      <c r="D2007" s="126" t="n">
        <v>26</v>
      </c>
    </row>
    <row r="2008" customFormat="false" ht="12.75" hidden="false" customHeight="false" outlineLevel="0" collapsed="false">
      <c r="A2008" s="146" t="n">
        <v>39049.4136574074</v>
      </c>
      <c r="B2008" s="126" t="n">
        <v>26</v>
      </c>
      <c r="C2008" s="126" t="n">
        <v>0</v>
      </c>
      <c r="D2008" s="126" t="n">
        <v>26</v>
      </c>
    </row>
    <row r="2009" customFormat="false" ht="12.75" hidden="false" customHeight="false" outlineLevel="0" collapsed="false">
      <c r="A2009" s="146" t="n">
        <v>39049.4141435185</v>
      </c>
      <c r="B2009" s="126" t="n">
        <v>43</v>
      </c>
      <c r="C2009" s="126" t="n">
        <v>0</v>
      </c>
      <c r="D2009" s="126" t="n">
        <v>26</v>
      </c>
    </row>
    <row r="2010" customFormat="false" ht="12.75" hidden="false" customHeight="false" outlineLevel="0" collapsed="false">
      <c r="A2010" s="146" t="n">
        <v>39049.4146296296</v>
      </c>
      <c r="B2010" s="126" t="n">
        <v>26</v>
      </c>
      <c r="C2010" s="126" t="n">
        <v>0</v>
      </c>
      <c r="D2010" s="126" t="n">
        <v>26</v>
      </c>
    </row>
    <row r="2011" customFormat="false" ht="12.75" hidden="false" customHeight="false" outlineLevel="0" collapsed="false">
      <c r="A2011" s="146" t="n">
        <v>39049.4151157407</v>
      </c>
      <c r="B2011" s="126" t="n">
        <v>21</v>
      </c>
      <c r="C2011" s="126" t="n">
        <v>0</v>
      </c>
      <c r="D2011" s="126" t="n">
        <v>26</v>
      </c>
    </row>
    <row r="2012" customFormat="false" ht="12.75" hidden="false" customHeight="false" outlineLevel="0" collapsed="false">
      <c r="A2012" s="146" t="n">
        <v>39049.4156018519</v>
      </c>
      <c r="B2012" s="126" t="n">
        <v>18</v>
      </c>
      <c r="C2012" s="126" t="n">
        <v>0</v>
      </c>
      <c r="D2012" s="126" t="n">
        <v>26</v>
      </c>
    </row>
    <row r="2013" customFormat="false" ht="12.75" hidden="false" customHeight="false" outlineLevel="0" collapsed="false">
      <c r="A2013" s="146" t="n">
        <v>39049.416087963</v>
      </c>
      <c r="B2013" s="126" t="n">
        <v>29</v>
      </c>
      <c r="C2013" s="126" t="n">
        <v>0</v>
      </c>
      <c r="D2013" s="126" t="n">
        <v>26</v>
      </c>
    </row>
    <row r="2014" customFormat="false" ht="12.75" hidden="false" customHeight="false" outlineLevel="0" collapsed="false">
      <c r="A2014" s="146" t="n">
        <v>39049.4165740741</v>
      </c>
      <c r="B2014" s="126" t="n">
        <v>12</v>
      </c>
      <c r="C2014" s="126" t="n">
        <v>0</v>
      </c>
      <c r="D2014" s="126" t="n">
        <v>26</v>
      </c>
    </row>
    <row r="2015" customFormat="false" ht="12.75" hidden="false" customHeight="false" outlineLevel="0" collapsed="false">
      <c r="A2015" s="146" t="n">
        <v>39049.4170601852</v>
      </c>
      <c r="B2015" s="126" t="n">
        <v>15</v>
      </c>
      <c r="C2015" s="126" t="n">
        <v>0</v>
      </c>
      <c r="D2015" s="126" t="n">
        <v>26</v>
      </c>
    </row>
    <row r="2016" customFormat="false" ht="12.75" hidden="false" customHeight="false" outlineLevel="0" collapsed="false">
      <c r="A2016" s="146" t="n">
        <v>39049.4175462963</v>
      </c>
      <c r="B2016" s="126" t="n">
        <v>26</v>
      </c>
      <c r="C2016" s="126" t="n">
        <v>0</v>
      </c>
      <c r="D2016" s="126" t="n">
        <v>26</v>
      </c>
    </row>
    <row r="2017" customFormat="false" ht="12.75" hidden="false" customHeight="false" outlineLevel="0" collapsed="false">
      <c r="A2017" s="146" t="n">
        <v>39049.4180324074</v>
      </c>
      <c r="B2017" s="126" t="n">
        <v>26</v>
      </c>
      <c r="C2017" s="126" t="n">
        <v>0</v>
      </c>
      <c r="D2017" s="126" t="n">
        <v>26</v>
      </c>
    </row>
    <row r="2018" customFormat="false" ht="12.75" hidden="false" customHeight="false" outlineLevel="0" collapsed="false">
      <c r="A2018" s="146" t="n">
        <v>39049.4185185185</v>
      </c>
      <c r="B2018" s="126" t="n">
        <v>20</v>
      </c>
      <c r="C2018" s="126" t="n">
        <v>0</v>
      </c>
      <c r="D2018" s="126" t="n">
        <v>26</v>
      </c>
    </row>
    <row r="2019" customFormat="false" ht="12.75" hidden="false" customHeight="false" outlineLevel="0" collapsed="false">
      <c r="A2019" s="146" t="n">
        <v>39049.4190046296</v>
      </c>
      <c r="B2019" s="126" t="n">
        <v>19</v>
      </c>
      <c r="C2019" s="126" t="n">
        <v>0</v>
      </c>
      <c r="D2019" s="126" t="n">
        <v>26</v>
      </c>
    </row>
    <row r="2020" customFormat="false" ht="12.75" hidden="false" customHeight="false" outlineLevel="0" collapsed="false">
      <c r="A2020" s="146" t="n">
        <v>39049.4194907407</v>
      </c>
      <c r="B2020" s="126" t="n">
        <v>13</v>
      </c>
      <c r="C2020" s="126" t="n">
        <v>0</v>
      </c>
      <c r="D2020" s="126" t="n">
        <v>26</v>
      </c>
    </row>
    <row r="2021" customFormat="false" ht="12.75" hidden="false" customHeight="false" outlineLevel="0" collapsed="false">
      <c r="A2021" s="146" t="n">
        <v>39049.4199768519</v>
      </c>
      <c r="B2021" s="126" t="n">
        <v>12</v>
      </c>
      <c r="C2021" s="126" t="n">
        <v>0</v>
      </c>
      <c r="D2021" s="126" t="n">
        <v>26</v>
      </c>
    </row>
    <row r="2022" customFormat="false" ht="12.75" hidden="false" customHeight="false" outlineLevel="0" collapsed="false">
      <c r="A2022" s="146" t="n">
        <v>39049.420462963</v>
      </c>
      <c r="B2022" s="126" t="n">
        <v>9</v>
      </c>
      <c r="C2022" s="126" t="n">
        <v>0</v>
      </c>
      <c r="D2022" s="126" t="n">
        <v>26</v>
      </c>
    </row>
    <row r="2023" customFormat="false" ht="12.75" hidden="false" customHeight="false" outlineLevel="0" collapsed="false">
      <c r="A2023" s="146" t="n">
        <v>39049.4209490741</v>
      </c>
      <c r="B2023" s="126" t="n">
        <v>8</v>
      </c>
      <c r="C2023" s="126" t="n">
        <v>0</v>
      </c>
      <c r="D2023" s="126" t="n">
        <v>26</v>
      </c>
    </row>
    <row r="2024" customFormat="false" ht="12.75" hidden="false" customHeight="false" outlineLevel="0" collapsed="false">
      <c r="A2024" s="146" t="n">
        <v>39049.4214351852</v>
      </c>
      <c r="B2024" s="126" t="n">
        <v>6</v>
      </c>
      <c r="C2024" s="126" t="n">
        <v>0</v>
      </c>
      <c r="D2024" s="126" t="n">
        <v>26</v>
      </c>
    </row>
    <row r="2025" customFormat="false" ht="12.75" hidden="false" customHeight="false" outlineLevel="0" collapsed="false">
      <c r="A2025" s="146" t="n">
        <v>39049.4219212963</v>
      </c>
      <c r="B2025" s="126" t="n">
        <v>3</v>
      </c>
      <c r="C2025" s="126" t="n">
        <v>0</v>
      </c>
      <c r="D2025" s="126" t="n">
        <v>26</v>
      </c>
    </row>
    <row r="2026" customFormat="false" ht="12.75" hidden="false" customHeight="false" outlineLevel="0" collapsed="false">
      <c r="A2026" s="146"/>
      <c r="D2026" s="126" t="n">
        <v>26</v>
      </c>
    </row>
    <row r="2027" customFormat="false" ht="12.75" hidden="false" customHeight="false" outlineLevel="0" collapsed="false">
      <c r="A2027" s="146" t="n">
        <v>39049.385</v>
      </c>
      <c r="B2027" s="126" t="n">
        <v>1</v>
      </c>
      <c r="C2027" s="126" t="n">
        <v>0</v>
      </c>
      <c r="D2027" s="126" t="n">
        <v>27</v>
      </c>
    </row>
    <row r="2028" customFormat="false" ht="12.75" hidden="false" customHeight="false" outlineLevel="0" collapsed="false">
      <c r="A2028" s="146" t="n">
        <v>39049.3854861111</v>
      </c>
      <c r="B2028" s="126" t="n">
        <v>0</v>
      </c>
      <c r="C2028" s="126" t="n">
        <v>0</v>
      </c>
      <c r="D2028" s="126" t="n">
        <v>27</v>
      </c>
    </row>
    <row r="2029" customFormat="false" ht="12.75" hidden="false" customHeight="false" outlineLevel="0" collapsed="false">
      <c r="A2029" s="146" t="n">
        <v>39049.3859722222</v>
      </c>
      <c r="B2029" s="126" t="n">
        <v>1</v>
      </c>
      <c r="C2029" s="126" t="n">
        <v>0</v>
      </c>
      <c r="D2029" s="126" t="n">
        <v>27</v>
      </c>
    </row>
    <row r="2030" customFormat="false" ht="12.75" hidden="false" customHeight="false" outlineLevel="0" collapsed="false">
      <c r="A2030" s="146" t="n">
        <v>39049.3864583333</v>
      </c>
      <c r="B2030" s="126" t="n">
        <v>1</v>
      </c>
      <c r="C2030" s="126" t="n">
        <v>1</v>
      </c>
      <c r="D2030" s="126" t="n">
        <v>27</v>
      </c>
    </row>
    <row r="2031" customFormat="false" ht="12.75" hidden="false" customHeight="false" outlineLevel="0" collapsed="false">
      <c r="A2031" s="146" t="n">
        <v>39049.3869328704</v>
      </c>
      <c r="B2031" s="126" t="n">
        <v>1</v>
      </c>
      <c r="C2031" s="126" t="n">
        <v>0</v>
      </c>
      <c r="D2031" s="126" t="n">
        <v>27</v>
      </c>
    </row>
    <row r="2032" customFormat="false" ht="12.75" hidden="false" customHeight="false" outlineLevel="0" collapsed="false">
      <c r="A2032" s="146" t="n">
        <v>39049.3874189815</v>
      </c>
      <c r="B2032" s="126" t="n">
        <v>1</v>
      </c>
      <c r="C2032" s="126" t="n">
        <v>0</v>
      </c>
      <c r="D2032" s="126" t="n">
        <v>27</v>
      </c>
    </row>
    <row r="2033" customFormat="false" ht="12.75" hidden="false" customHeight="false" outlineLevel="0" collapsed="false">
      <c r="A2033" s="146" t="n">
        <v>39049.3879050926</v>
      </c>
      <c r="B2033" s="126" t="n">
        <v>1</v>
      </c>
      <c r="C2033" s="126" t="n">
        <v>0</v>
      </c>
      <c r="D2033" s="126" t="n">
        <v>27</v>
      </c>
    </row>
    <row r="2034" customFormat="false" ht="12.75" hidden="false" customHeight="false" outlineLevel="0" collapsed="false">
      <c r="A2034" s="146" t="n">
        <v>39049.3883912037</v>
      </c>
      <c r="B2034" s="126" t="n">
        <v>1</v>
      </c>
      <c r="C2034" s="126" t="n">
        <v>0</v>
      </c>
      <c r="D2034" s="126" t="n">
        <v>27</v>
      </c>
    </row>
    <row r="2035" customFormat="false" ht="12.75" hidden="false" customHeight="false" outlineLevel="0" collapsed="false">
      <c r="A2035" s="146" t="n">
        <v>39049.3888773148</v>
      </c>
      <c r="B2035" s="126" t="n">
        <v>1</v>
      </c>
      <c r="C2035" s="126" t="n">
        <v>0</v>
      </c>
      <c r="D2035" s="126" t="n">
        <v>27</v>
      </c>
    </row>
    <row r="2036" customFormat="false" ht="12.75" hidden="false" customHeight="false" outlineLevel="0" collapsed="false">
      <c r="A2036" s="146" t="n">
        <v>39049.3893634259</v>
      </c>
      <c r="B2036" s="126" t="n">
        <v>1</v>
      </c>
      <c r="C2036" s="126" t="n">
        <v>0</v>
      </c>
      <c r="D2036" s="126" t="n">
        <v>27</v>
      </c>
    </row>
    <row r="2037" customFormat="false" ht="12.75" hidden="false" customHeight="false" outlineLevel="0" collapsed="false">
      <c r="A2037" s="146" t="n">
        <v>39049.389849537</v>
      </c>
      <c r="B2037" s="126" t="n">
        <v>1</v>
      </c>
      <c r="C2037" s="126" t="n">
        <v>0</v>
      </c>
      <c r="D2037" s="126" t="n">
        <v>27</v>
      </c>
    </row>
    <row r="2038" customFormat="false" ht="12.75" hidden="false" customHeight="false" outlineLevel="0" collapsed="false">
      <c r="A2038" s="146" t="n">
        <v>39049.3903356481</v>
      </c>
      <c r="B2038" s="126" t="n">
        <v>1</v>
      </c>
      <c r="C2038" s="126" t="n">
        <v>0</v>
      </c>
      <c r="D2038" s="126" t="n">
        <v>27</v>
      </c>
    </row>
    <row r="2039" customFormat="false" ht="12.75" hidden="false" customHeight="false" outlineLevel="0" collapsed="false">
      <c r="A2039" s="146" t="n">
        <v>39049.3908217593</v>
      </c>
      <c r="B2039" s="126" t="n">
        <v>1</v>
      </c>
      <c r="C2039" s="126" t="n">
        <v>0</v>
      </c>
      <c r="D2039" s="126" t="n">
        <v>27</v>
      </c>
    </row>
    <row r="2040" customFormat="false" ht="12.75" hidden="false" customHeight="false" outlineLevel="0" collapsed="false">
      <c r="A2040" s="146" t="n">
        <v>39049.3913078704</v>
      </c>
      <c r="B2040" s="126" t="n">
        <v>1</v>
      </c>
      <c r="C2040" s="126" t="n">
        <v>0</v>
      </c>
      <c r="D2040" s="126" t="n">
        <v>27</v>
      </c>
    </row>
    <row r="2041" customFormat="false" ht="12.75" hidden="false" customHeight="false" outlineLevel="0" collapsed="false">
      <c r="A2041" s="146" t="n">
        <v>39049.3917939815</v>
      </c>
      <c r="B2041" s="126" t="n">
        <v>1</v>
      </c>
      <c r="C2041" s="126" t="n">
        <v>0</v>
      </c>
      <c r="D2041" s="126" t="n">
        <v>27</v>
      </c>
    </row>
    <row r="2042" customFormat="false" ht="12.75" hidden="false" customHeight="false" outlineLevel="0" collapsed="false">
      <c r="A2042" s="146" t="n">
        <v>39049.3922800926</v>
      </c>
      <c r="B2042" s="126" t="n">
        <v>1</v>
      </c>
      <c r="C2042" s="126" t="n">
        <v>0</v>
      </c>
      <c r="D2042" s="126" t="n">
        <v>27</v>
      </c>
    </row>
    <row r="2043" customFormat="false" ht="12.75" hidden="false" customHeight="false" outlineLevel="0" collapsed="false">
      <c r="A2043" s="146" t="n">
        <v>39049.3927662037</v>
      </c>
      <c r="B2043" s="126" t="n">
        <v>1</v>
      </c>
      <c r="C2043" s="126" t="n">
        <v>0</v>
      </c>
      <c r="D2043" s="126" t="n">
        <v>27</v>
      </c>
    </row>
    <row r="2044" customFormat="false" ht="12.75" hidden="false" customHeight="false" outlineLevel="0" collapsed="false">
      <c r="A2044" s="146" t="n">
        <v>39049.3932523148</v>
      </c>
      <c r="B2044" s="126" t="n">
        <v>1</v>
      </c>
      <c r="C2044" s="126" t="n">
        <v>0</v>
      </c>
      <c r="D2044" s="126" t="n">
        <v>27</v>
      </c>
    </row>
    <row r="2045" customFormat="false" ht="12.75" hidden="false" customHeight="false" outlineLevel="0" collapsed="false">
      <c r="A2045" s="146" t="n">
        <v>39049.3937384259</v>
      </c>
      <c r="B2045" s="126" t="n">
        <v>1</v>
      </c>
      <c r="C2045" s="126" t="n">
        <v>0</v>
      </c>
      <c r="D2045" s="126" t="n">
        <v>27</v>
      </c>
    </row>
    <row r="2046" customFormat="false" ht="12.75" hidden="false" customHeight="false" outlineLevel="0" collapsed="false">
      <c r="A2046" s="146" t="n">
        <v>39049.394224537</v>
      </c>
      <c r="B2046" s="126" t="n">
        <v>1</v>
      </c>
      <c r="C2046" s="126" t="n">
        <v>0</v>
      </c>
      <c r="D2046" s="126" t="n">
        <v>27</v>
      </c>
    </row>
    <row r="2047" customFormat="false" ht="12.75" hidden="false" customHeight="false" outlineLevel="0" collapsed="false">
      <c r="A2047" s="146" t="n">
        <v>39049.3947106482</v>
      </c>
      <c r="B2047" s="126" t="n">
        <v>1</v>
      </c>
      <c r="C2047" s="126" t="n">
        <v>0</v>
      </c>
      <c r="D2047" s="126" t="n">
        <v>27</v>
      </c>
    </row>
    <row r="2048" customFormat="false" ht="12.75" hidden="false" customHeight="false" outlineLevel="0" collapsed="false">
      <c r="A2048" s="146" t="n">
        <v>39049.3951967593</v>
      </c>
      <c r="B2048" s="126" t="n">
        <v>1</v>
      </c>
      <c r="C2048" s="126" t="n">
        <v>0</v>
      </c>
      <c r="D2048" s="126" t="n">
        <v>27</v>
      </c>
    </row>
    <row r="2049" customFormat="false" ht="12.75" hidden="false" customHeight="false" outlineLevel="0" collapsed="false">
      <c r="A2049" s="146" t="n">
        <v>39049.3956828704</v>
      </c>
      <c r="B2049" s="126" t="n">
        <v>1</v>
      </c>
      <c r="C2049" s="126" t="n">
        <v>0</v>
      </c>
      <c r="D2049" s="126" t="n">
        <v>27</v>
      </c>
    </row>
    <row r="2050" customFormat="false" ht="12.75" hidden="false" customHeight="false" outlineLevel="0" collapsed="false">
      <c r="A2050" s="146" t="n">
        <v>39049.3961689815</v>
      </c>
      <c r="B2050" s="126" t="n">
        <v>1</v>
      </c>
      <c r="C2050" s="126" t="n">
        <v>0</v>
      </c>
      <c r="D2050" s="126" t="n">
        <v>27</v>
      </c>
    </row>
    <row r="2051" customFormat="false" ht="12.75" hidden="false" customHeight="false" outlineLevel="0" collapsed="false">
      <c r="A2051" s="146" t="n">
        <v>39049.3966550926</v>
      </c>
      <c r="B2051" s="126" t="n">
        <v>1</v>
      </c>
      <c r="C2051" s="126" t="n">
        <v>0</v>
      </c>
      <c r="D2051" s="126" t="n">
        <v>27</v>
      </c>
    </row>
    <row r="2052" customFormat="false" ht="12.75" hidden="false" customHeight="false" outlineLevel="0" collapsed="false">
      <c r="A2052" s="146" t="n">
        <v>39049.3971412037</v>
      </c>
      <c r="B2052" s="126" t="n">
        <v>1</v>
      </c>
      <c r="C2052" s="126" t="n">
        <v>0</v>
      </c>
      <c r="D2052" s="126" t="n">
        <v>27</v>
      </c>
    </row>
    <row r="2053" customFormat="false" ht="12.75" hidden="false" customHeight="false" outlineLevel="0" collapsed="false">
      <c r="A2053" s="146" t="n">
        <v>39049.3976273148</v>
      </c>
      <c r="B2053" s="126" t="n">
        <v>1</v>
      </c>
      <c r="C2053" s="126" t="n">
        <v>0</v>
      </c>
      <c r="D2053" s="126" t="n">
        <v>27</v>
      </c>
    </row>
    <row r="2054" customFormat="false" ht="12.75" hidden="false" customHeight="false" outlineLevel="0" collapsed="false">
      <c r="A2054" s="146" t="n">
        <v>39049.3981134259</v>
      </c>
      <c r="B2054" s="126" t="n">
        <v>1</v>
      </c>
      <c r="C2054" s="126" t="n">
        <v>0</v>
      </c>
      <c r="D2054" s="126" t="n">
        <v>27</v>
      </c>
    </row>
    <row r="2055" customFormat="false" ht="12.75" hidden="false" customHeight="false" outlineLevel="0" collapsed="false">
      <c r="A2055" s="146" t="n">
        <v>39049.398599537</v>
      </c>
      <c r="B2055" s="126" t="n">
        <v>1674</v>
      </c>
      <c r="C2055" s="126" t="n">
        <v>0</v>
      </c>
      <c r="D2055" s="126" t="n">
        <v>27</v>
      </c>
    </row>
    <row r="2056" customFormat="false" ht="12.75" hidden="false" customHeight="false" outlineLevel="0" collapsed="false">
      <c r="A2056" s="146" t="n">
        <v>39049.3990856482</v>
      </c>
      <c r="B2056" s="126" t="n">
        <v>2095</v>
      </c>
      <c r="C2056" s="126" t="n">
        <v>0</v>
      </c>
      <c r="D2056" s="126" t="n">
        <v>27</v>
      </c>
    </row>
    <row r="2057" customFormat="false" ht="12.75" hidden="false" customHeight="false" outlineLevel="0" collapsed="false">
      <c r="A2057" s="146" t="n">
        <v>39049.3995717593</v>
      </c>
      <c r="B2057" s="126" t="n">
        <v>2089</v>
      </c>
      <c r="C2057" s="126" t="n">
        <v>0</v>
      </c>
      <c r="D2057" s="126" t="n">
        <v>27</v>
      </c>
    </row>
    <row r="2058" customFormat="false" ht="12.75" hidden="false" customHeight="false" outlineLevel="0" collapsed="false">
      <c r="A2058" s="146" t="n">
        <v>39049.4000578704</v>
      </c>
      <c r="B2058" s="126" t="n">
        <v>2514</v>
      </c>
      <c r="C2058" s="126" t="n">
        <v>0</v>
      </c>
      <c r="D2058" s="126" t="n">
        <v>27</v>
      </c>
    </row>
    <row r="2059" customFormat="false" ht="12.75" hidden="false" customHeight="false" outlineLevel="0" collapsed="false">
      <c r="A2059" s="146" t="n">
        <v>39049.4005439815</v>
      </c>
      <c r="B2059" s="126" t="n">
        <v>2378</v>
      </c>
      <c r="C2059" s="126" t="n">
        <v>0</v>
      </c>
      <c r="D2059" s="126" t="n">
        <v>27</v>
      </c>
    </row>
    <row r="2060" customFormat="false" ht="12.75" hidden="false" customHeight="false" outlineLevel="0" collapsed="false">
      <c r="A2060" s="146" t="n">
        <v>39049.4010300926</v>
      </c>
      <c r="B2060" s="126" t="n">
        <v>1891</v>
      </c>
      <c r="C2060" s="126" t="n">
        <v>0</v>
      </c>
      <c r="D2060" s="126" t="n">
        <v>27</v>
      </c>
    </row>
    <row r="2061" customFormat="false" ht="12.75" hidden="false" customHeight="false" outlineLevel="0" collapsed="false">
      <c r="A2061" s="146" t="n">
        <v>39049.4015162037</v>
      </c>
      <c r="B2061" s="126" t="n">
        <v>2310</v>
      </c>
      <c r="C2061" s="126" t="n">
        <v>0</v>
      </c>
      <c r="D2061" s="126" t="n">
        <v>27</v>
      </c>
    </row>
    <row r="2062" customFormat="false" ht="12.75" hidden="false" customHeight="false" outlineLevel="0" collapsed="false">
      <c r="A2062" s="146" t="n">
        <v>39049.4020023148</v>
      </c>
      <c r="B2062" s="126" t="n">
        <v>2463</v>
      </c>
      <c r="C2062" s="126" t="n">
        <v>0</v>
      </c>
      <c r="D2062" s="126" t="n">
        <v>27</v>
      </c>
    </row>
    <row r="2063" customFormat="false" ht="12.75" hidden="false" customHeight="false" outlineLevel="0" collapsed="false">
      <c r="A2063" s="146" t="n">
        <v>39049.4024884259</v>
      </c>
      <c r="B2063" s="126" t="n">
        <v>1408</v>
      </c>
      <c r="C2063" s="126" t="n">
        <v>0</v>
      </c>
      <c r="D2063" s="126" t="n">
        <v>27</v>
      </c>
    </row>
    <row r="2064" customFormat="false" ht="12.75" hidden="false" customHeight="false" outlineLevel="0" collapsed="false">
      <c r="A2064" s="146" t="n">
        <v>39049.402974537</v>
      </c>
      <c r="B2064" s="126" t="n">
        <v>2245</v>
      </c>
      <c r="C2064" s="126" t="n">
        <v>0</v>
      </c>
      <c r="D2064" s="126" t="n">
        <v>27</v>
      </c>
    </row>
    <row r="2065" customFormat="false" ht="12.75" hidden="false" customHeight="false" outlineLevel="0" collapsed="false">
      <c r="A2065" s="146" t="n">
        <v>39049.4034606482</v>
      </c>
      <c r="B2065" s="126" t="n">
        <v>2293</v>
      </c>
      <c r="C2065" s="126" t="n">
        <v>0</v>
      </c>
      <c r="D2065" s="126" t="n">
        <v>27</v>
      </c>
    </row>
    <row r="2066" customFormat="false" ht="12.75" hidden="false" customHeight="false" outlineLevel="0" collapsed="false">
      <c r="A2066" s="146" t="n">
        <v>39049.4039467593</v>
      </c>
      <c r="B2066" s="126" t="n">
        <v>2095</v>
      </c>
      <c r="C2066" s="126" t="n">
        <v>0</v>
      </c>
      <c r="D2066" s="126" t="n">
        <v>27</v>
      </c>
    </row>
    <row r="2067" customFormat="false" ht="12.75" hidden="false" customHeight="false" outlineLevel="0" collapsed="false">
      <c r="A2067" s="146" t="n">
        <v>39049.4044328704</v>
      </c>
      <c r="B2067" s="126" t="n">
        <v>2493</v>
      </c>
      <c r="C2067" s="126" t="n">
        <v>0</v>
      </c>
      <c r="D2067" s="126" t="n">
        <v>27</v>
      </c>
    </row>
    <row r="2068" customFormat="false" ht="12.75" hidden="false" customHeight="false" outlineLevel="0" collapsed="false">
      <c r="A2068" s="146" t="n">
        <v>39049.4049189815</v>
      </c>
      <c r="B2068" s="126" t="n">
        <v>2395</v>
      </c>
      <c r="C2068" s="126" t="n">
        <v>0</v>
      </c>
      <c r="D2068" s="126" t="n">
        <v>27</v>
      </c>
    </row>
    <row r="2069" customFormat="false" ht="12.75" hidden="false" customHeight="false" outlineLevel="0" collapsed="false">
      <c r="A2069" s="146" t="n">
        <v>39049.4054050926</v>
      </c>
      <c r="B2069" s="126" t="n">
        <v>2038</v>
      </c>
      <c r="C2069" s="126" t="n">
        <v>0</v>
      </c>
      <c r="D2069" s="126" t="n">
        <v>27</v>
      </c>
    </row>
    <row r="2070" customFormat="false" ht="12.75" hidden="false" customHeight="false" outlineLevel="0" collapsed="false">
      <c r="A2070" s="146" t="n">
        <v>39049.4058912037</v>
      </c>
      <c r="B2070" s="126" t="n">
        <v>1989</v>
      </c>
      <c r="C2070" s="126" t="n">
        <v>0</v>
      </c>
      <c r="D2070" s="126" t="n">
        <v>27</v>
      </c>
    </row>
    <row r="2071" customFormat="false" ht="12.75" hidden="false" customHeight="false" outlineLevel="0" collapsed="false">
      <c r="A2071" s="146" t="n">
        <v>39049.4063773148</v>
      </c>
      <c r="B2071" s="126" t="n">
        <v>1987</v>
      </c>
      <c r="C2071" s="126" t="n">
        <v>0</v>
      </c>
      <c r="D2071" s="126" t="n">
        <v>27</v>
      </c>
    </row>
    <row r="2072" customFormat="false" ht="12.75" hidden="false" customHeight="false" outlineLevel="0" collapsed="false">
      <c r="A2072" s="146" t="n">
        <v>39049.4068634259</v>
      </c>
      <c r="B2072" s="126" t="n">
        <v>2104</v>
      </c>
      <c r="C2072" s="126" t="n">
        <v>0</v>
      </c>
      <c r="D2072" s="126" t="n">
        <v>27</v>
      </c>
    </row>
    <row r="2073" customFormat="false" ht="12.75" hidden="false" customHeight="false" outlineLevel="0" collapsed="false">
      <c r="A2073" s="146" t="n">
        <v>39049.407349537</v>
      </c>
      <c r="B2073" s="126" t="n">
        <v>2225</v>
      </c>
      <c r="C2073" s="126" t="n">
        <v>0</v>
      </c>
      <c r="D2073" s="126" t="n">
        <v>27</v>
      </c>
    </row>
    <row r="2074" customFormat="false" ht="12.75" hidden="false" customHeight="false" outlineLevel="0" collapsed="false">
      <c r="A2074" s="146" t="n">
        <v>39049.4078356482</v>
      </c>
      <c r="B2074" s="126" t="n">
        <v>2080</v>
      </c>
      <c r="C2074" s="126" t="n">
        <v>0</v>
      </c>
      <c r="D2074" s="126" t="n">
        <v>27</v>
      </c>
    </row>
    <row r="2075" customFormat="false" ht="12.75" hidden="false" customHeight="false" outlineLevel="0" collapsed="false">
      <c r="A2075" s="146" t="n">
        <v>39049.4083217593</v>
      </c>
      <c r="B2075" s="126" t="n">
        <v>2103</v>
      </c>
      <c r="C2075" s="126" t="n">
        <v>0</v>
      </c>
      <c r="D2075" s="126" t="n">
        <v>27</v>
      </c>
    </row>
    <row r="2076" customFormat="false" ht="12.75" hidden="false" customHeight="false" outlineLevel="0" collapsed="false">
      <c r="A2076" s="146" t="n">
        <v>39049.4088078704</v>
      </c>
      <c r="B2076" s="126" t="n">
        <v>2591</v>
      </c>
      <c r="C2076" s="126" t="n">
        <v>0</v>
      </c>
      <c r="D2076" s="126" t="n">
        <v>27</v>
      </c>
    </row>
    <row r="2077" customFormat="false" ht="12.75" hidden="false" customHeight="false" outlineLevel="0" collapsed="false">
      <c r="A2077" s="146" t="n">
        <v>39049.4092939815</v>
      </c>
      <c r="B2077" s="126" t="n">
        <v>2069</v>
      </c>
      <c r="C2077" s="126" t="n">
        <v>0</v>
      </c>
      <c r="D2077" s="126" t="n">
        <v>27</v>
      </c>
    </row>
    <row r="2078" customFormat="false" ht="12.75" hidden="false" customHeight="false" outlineLevel="0" collapsed="false">
      <c r="A2078" s="146" t="n">
        <v>39049.4097800926</v>
      </c>
      <c r="B2078" s="126" t="n">
        <v>2298</v>
      </c>
      <c r="C2078" s="126" t="n">
        <v>0</v>
      </c>
      <c r="D2078" s="126" t="n">
        <v>27</v>
      </c>
    </row>
    <row r="2079" customFormat="false" ht="12.75" hidden="false" customHeight="false" outlineLevel="0" collapsed="false">
      <c r="A2079" s="146" t="n">
        <v>39049.4102662037</v>
      </c>
      <c r="B2079" s="126" t="n">
        <v>2484</v>
      </c>
      <c r="C2079" s="126" t="n">
        <v>0</v>
      </c>
      <c r="D2079" s="126" t="n">
        <v>27</v>
      </c>
    </row>
    <row r="2080" customFormat="false" ht="12.75" hidden="false" customHeight="false" outlineLevel="0" collapsed="false">
      <c r="A2080" s="146" t="n">
        <v>39049.4107523148</v>
      </c>
      <c r="B2080" s="126" t="n">
        <v>2003</v>
      </c>
      <c r="C2080" s="126" t="n">
        <v>0</v>
      </c>
      <c r="D2080" s="126" t="n">
        <v>27</v>
      </c>
    </row>
    <row r="2081" customFormat="false" ht="12.75" hidden="false" customHeight="false" outlineLevel="0" collapsed="false">
      <c r="A2081" s="146" t="n">
        <v>39049.4112384259</v>
      </c>
      <c r="B2081" s="126" t="n">
        <v>2527</v>
      </c>
      <c r="C2081" s="126" t="n">
        <v>0</v>
      </c>
      <c r="D2081" s="126" t="n">
        <v>27</v>
      </c>
    </row>
    <row r="2082" customFormat="false" ht="12.75" hidden="false" customHeight="false" outlineLevel="0" collapsed="false">
      <c r="A2082" s="146" t="n">
        <v>39049.411724537</v>
      </c>
      <c r="B2082" s="126" t="n">
        <v>2460</v>
      </c>
      <c r="C2082" s="126" t="n">
        <v>0</v>
      </c>
      <c r="D2082" s="126" t="n">
        <v>27</v>
      </c>
    </row>
    <row r="2083" customFormat="false" ht="12.75" hidden="false" customHeight="false" outlineLevel="0" collapsed="false">
      <c r="A2083" s="146" t="n">
        <v>39049.4122106481</v>
      </c>
      <c r="B2083" s="126" t="n">
        <v>2582</v>
      </c>
      <c r="C2083" s="126" t="n">
        <v>0</v>
      </c>
      <c r="D2083" s="126" t="n">
        <v>27</v>
      </c>
    </row>
    <row r="2084" customFormat="false" ht="12.75" hidden="false" customHeight="false" outlineLevel="0" collapsed="false">
      <c r="A2084" s="146" t="n">
        <v>39049.4126967593</v>
      </c>
      <c r="B2084" s="126" t="n">
        <v>2416</v>
      </c>
      <c r="C2084" s="126" t="n">
        <v>0</v>
      </c>
      <c r="D2084" s="126" t="n">
        <v>27</v>
      </c>
    </row>
    <row r="2085" customFormat="false" ht="12.75" hidden="false" customHeight="false" outlineLevel="0" collapsed="false">
      <c r="A2085" s="146" t="n">
        <v>39049.4131828704</v>
      </c>
      <c r="B2085" s="126" t="n">
        <v>2122</v>
      </c>
      <c r="C2085" s="126" t="n">
        <v>0</v>
      </c>
      <c r="D2085" s="126" t="n">
        <v>27</v>
      </c>
    </row>
    <row r="2086" customFormat="false" ht="12.75" hidden="false" customHeight="false" outlineLevel="0" collapsed="false">
      <c r="A2086" s="146" t="n">
        <v>39049.4136689815</v>
      </c>
      <c r="B2086" s="126" t="n">
        <v>2574</v>
      </c>
      <c r="C2086" s="126" t="n">
        <v>0</v>
      </c>
      <c r="D2086" s="126" t="n">
        <v>27</v>
      </c>
    </row>
    <row r="2087" customFormat="false" ht="12.75" hidden="false" customHeight="false" outlineLevel="0" collapsed="false">
      <c r="A2087" s="146" t="n">
        <v>39049.4141550926</v>
      </c>
      <c r="B2087" s="126" t="n">
        <v>2579</v>
      </c>
      <c r="C2087" s="126" t="n">
        <v>0</v>
      </c>
      <c r="D2087" s="126" t="n">
        <v>27</v>
      </c>
    </row>
    <row r="2088" customFormat="false" ht="12.75" hidden="false" customHeight="false" outlineLevel="0" collapsed="false">
      <c r="A2088" s="146" t="n">
        <v>39049.4146412037</v>
      </c>
      <c r="B2088" s="126" t="n">
        <v>2321</v>
      </c>
      <c r="C2088" s="126" t="n">
        <v>0</v>
      </c>
      <c r="D2088" s="126" t="n">
        <v>27</v>
      </c>
    </row>
    <row r="2089" customFormat="false" ht="12.75" hidden="false" customHeight="false" outlineLevel="0" collapsed="false">
      <c r="A2089" s="146" t="n">
        <v>39049.4151273148</v>
      </c>
      <c r="B2089" s="126" t="n">
        <v>2572</v>
      </c>
      <c r="C2089" s="126" t="n">
        <v>0</v>
      </c>
      <c r="D2089" s="126" t="n">
        <v>27</v>
      </c>
    </row>
    <row r="2090" customFormat="false" ht="12.75" hidden="false" customHeight="false" outlineLevel="0" collapsed="false">
      <c r="A2090" s="146" t="n">
        <v>39049.4156134259</v>
      </c>
      <c r="B2090" s="126" t="n">
        <v>2486</v>
      </c>
      <c r="C2090" s="126" t="n">
        <v>0</v>
      </c>
      <c r="D2090" s="126" t="n">
        <v>27</v>
      </c>
    </row>
    <row r="2091" customFormat="false" ht="12.75" hidden="false" customHeight="false" outlineLevel="0" collapsed="false">
      <c r="A2091" s="146" t="n">
        <v>39049.416099537</v>
      </c>
      <c r="B2091" s="126" t="n">
        <v>2571</v>
      </c>
      <c r="C2091" s="126" t="n">
        <v>0</v>
      </c>
      <c r="D2091" s="126" t="n">
        <v>27</v>
      </c>
    </row>
    <row r="2092" customFormat="false" ht="12.75" hidden="false" customHeight="false" outlineLevel="0" collapsed="false">
      <c r="A2092" s="146" t="n">
        <v>39049.4165856482</v>
      </c>
      <c r="B2092" s="126" t="n">
        <v>2362</v>
      </c>
      <c r="C2092" s="126" t="n">
        <v>0</v>
      </c>
      <c r="D2092" s="126" t="n">
        <v>27</v>
      </c>
    </row>
    <row r="2093" customFormat="false" ht="12.75" hidden="false" customHeight="false" outlineLevel="0" collapsed="false">
      <c r="A2093" s="146" t="n">
        <v>39049.4170717593</v>
      </c>
      <c r="B2093" s="126" t="n">
        <v>2421</v>
      </c>
      <c r="C2093" s="126" t="n">
        <v>0</v>
      </c>
      <c r="D2093" s="126" t="n">
        <v>27</v>
      </c>
    </row>
    <row r="2094" customFormat="false" ht="12.75" hidden="false" customHeight="false" outlineLevel="0" collapsed="false">
      <c r="A2094" s="146" t="n">
        <v>39049.4175578704</v>
      </c>
      <c r="B2094" s="126" t="n">
        <v>2535</v>
      </c>
      <c r="C2094" s="126" t="n">
        <v>0</v>
      </c>
      <c r="D2094" s="126" t="n">
        <v>27</v>
      </c>
    </row>
    <row r="2095" customFormat="false" ht="12.75" hidden="false" customHeight="false" outlineLevel="0" collapsed="false">
      <c r="A2095" s="146" t="n">
        <v>39049.4180439815</v>
      </c>
      <c r="B2095" s="126" t="n">
        <v>2064</v>
      </c>
      <c r="C2095" s="126" t="n">
        <v>0</v>
      </c>
      <c r="D2095" s="126" t="n">
        <v>27</v>
      </c>
    </row>
    <row r="2096" customFormat="false" ht="12.75" hidden="false" customHeight="false" outlineLevel="0" collapsed="false">
      <c r="A2096" s="146" t="n">
        <v>39049.4185300926</v>
      </c>
      <c r="B2096" s="126" t="n">
        <v>2293</v>
      </c>
      <c r="C2096" s="126" t="n">
        <v>0</v>
      </c>
      <c r="D2096" s="126" t="n">
        <v>27</v>
      </c>
    </row>
    <row r="2097" customFormat="false" ht="12.75" hidden="false" customHeight="false" outlineLevel="0" collapsed="false">
      <c r="A2097" s="146" t="n">
        <v>39049.4190162037</v>
      </c>
      <c r="B2097" s="126" t="n">
        <v>1982</v>
      </c>
      <c r="C2097" s="126" t="n">
        <v>0</v>
      </c>
      <c r="D2097" s="126" t="n">
        <v>27</v>
      </c>
    </row>
    <row r="2098" customFormat="false" ht="12.75" hidden="false" customHeight="false" outlineLevel="0" collapsed="false">
      <c r="A2098" s="146" t="n">
        <v>39049.4195023148</v>
      </c>
      <c r="B2098" s="126" t="n">
        <v>2409</v>
      </c>
      <c r="C2098" s="126" t="n">
        <v>0</v>
      </c>
      <c r="D2098" s="126" t="n">
        <v>27</v>
      </c>
    </row>
    <row r="2099" customFormat="false" ht="12.75" hidden="false" customHeight="false" outlineLevel="0" collapsed="false">
      <c r="A2099" s="146" t="n">
        <v>39049.4199884259</v>
      </c>
      <c r="B2099" s="126" t="n">
        <v>2345</v>
      </c>
      <c r="C2099" s="126" t="n">
        <v>0</v>
      </c>
      <c r="D2099" s="126" t="n">
        <v>27</v>
      </c>
    </row>
    <row r="2100" customFormat="false" ht="12.75" hidden="false" customHeight="false" outlineLevel="0" collapsed="false">
      <c r="A2100" s="146" t="n">
        <v>39049.420474537</v>
      </c>
      <c r="B2100" s="126" t="n">
        <v>2172</v>
      </c>
      <c r="C2100" s="126" t="n">
        <v>0</v>
      </c>
      <c r="D2100" s="126" t="n">
        <v>27</v>
      </c>
    </row>
    <row r="2101" customFormat="false" ht="12.75" hidden="false" customHeight="false" outlineLevel="0" collapsed="false">
      <c r="A2101" s="146" t="n">
        <v>39049.4209606481</v>
      </c>
      <c r="B2101" s="126" t="n">
        <v>2126</v>
      </c>
      <c r="C2101" s="126" t="n">
        <v>0</v>
      </c>
      <c r="D2101" s="126" t="n">
        <v>27</v>
      </c>
    </row>
    <row r="2102" customFormat="false" ht="12.75" hidden="false" customHeight="false" outlineLevel="0" collapsed="false">
      <c r="A2102" s="146" t="n">
        <v>39049.4214467593</v>
      </c>
      <c r="B2102" s="126" t="n">
        <v>2023</v>
      </c>
      <c r="C2102" s="126" t="n">
        <v>0</v>
      </c>
      <c r="D2102" s="126" t="n">
        <v>27</v>
      </c>
    </row>
    <row r="2103" customFormat="false" ht="12.75" hidden="false" customHeight="false" outlineLevel="0" collapsed="false">
      <c r="A2103" s="146" t="n">
        <v>39049.4219328704</v>
      </c>
      <c r="B2103" s="126" t="n">
        <v>2516</v>
      </c>
      <c r="C2103" s="126" t="n">
        <v>0</v>
      </c>
      <c r="D2103" s="126" t="n">
        <v>27</v>
      </c>
    </row>
    <row r="2104" customFormat="false" ht="12.75" hidden="false" customHeight="false" outlineLevel="0" collapsed="false">
      <c r="A2104" s="146"/>
      <c r="D2104" s="126" t="n">
        <v>27</v>
      </c>
    </row>
    <row r="2105" customFormat="false" ht="12.75" hidden="false" customHeight="false" outlineLevel="0" collapsed="false">
      <c r="A2105" s="146" t="n">
        <v>39049.3850115741</v>
      </c>
      <c r="B2105" s="126" t="n">
        <v>1</v>
      </c>
      <c r="C2105" s="126" t="n">
        <v>0</v>
      </c>
      <c r="D2105" s="126" t="n">
        <v>28</v>
      </c>
    </row>
    <row r="2106" customFormat="false" ht="12.75" hidden="false" customHeight="false" outlineLevel="0" collapsed="false">
      <c r="A2106" s="146" t="n">
        <v>39049.3854976852</v>
      </c>
      <c r="B2106" s="126" t="n">
        <v>1</v>
      </c>
      <c r="C2106" s="126" t="n">
        <v>0</v>
      </c>
      <c r="D2106" s="126" t="n">
        <v>28</v>
      </c>
    </row>
    <row r="2107" customFormat="false" ht="12.75" hidden="false" customHeight="false" outlineLevel="0" collapsed="false">
      <c r="A2107" s="146" t="n">
        <v>39049.3859837963</v>
      </c>
      <c r="B2107" s="126" t="n">
        <v>1</v>
      </c>
      <c r="C2107" s="126" t="n">
        <v>0</v>
      </c>
      <c r="D2107" s="126" t="n">
        <v>28</v>
      </c>
    </row>
    <row r="2108" customFormat="false" ht="12.75" hidden="false" customHeight="false" outlineLevel="0" collapsed="false">
      <c r="A2108" s="146" t="n">
        <v>39049.3864699074</v>
      </c>
      <c r="B2108" s="126" t="n">
        <v>1</v>
      </c>
      <c r="C2108" s="126" t="n">
        <v>0</v>
      </c>
      <c r="D2108" s="126" t="n">
        <v>28</v>
      </c>
    </row>
    <row r="2109" customFormat="false" ht="12.75" hidden="false" customHeight="false" outlineLevel="0" collapsed="false">
      <c r="A2109" s="146" t="n">
        <v>39049.3869560185</v>
      </c>
      <c r="B2109" s="126" t="n">
        <v>1</v>
      </c>
      <c r="C2109" s="126" t="n">
        <v>0</v>
      </c>
      <c r="D2109" s="126" t="n">
        <v>28</v>
      </c>
    </row>
    <row r="2110" customFormat="false" ht="12.75" hidden="false" customHeight="false" outlineLevel="0" collapsed="false">
      <c r="A2110" s="146" t="n">
        <v>39049.3874421296</v>
      </c>
      <c r="B2110" s="126" t="n">
        <v>1</v>
      </c>
      <c r="C2110" s="126" t="n">
        <v>0</v>
      </c>
      <c r="D2110" s="126" t="n">
        <v>28</v>
      </c>
    </row>
    <row r="2111" customFormat="false" ht="12.75" hidden="false" customHeight="false" outlineLevel="0" collapsed="false">
      <c r="A2111" s="146" t="n">
        <v>39049.3879282407</v>
      </c>
      <c r="B2111" s="126" t="n">
        <v>0</v>
      </c>
      <c r="C2111" s="126" t="n">
        <v>0</v>
      </c>
      <c r="D2111" s="126" t="n">
        <v>28</v>
      </c>
    </row>
    <row r="2112" customFormat="false" ht="12.75" hidden="false" customHeight="false" outlineLevel="0" collapsed="false">
      <c r="A2112" s="146" t="n">
        <v>39049.3884143519</v>
      </c>
      <c r="B2112" s="126" t="n">
        <v>0</v>
      </c>
      <c r="C2112" s="126" t="n">
        <v>0</v>
      </c>
      <c r="D2112" s="126" t="n">
        <v>28</v>
      </c>
    </row>
    <row r="2113" customFormat="false" ht="12.75" hidden="false" customHeight="false" outlineLevel="0" collapsed="false">
      <c r="A2113" s="146" t="n">
        <v>39049.388900463</v>
      </c>
      <c r="B2113" s="126" t="n">
        <v>0</v>
      </c>
      <c r="C2113" s="126" t="n">
        <v>0</v>
      </c>
      <c r="D2113" s="126" t="n">
        <v>28</v>
      </c>
    </row>
    <row r="2114" customFormat="false" ht="12.75" hidden="false" customHeight="false" outlineLevel="0" collapsed="false">
      <c r="A2114" s="146" t="n">
        <v>39049.3893865741</v>
      </c>
      <c r="B2114" s="126" t="n">
        <v>1</v>
      </c>
      <c r="C2114" s="126" t="n">
        <v>0</v>
      </c>
      <c r="D2114" s="126" t="n">
        <v>28</v>
      </c>
    </row>
    <row r="2115" customFormat="false" ht="12.75" hidden="false" customHeight="false" outlineLevel="0" collapsed="false">
      <c r="A2115" s="146" t="n">
        <v>39049.3898726852</v>
      </c>
      <c r="B2115" s="126" t="n">
        <v>1</v>
      </c>
      <c r="C2115" s="126" t="n">
        <v>0</v>
      </c>
      <c r="D2115" s="126" t="n">
        <v>28</v>
      </c>
    </row>
    <row r="2116" customFormat="false" ht="12.75" hidden="false" customHeight="false" outlineLevel="0" collapsed="false">
      <c r="A2116" s="146" t="n">
        <v>39049.3903587963</v>
      </c>
      <c r="B2116" s="126" t="n">
        <v>1</v>
      </c>
      <c r="C2116" s="126" t="n">
        <v>0</v>
      </c>
      <c r="D2116" s="126" t="n">
        <v>28</v>
      </c>
    </row>
    <row r="2117" customFormat="false" ht="12.75" hidden="false" customHeight="false" outlineLevel="0" collapsed="false">
      <c r="A2117" s="146" t="n">
        <v>39049.3908449074</v>
      </c>
      <c r="B2117" s="126" t="n">
        <v>1</v>
      </c>
      <c r="C2117" s="126" t="n">
        <v>0</v>
      </c>
      <c r="D2117" s="126" t="n">
        <v>28</v>
      </c>
    </row>
    <row r="2118" customFormat="false" ht="12.75" hidden="false" customHeight="false" outlineLevel="0" collapsed="false">
      <c r="A2118" s="146" t="n">
        <v>39049.3913310185</v>
      </c>
      <c r="B2118" s="126" t="n">
        <v>1</v>
      </c>
      <c r="C2118" s="126" t="n">
        <v>0</v>
      </c>
      <c r="D2118" s="126" t="n">
        <v>28</v>
      </c>
    </row>
    <row r="2119" customFormat="false" ht="12.75" hidden="false" customHeight="false" outlineLevel="0" collapsed="false">
      <c r="A2119" s="146" t="n">
        <v>39049.3918171296</v>
      </c>
      <c r="B2119" s="126" t="n">
        <v>0</v>
      </c>
      <c r="C2119" s="126" t="n">
        <v>0</v>
      </c>
      <c r="D2119" s="126" t="n">
        <v>28</v>
      </c>
    </row>
    <row r="2120" customFormat="false" ht="12.75" hidden="false" customHeight="false" outlineLevel="0" collapsed="false">
      <c r="A2120" s="146" t="n">
        <v>39049.3923032407</v>
      </c>
      <c r="B2120" s="126" t="n">
        <v>1</v>
      </c>
      <c r="C2120" s="126" t="n">
        <v>0</v>
      </c>
      <c r="D2120" s="126" t="n">
        <v>28</v>
      </c>
    </row>
    <row r="2121" customFormat="false" ht="12.75" hidden="false" customHeight="false" outlineLevel="0" collapsed="false">
      <c r="A2121" s="146" t="n">
        <v>39049.3927893519</v>
      </c>
      <c r="B2121" s="126" t="n">
        <v>1</v>
      </c>
      <c r="C2121" s="126" t="n">
        <v>0</v>
      </c>
      <c r="D2121" s="126" t="n">
        <v>28</v>
      </c>
    </row>
    <row r="2122" customFormat="false" ht="12.75" hidden="false" customHeight="false" outlineLevel="0" collapsed="false">
      <c r="A2122" s="146" t="n">
        <v>39049.393275463</v>
      </c>
      <c r="B2122" s="126" t="n">
        <v>1</v>
      </c>
      <c r="C2122" s="126" t="n">
        <v>0</v>
      </c>
      <c r="D2122" s="126" t="n">
        <v>28</v>
      </c>
    </row>
    <row r="2123" customFormat="false" ht="12.75" hidden="false" customHeight="false" outlineLevel="0" collapsed="false">
      <c r="A2123" s="146" t="n">
        <v>39049.3937615741</v>
      </c>
      <c r="B2123" s="126" t="n">
        <v>1</v>
      </c>
      <c r="C2123" s="126" t="n">
        <v>0</v>
      </c>
      <c r="D2123" s="126" t="n">
        <v>28</v>
      </c>
    </row>
    <row r="2124" customFormat="false" ht="12.75" hidden="false" customHeight="false" outlineLevel="0" collapsed="false">
      <c r="A2124" s="146" t="n">
        <v>39049.3942476852</v>
      </c>
      <c r="B2124" s="126" t="n">
        <v>1</v>
      </c>
      <c r="C2124" s="126" t="n">
        <v>0</v>
      </c>
      <c r="D2124" s="126" t="n">
        <v>28</v>
      </c>
    </row>
    <row r="2125" customFormat="false" ht="12.75" hidden="false" customHeight="false" outlineLevel="0" collapsed="false">
      <c r="A2125" s="146" t="n">
        <v>39049.3947337963</v>
      </c>
      <c r="B2125" s="126" t="n">
        <v>1</v>
      </c>
      <c r="C2125" s="126" t="n">
        <v>0</v>
      </c>
      <c r="D2125" s="126" t="n">
        <v>28</v>
      </c>
    </row>
    <row r="2126" customFormat="false" ht="12.75" hidden="false" customHeight="false" outlineLevel="0" collapsed="false">
      <c r="A2126" s="146" t="n">
        <v>39049.3952199074</v>
      </c>
      <c r="B2126" s="126" t="n">
        <v>1</v>
      </c>
      <c r="C2126" s="126" t="n">
        <v>0</v>
      </c>
      <c r="D2126" s="126" t="n">
        <v>28</v>
      </c>
    </row>
    <row r="2127" customFormat="false" ht="12.75" hidden="false" customHeight="false" outlineLevel="0" collapsed="false">
      <c r="A2127" s="146" t="n">
        <v>39049.3957060185</v>
      </c>
      <c r="B2127" s="126" t="n">
        <v>1</v>
      </c>
      <c r="C2127" s="126" t="n">
        <v>0</v>
      </c>
      <c r="D2127" s="126" t="n">
        <v>28</v>
      </c>
    </row>
    <row r="2128" customFormat="false" ht="12.75" hidden="false" customHeight="false" outlineLevel="0" collapsed="false">
      <c r="A2128" s="146" t="n">
        <v>39049.3961921296</v>
      </c>
      <c r="B2128" s="126" t="n">
        <v>1</v>
      </c>
      <c r="C2128" s="126" t="n">
        <v>0</v>
      </c>
      <c r="D2128" s="126" t="n">
        <v>28</v>
      </c>
    </row>
    <row r="2129" customFormat="false" ht="12.75" hidden="false" customHeight="false" outlineLevel="0" collapsed="false">
      <c r="A2129" s="146" t="n">
        <v>39049.3966782407</v>
      </c>
      <c r="B2129" s="126" t="n">
        <v>1</v>
      </c>
      <c r="C2129" s="126" t="n">
        <v>0</v>
      </c>
      <c r="D2129" s="126" t="n">
        <v>28</v>
      </c>
    </row>
    <row r="2130" customFormat="false" ht="12.75" hidden="false" customHeight="false" outlineLevel="0" collapsed="false">
      <c r="A2130" s="146" t="n">
        <v>39049.3971643519</v>
      </c>
      <c r="B2130" s="126" t="n">
        <v>1</v>
      </c>
      <c r="C2130" s="126" t="n">
        <v>0</v>
      </c>
      <c r="D2130" s="126" t="n">
        <v>28</v>
      </c>
    </row>
    <row r="2131" customFormat="false" ht="12.75" hidden="false" customHeight="false" outlineLevel="0" collapsed="false">
      <c r="A2131" s="146" t="n">
        <v>39049.397650463</v>
      </c>
      <c r="B2131" s="126" t="n">
        <v>1</v>
      </c>
      <c r="C2131" s="126" t="n">
        <v>0</v>
      </c>
      <c r="D2131" s="126" t="n">
        <v>28</v>
      </c>
    </row>
    <row r="2132" customFormat="false" ht="12.75" hidden="false" customHeight="false" outlineLevel="0" collapsed="false">
      <c r="A2132" s="146" t="n">
        <v>39049.3981365741</v>
      </c>
      <c r="B2132" s="126" t="n">
        <v>1</v>
      </c>
      <c r="C2132" s="126" t="n">
        <v>0</v>
      </c>
      <c r="D2132" s="126" t="n">
        <v>28</v>
      </c>
    </row>
    <row r="2133" customFormat="false" ht="12.75" hidden="false" customHeight="false" outlineLevel="0" collapsed="false">
      <c r="A2133" s="146" t="n">
        <v>39049.3986226852</v>
      </c>
      <c r="B2133" s="126" t="n">
        <v>1</v>
      </c>
      <c r="C2133" s="126" t="n">
        <v>0</v>
      </c>
      <c r="D2133" s="126" t="n">
        <v>28</v>
      </c>
    </row>
    <row r="2134" customFormat="false" ht="12.75" hidden="false" customHeight="false" outlineLevel="0" collapsed="false">
      <c r="A2134" s="146" t="n">
        <v>39049.3991087963</v>
      </c>
      <c r="B2134" s="126" t="n">
        <v>1</v>
      </c>
      <c r="C2134" s="126" t="n">
        <v>1</v>
      </c>
      <c r="D2134" s="126" t="n">
        <v>28</v>
      </c>
    </row>
    <row r="2135" customFormat="false" ht="12.75" hidden="false" customHeight="false" outlineLevel="0" collapsed="false">
      <c r="A2135" s="146" t="n">
        <v>39049.3995949074</v>
      </c>
      <c r="B2135" s="126" t="n">
        <v>1</v>
      </c>
      <c r="C2135" s="126" t="n">
        <v>0</v>
      </c>
      <c r="D2135" s="126" t="n">
        <v>28</v>
      </c>
    </row>
    <row r="2136" customFormat="false" ht="12.75" hidden="false" customHeight="false" outlineLevel="0" collapsed="false">
      <c r="A2136" s="146" t="n">
        <v>39049.4000810185</v>
      </c>
      <c r="B2136" s="126" t="n">
        <v>1</v>
      </c>
      <c r="C2136" s="126" t="n">
        <v>0</v>
      </c>
      <c r="D2136" s="126" t="n">
        <v>28</v>
      </c>
    </row>
    <row r="2137" customFormat="false" ht="12.75" hidden="false" customHeight="false" outlineLevel="0" collapsed="false">
      <c r="A2137" s="146" t="n">
        <v>39049.4005671296</v>
      </c>
      <c r="B2137" s="126" t="n">
        <v>1</v>
      </c>
      <c r="C2137" s="126" t="n">
        <v>0</v>
      </c>
      <c r="D2137" s="126" t="n">
        <v>28</v>
      </c>
    </row>
    <row r="2138" customFormat="false" ht="12.75" hidden="false" customHeight="false" outlineLevel="0" collapsed="false">
      <c r="A2138" s="146" t="n">
        <v>39049.4010532407</v>
      </c>
      <c r="B2138" s="126" t="n">
        <v>1</v>
      </c>
      <c r="C2138" s="126" t="n">
        <v>0</v>
      </c>
      <c r="D2138" s="126" t="n">
        <v>28</v>
      </c>
    </row>
    <row r="2139" customFormat="false" ht="12.75" hidden="false" customHeight="false" outlineLevel="0" collapsed="false">
      <c r="A2139" s="146" t="n">
        <v>39049.4015393519</v>
      </c>
      <c r="B2139" s="126" t="n">
        <v>1</v>
      </c>
      <c r="C2139" s="126" t="n">
        <v>0</v>
      </c>
      <c r="D2139" s="126" t="n">
        <v>28</v>
      </c>
    </row>
    <row r="2140" customFormat="false" ht="12.75" hidden="false" customHeight="false" outlineLevel="0" collapsed="false">
      <c r="A2140" s="146" t="n">
        <v>39049.402025463</v>
      </c>
      <c r="B2140" s="126" t="n">
        <v>1</v>
      </c>
      <c r="C2140" s="126" t="n">
        <v>0</v>
      </c>
      <c r="D2140" s="126" t="n">
        <v>28</v>
      </c>
    </row>
    <row r="2141" customFormat="false" ht="12.75" hidden="false" customHeight="false" outlineLevel="0" collapsed="false">
      <c r="A2141" s="146" t="n">
        <v>39049.4025115741</v>
      </c>
      <c r="B2141" s="126" t="n">
        <v>1</v>
      </c>
      <c r="C2141" s="126" t="n">
        <v>0</v>
      </c>
      <c r="D2141" s="126" t="n">
        <v>28</v>
      </c>
    </row>
    <row r="2142" customFormat="false" ht="12.75" hidden="false" customHeight="false" outlineLevel="0" collapsed="false">
      <c r="A2142" s="146" t="n">
        <v>39049.4029976852</v>
      </c>
      <c r="B2142" s="126" t="n">
        <v>1</v>
      </c>
      <c r="C2142" s="126" t="n">
        <v>0</v>
      </c>
      <c r="D2142" s="126" t="n">
        <v>28</v>
      </c>
    </row>
    <row r="2143" customFormat="false" ht="12.75" hidden="false" customHeight="false" outlineLevel="0" collapsed="false">
      <c r="A2143" s="146" t="n">
        <v>39049.4034837963</v>
      </c>
      <c r="B2143" s="126" t="n">
        <v>1</v>
      </c>
      <c r="C2143" s="126" t="n">
        <v>0</v>
      </c>
      <c r="D2143" s="126" t="n">
        <v>28</v>
      </c>
    </row>
    <row r="2144" customFormat="false" ht="12.75" hidden="false" customHeight="false" outlineLevel="0" collapsed="false">
      <c r="A2144" s="146" t="n">
        <v>39049.4039699074</v>
      </c>
      <c r="B2144" s="126" t="n">
        <v>1</v>
      </c>
      <c r="C2144" s="126" t="n">
        <v>0</v>
      </c>
      <c r="D2144" s="126" t="n">
        <v>28</v>
      </c>
    </row>
    <row r="2145" customFormat="false" ht="12.75" hidden="false" customHeight="false" outlineLevel="0" collapsed="false">
      <c r="A2145" s="146" t="n">
        <v>39049.4044560185</v>
      </c>
      <c r="B2145" s="126" t="n">
        <v>1</v>
      </c>
      <c r="C2145" s="126" t="n">
        <v>0</v>
      </c>
      <c r="D2145" s="126" t="n">
        <v>28</v>
      </c>
    </row>
    <row r="2146" customFormat="false" ht="12.75" hidden="false" customHeight="false" outlineLevel="0" collapsed="false">
      <c r="A2146" s="146" t="n">
        <v>39049.4049421296</v>
      </c>
      <c r="B2146" s="126" t="n">
        <v>1</v>
      </c>
      <c r="C2146" s="126" t="n">
        <v>0</v>
      </c>
      <c r="D2146" s="126" t="n">
        <v>28</v>
      </c>
    </row>
    <row r="2147" customFormat="false" ht="12.75" hidden="false" customHeight="false" outlineLevel="0" collapsed="false">
      <c r="A2147" s="146" t="n">
        <v>39049.4054282407</v>
      </c>
      <c r="B2147" s="126" t="n">
        <v>1</v>
      </c>
      <c r="C2147" s="126" t="n">
        <v>0</v>
      </c>
      <c r="D2147" s="126" t="n">
        <v>28</v>
      </c>
    </row>
    <row r="2148" customFormat="false" ht="12.75" hidden="false" customHeight="false" outlineLevel="0" collapsed="false">
      <c r="A2148" s="146" t="n">
        <v>39049.4059143519</v>
      </c>
      <c r="B2148" s="126" t="n">
        <v>1</v>
      </c>
      <c r="C2148" s="126" t="n">
        <v>0</v>
      </c>
      <c r="D2148" s="126" t="n">
        <v>28</v>
      </c>
    </row>
    <row r="2149" customFormat="false" ht="12.75" hidden="false" customHeight="false" outlineLevel="0" collapsed="false">
      <c r="A2149" s="146" t="n">
        <v>39049.406400463</v>
      </c>
      <c r="B2149" s="126" t="n">
        <v>1</v>
      </c>
      <c r="C2149" s="126" t="n">
        <v>0</v>
      </c>
      <c r="D2149" s="126" t="n">
        <v>28</v>
      </c>
    </row>
    <row r="2150" customFormat="false" ht="12.75" hidden="false" customHeight="false" outlineLevel="0" collapsed="false">
      <c r="A2150" s="146" t="n">
        <v>39049.4068865741</v>
      </c>
      <c r="B2150" s="126" t="n">
        <v>1</v>
      </c>
      <c r="C2150" s="126" t="n">
        <v>0</v>
      </c>
      <c r="D2150" s="126" t="n">
        <v>28</v>
      </c>
    </row>
    <row r="2151" customFormat="false" ht="12.75" hidden="false" customHeight="false" outlineLevel="0" collapsed="false">
      <c r="A2151" s="146" t="n">
        <v>39049.4073726852</v>
      </c>
      <c r="B2151" s="126" t="n">
        <v>1</v>
      </c>
      <c r="C2151" s="126" t="n">
        <v>0</v>
      </c>
      <c r="D2151" s="126" t="n">
        <v>28</v>
      </c>
    </row>
    <row r="2152" customFormat="false" ht="12.75" hidden="false" customHeight="false" outlineLevel="0" collapsed="false">
      <c r="A2152" s="146" t="n">
        <v>39049.4078587963</v>
      </c>
      <c r="B2152" s="126" t="n">
        <v>1</v>
      </c>
      <c r="C2152" s="126" t="n">
        <v>0</v>
      </c>
      <c r="D2152" s="126" t="n">
        <v>28</v>
      </c>
    </row>
    <row r="2153" customFormat="false" ht="12.75" hidden="false" customHeight="false" outlineLevel="0" collapsed="false">
      <c r="A2153" s="146" t="n">
        <v>39049.4083449074</v>
      </c>
      <c r="B2153" s="126" t="n">
        <v>1</v>
      </c>
      <c r="C2153" s="126" t="n">
        <v>0</v>
      </c>
      <c r="D2153" s="126" t="n">
        <v>28</v>
      </c>
    </row>
    <row r="2154" customFormat="false" ht="12.75" hidden="false" customHeight="false" outlineLevel="0" collapsed="false">
      <c r="A2154" s="146" t="n">
        <v>39049.4088310185</v>
      </c>
      <c r="B2154" s="126" t="n">
        <v>1</v>
      </c>
      <c r="C2154" s="126" t="n">
        <v>0</v>
      </c>
      <c r="D2154" s="126" t="n">
        <v>28</v>
      </c>
    </row>
    <row r="2155" customFormat="false" ht="12.75" hidden="false" customHeight="false" outlineLevel="0" collapsed="false">
      <c r="A2155" s="146" t="n">
        <v>39049.4093171296</v>
      </c>
      <c r="B2155" s="126" t="n">
        <v>1</v>
      </c>
      <c r="C2155" s="126" t="n">
        <v>0</v>
      </c>
      <c r="D2155" s="126" t="n">
        <v>28</v>
      </c>
    </row>
    <row r="2156" customFormat="false" ht="12.75" hidden="false" customHeight="false" outlineLevel="0" collapsed="false">
      <c r="A2156" s="146" t="n">
        <v>39049.4098032407</v>
      </c>
      <c r="B2156" s="126" t="n">
        <v>1</v>
      </c>
      <c r="C2156" s="126" t="n">
        <v>0</v>
      </c>
      <c r="D2156" s="126" t="n">
        <v>28</v>
      </c>
    </row>
    <row r="2157" customFormat="false" ht="12.75" hidden="false" customHeight="false" outlineLevel="0" collapsed="false">
      <c r="A2157" s="146" t="n">
        <v>39049.4102893519</v>
      </c>
      <c r="B2157" s="126" t="n">
        <v>1</v>
      </c>
      <c r="C2157" s="126" t="n">
        <v>0</v>
      </c>
      <c r="D2157" s="126" t="n">
        <v>28</v>
      </c>
    </row>
    <row r="2158" customFormat="false" ht="12.75" hidden="false" customHeight="false" outlineLevel="0" collapsed="false">
      <c r="A2158" s="146" t="n">
        <v>39049.410775463</v>
      </c>
      <c r="B2158" s="126" t="n">
        <v>1</v>
      </c>
      <c r="C2158" s="126" t="n">
        <v>0</v>
      </c>
      <c r="D2158" s="126" t="n">
        <v>28</v>
      </c>
    </row>
    <row r="2159" customFormat="false" ht="12.75" hidden="false" customHeight="false" outlineLevel="0" collapsed="false">
      <c r="A2159" s="146" t="n">
        <v>39049.4112615741</v>
      </c>
      <c r="B2159" s="126" t="n">
        <v>1</v>
      </c>
      <c r="C2159" s="126" t="n">
        <v>0</v>
      </c>
      <c r="D2159" s="126" t="n">
        <v>28</v>
      </c>
    </row>
    <row r="2160" customFormat="false" ht="12.75" hidden="false" customHeight="false" outlineLevel="0" collapsed="false">
      <c r="A2160" s="146" t="n">
        <v>39049.4117476852</v>
      </c>
      <c r="B2160" s="126" t="n">
        <v>1</v>
      </c>
      <c r="C2160" s="126" t="n">
        <v>0</v>
      </c>
      <c r="D2160" s="126" t="n">
        <v>28</v>
      </c>
    </row>
    <row r="2161" customFormat="false" ht="12.75" hidden="false" customHeight="false" outlineLevel="0" collapsed="false">
      <c r="A2161" s="146" t="n">
        <v>39049.4122337963</v>
      </c>
      <c r="B2161" s="126" t="n">
        <v>38</v>
      </c>
      <c r="C2161" s="126" t="n">
        <v>0</v>
      </c>
      <c r="D2161" s="126" t="n">
        <v>28</v>
      </c>
    </row>
    <row r="2162" customFormat="false" ht="12.75" hidden="false" customHeight="false" outlineLevel="0" collapsed="false">
      <c r="A2162" s="146" t="n">
        <v>39049.4127199074</v>
      </c>
      <c r="B2162" s="126" t="n">
        <v>121</v>
      </c>
      <c r="C2162" s="126" t="n">
        <v>0</v>
      </c>
      <c r="D2162" s="126" t="n">
        <v>28</v>
      </c>
    </row>
    <row r="2163" customFormat="false" ht="12.75" hidden="false" customHeight="false" outlineLevel="0" collapsed="false">
      <c r="A2163" s="146" t="n">
        <v>39049.4132060185</v>
      </c>
      <c r="B2163" s="126" t="n">
        <v>166</v>
      </c>
      <c r="C2163" s="126" t="n">
        <v>0</v>
      </c>
      <c r="D2163" s="126" t="n">
        <v>28</v>
      </c>
    </row>
    <row r="2164" customFormat="false" ht="12.75" hidden="false" customHeight="false" outlineLevel="0" collapsed="false">
      <c r="A2164" s="146" t="n">
        <v>39049.4136921296</v>
      </c>
      <c r="B2164" s="126" t="n">
        <v>125</v>
      </c>
      <c r="C2164" s="126" t="n">
        <v>0</v>
      </c>
      <c r="D2164" s="126" t="n">
        <v>28</v>
      </c>
    </row>
    <row r="2165" customFormat="false" ht="12.75" hidden="false" customHeight="false" outlineLevel="0" collapsed="false">
      <c r="A2165" s="146" t="n">
        <v>39049.4141666667</v>
      </c>
      <c r="B2165" s="126" t="n">
        <v>112</v>
      </c>
      <c r="C2165" s="126" t="n">
        <v>0</v>
      </c>
      <c r="D2165" s="126" t="n">
        <v>28</v>
      </c>
    </row>
    <row r="2166" customFormat="false" ht="12.75" hidden="false" customHeight="false" outlineLevel="0" collapsed="false">
      <c r="A2166" s="146" t="n">
        <v>39049.4146643519</v>
      </c>
      <c r="B2166" s="126" t="n">
        <v>99</v>
      </c>
      <c r="C2166" s="126" t="n">
        <v>0</v>
      </c>
      <c r="D2166" s="126" t="n">
        <v>28</v>
      </c>
    </row>
    <row r="2167" customFormat="false" ht="12.75" hidden="false" customHeight="false" outlineLevel="0" collapsed="false">
      <c r="A2167" s="146" t="n">
        <v>39049.4151388889</v>
      </c>
      <c r="B2167" s="126" t="n">
        <v>78</v>
      </c>
      <c r="C2167" s="126" t="n">
        <v>0</v>
      </c>
      <c r="D2167" s="126" t="n">
        <v>28</v>
      </c>
    </row>
    <row r="2168" customFormat="false" ht="12.75" hidden="false" customHeight="false" outlineLevel="0" collapsed="false">
      <c r="A2168" s="146" t="n">
        <v>39049.415625</v>
      </c>
      <c r="B2168" s="126" t="n">
        <v>76</v>
      </c>
      <c r="C2168" s="126" t="n">
        <v>0</v>
      </c>
      <c r="D2168" s="126" t="n">
        <v>28</v>
      </c>
    </row>
    <row r="2169" customFormat="false" ht="12.75" hidden="false" customHeight="false" outlineLevel="0" collapsed="false">
      <c r="A2169" s="146" t="n">
        <v>39049.4161226852</v>
      </c>
      <c r="B2169" s="126" t="n">
        <v>72</v>
      </c>
      <c r="C2169" s="126" t="n">
        <v>0</v>
      </c>
      <c r="D2169" s="126" t="n">
        <v>28</v>
      </c>
    </row>
    <row r="2170" customFormat="false" ht="12.75" hidden="false" customHeight="false" outlineLevel="0" collapsed="false">
      <c r="A2170" s="146" t="n">
        <v>39049.4166087963</v>
      </c>
      <c r="B2170" s="126" t="n">
        <v>38</v>
      </c>
      <c r="C2170" s="126" t="n">
        <v>0</v>
      </c>
      <c r="D2170" s="126" t="n">
        <v>28</v>
      </c>
    </row>
    <row r="2171" customFormat="false" ht="12.75" hidden="false" customHeight="false" outlineLevel="0" collapsed="false">
      <c r="A2171" s="146" t="n">
        <v>39049.4170833333</v>
      </c>
      <c r="B2171" s="126" t="n">
        <v>35</v>
      </c>
      <c r="C2171" s="126" t="n">
        <v>0</v>
      </c>
      <c r="D2171" s="126" t="n">
        <v>28</v>
      </c>
    </row>
    <row r="2172" customFormat="false" ht="12.75" hidden="false" customHeight="false" outlineLevel="0" collapsed="false">
      <c r="A2172" s="146" t="n">
        <v>39049.4175694444</v>
      </c>
      <c r="B2172" s="126" t="n">
        <v>42</v>
      </c>
      <c r="C2172" s="126" t="n">
        <v>0</v>
      </c>
      <c r="D2172" s="126" t="n">
        <v>28</v>
      </c>
    </row>
    <row r="2173" customFormat="false" ht="12.75" hidden="false" customHeight="false" outlineLevel="0" collapsed="false">
      <c r="A2173" s="146" t="n">
        <v>39049.4180671296</v>
      </c>
      <c r="B2173" s="126" t="n">
        <v>43</v>
      </c>
      <c r="C2173" s="126" t="n">
        <v>0</v>
      </c>
      <c r="D2173" s="126" t="n">
        <v>28</v>
      </c>
    </row>
    <row r="2174" customFormat="false" ht="12.75" hidden="false" customHeight="false" outlineLevel="0" collapsed="false">
      <c r="A2174" s="146" t="n">
        <v>39049.4185416667</v>
      </c>
      <c r="B2174" s="126" t="n">
        <v>23</v>
      </c>
      <c r="C2174" s="126" t="n">
        <v>0</v>
      </c>
      <c r="D2174" s="126" t="n">
        <v>28</v>
      </c>
    </row>
    <row r="2175" customFormat="false" ht="12.75" hidden="false" customHeight="false" outlineLevel="0" collapsed="false">
      <c r="A2175" s="146" t="n">
        <v>39049.4190393519</v>
      </c>
      <c r="B2175" s="126" t="n">
        <v>19</v>
      </c>
      <c r="C2175" s="126" t="n">
        <v>0</v>
      </c>
      <c r="D2175" s="126" t="n">
        <v>28</v>
      </c>
    </row>
    <row r="2176" customFormat="false" ht="12.75" hidden="false" customHeight="false" outlineLevel="0" collapsed="false">
      <c r="A2176" s="146" t="n">
        <v>39049.4195138889</v>
      </c>
      <c r="B2176" s="126" t="n">
        <v>17</v>
      </c>
      <c r="C2176" s="126" t="n">
        <v>0</v>
      </c>
      <c r="D2176" s="126" t="n">
        <v>28</v>
      </c>
    </row>
    <row r="2177" customFormat="false" ht="12.75" hidden="false" customHeight="false" outlineLevel="0" collapsed="false">
      <c r="A2177" s="146" t="n">
        <v>39049.42</v>
      </c>
      <c r="B2177" s="126" t="n">
        <v>12</v>
      </c>
      <c r="C2177" s="126" t="n">
        <v>0</v>
      </c>
      <c r="D2177" s="126" t="n">
        <v>28</v>
      </c>
    </row>
    <row r="2178" customFormat="false" ht="12.75" hidden="false" customHeight="false" outlineLevel="0" collapsed="false">
      <c r="A2178" s="146" t="n">
        <v>39049.4204861111</v>
      </c>
      <c r="B2178" s="126" t="n">
        <v>3</v>
      </c>
      <c r="C2178" s="126" t="n">
        <v>0</v>
      </c>
      <c r="D2178" s="126" t="n">
        <v>28</v>
      </c>
    </row>
    <row r="2179" customFormat="false" ht="12.75" hidden="false" customHeight="false" outlineLevel="0" collapsed="false">
      <c r="A2179" s="146" t="n">
        <v>39049.4209837963</v>
      </c>
      <c r="B2179" s="126" t="n">
        <v>2</v>
      </c>
      <c r="C2179" s="126" t="n">
        <v>0</v>
      </c>
      <c r="D2179" s="126" t="n">
        <v>28</v>
      </c>
    </row>
    <row r="2180" customFormat="false" ht="12.75" hidden="false" customHeight="false" outlineLevel="0" collapsed="false">
      <c r="A2180" s="146" t="n">
        <v>39049.4214583333</v>
      </c>
      <c r="B2180" s="126" t="n">
        <v>2</v>
      </c>
      <c r="C2180" s="126" t="n">
        <v>0</v>
      </c>
      <c r="D2180" s="126" t="n">
        <v>28</v>
      </c>
    </row>
    <row r="2181" customFormat="false" ht="12.75" hidden="false" customHeight="false" outlineLevel="0" collapsed="false">
      <c r="A2181" s="146" t="n">
        <v>39049.4219444444</v>
      </c>
      <c r="B2181" s="126" t="n">
        <v>2</v>
      </c>
      <c r="C2181" s="126" t="n">
        <v>0</v>
      </c>
      <c r="D2181" s="126" t="n">
        <v>28</v>
      </c>
    </row>
    <row r="2182" customFormat="false" ht="12.75" hidden="false" customHeight="false" outlineLevel="0" collapsed="false">
      <c r="A2182" s="146"/>
      <c r="D2182" s="126" t="n">
        <v>28</v>
      </c>
    </row>
    <row r="2183" customFormat="false" ht="12.75" hidden="false" customHeight="false" outlineLevel="0" collapsed="false">
      <c r="A2183" s="146" t="n">
        <v>39049.3850231482</v>
      </c>
      <c r="B2183" s="126" t="n">
        <v>1</v>
      </c>
      <c r="C2183" s="126" t="n">
        <v>0</v>
      </c>
      <c r="D2183" s="126" t="n">
        <v>29</v>
      </c>
    </row>
    <row r="2184" customFormat="false" ht="12.75" hidden="false" customHeight="false" outlineLevel="0" collapsed="false">
      <c r="A2184" s="146" t="n">
        <v>39049.3855092593</v>
      </c>
      <c r="B2184" s="126" t="n">
        <v>1</v>
      </c>
      <c r="C2184" s="126" t="n">
        <v>0</v>
      </c>
      <c r="D2184" s="126" t="n">
        <v>29</v>
      </c>
    </row>
    <row r="2185" customFormat="false" ht="12.75" hidden="false" customHeight="false" outlineLevel="0" collapsed="false">
      <c r="A2185" s="146" t="n">
        <v>39049.3859953704</v>
      </c>
      <c r="B2185" s="126" t="n">
        <v>1</v>
      </c>
      <c r="C2185" s="126" t="n">
        <v>0</v>
      </c>
      <c r="D2185" s="126" t="n">
        <v>29</v>
      </c>
    </row>
    <row r="2186" customFormat="false" ht="12.75" hidden="false" customHeight="false" outlineLevel="0" collapsed="false">
      <c r="A2186" s="146" t="n">
        <v>39049.3864814815</v>
      </c>
      <c r="B2186" s="126" t="n">
        <v>1</v>
      </c>
      <c r="C2186" s="126" t="n">
        <v>0</v>
      </c>
      <c r="D2186" s="126" t="n">
        <v>29</v>
      </c>
    </row>
    <row r="2187" customFormat="false" ht="12.75" hidden="false" customHeight="false" outlineLevel="0" collapsed="false">
      <c r="A2187" s="146" t="n">
        <v>39049.3869675926</v>
      </c>
      <c r="B2187" s="126" t="n">
        <v>1</v>
      </c>
      <c r="C2187" s="126" t="n">
        <v>0</v>
      </c>
      <c r="D2187" s="126" t="n">
        <v>29</v>
      </c>
    </row>
    <row r="2188" customFormat="false" ht="12.75" hidden="false" customHeight="false" outlineLevel="0" collapsed="false">
      <c r="A2188" s="146" t="n">
        <v>39049.3874537037</v>
      </c>
      <c r="B2188" s="126" t="n">
        <v>1</v>
      </c>
      <c r="C2188" s="126" t="n">
        <v>0</v>
      </c>
      <c r="D2188" s="126" t="n">
        <v>29</v>
      </c>
    </row>
    <row r="2189" customFormat="false" ht="12.75" hidden="false" customHeight="false" outlineLevel="0" collapsed="false">
      <c r="A2189" s="146" t="n">
        <v>39049.3879398148</v>
      </c>
      <c r="B2189" s="126" t="n">
        <v>1</v>
      </c>
      <c r="C2189" s="126" t="n">
        <v>0</v>
      </c>
      <c r="D2189" s="126" t="n">
        <v>29</v>
      </c>
    </row>
    <row r="2190" customFormat="false" ht="12.75" hidden="false" customHeight="false" outlineLevel="0" collapsed="false">
      <c r="A2190" s="146" t="n">
        <v>39049.3884259259</v>
      </c>
      <c r="B2190" s="126" t="n">
        <v>1</v>
      </c>
      <c r="C2190" s="126" t="n">
        <v>0</v>
      </c>
      <c r="D2190" s="126" t="n">
        <v>29</v>
      </c>
    </row>
    <row r="2191" customFormat="false" ht="12.75" hidden="false" customHeight="false" outlineLevel="0" collapsed="false">
      <c r="A2191" s="146" t="n">
        <v>39049.388912037</v>
      </c>
      <c r="B2191" s="126" t="n">
        <v>1</v>
      </c>
      <c r="C2191" s="126" t="n">
        <v>0</v>
      </c>
      <c r="D2191" s="126" t="n">
        <v>29</v>
      </c>
    </row>
    <row r="2192" customFormat="false" ht="12.75" hidden="false" customHeight="false" outlineLevel="0" collapsed="false">
      <c r="A2192" s="146" t="n">
        <v>39049.3893981481</v>
      </c>
      <c r="B2192" s="126" t="n">
        <v>1</v>
      </c>
      <c r="C2192" s="126" t="n">
        <v>0</v>
      </c>
      <c r="D2192" s="126" t="n">
        <v>29</v>
      </c>
    </row>
    <row r="2193" customFormat="false" ht="12.75" hidden="false" customHeight="false" outlineLevel="0" collapsed="false">
      <c r="A2193" s="146" t="n">
        <v>39049.3898842593</v>
      </c>
      <c r="B2193" s="126" t="n">
        <v>1</v>
      </c>
      <c r="C2193" s="126" t="n">
        <v>0</v>
      </c>
      <c r="D2193" s="126" t="n">
        <v>29</v>
      </c>
    </row>
    <row r="2194" customFormat="false" ht="12.75" hidden="false" customHeight="false" outlineLevel="0" collapsed="false">
      <c r="A2194" s="146" t="n">
        <v>39049.3903703704</v>
      </c>
      <c r="B2194" s="126" t="n">
        <v>1</v>
      </c>
      <c r="C2194" s="126" t="n">
        <v>0</v>
      </c>
      <c r="D2194" s="126" t="n">
        <v>29</v>
      </c>
    </row>
    <row r="2195" customFormat="false" ht="12.75" hidden="false" customHeight="false" outlineLevel="0" collapsed="false">
      <c r="A2195" s="146" t="n">
        <v>39049.3908564815</v>
      </c>
      <c r="B2195" s="126" t="n">
        <v>1</v>
      </c>
      <c r="C2195" s="126" t="n">
        <v>0</v>
      </c>
      <c r="D2195" s="126" t="n">
        <v>29</v>
      </c>
    </row>
    <row r="2196" customFormat="false" ht="12.75" hidden="false" customHeight="false" outlineLevel="0" collapsed="false">
      <c r="A2196" s="146" t="n">
        <v>39049.3913425926</v>
      </c>
      <c r="B2196" s="126" t="n">
        <v>1</v>
      </c>
      <c r="C2196" s="126" t="n">
        <v>0</v>
      </c>
      <c r="D2196" s="126" t="n">
        <v>29</v>
      </c>
    </row>
    <row r="2197" customFormat="false" ht="12.75" hidden="false" customHeight="false" outlineLevel="0" collapsed="false">
      <c r="A2197" s="146" t="n">
        <v>39049.3918287037</v>
      </c>
      <c r="B2197" s="126" t="n">
        <v>1</v>
      </c>
      <c r="C2197" s="126" t="n">
        <v>0</v>
      </c>
      <c r="D2197" s="126" t="n">
        <v>29</v>
      </c>
    </row>
    <row r="2198" customFormat="false" ht="12.75" hidden="false" customHeight="false" outlineLevel="0" collapsed="false">
      <c r="A2198" s="146" t="n">
        <v>39049.3923148148</v>
      </c>
      <c r="B2198" s="126" t="n">
        <v>1</v>
      </c>
      <c r="C2198" s="126" t="n">
        <v>0</v>
      </c>
      <c r="D2198" s="126" t="n">
        <v>29</v>
      </c>
    </row>
    <row r="2199" customFormat="false" ht="12.75" hidden="false" customHeight="false" outlineLevel="0" collapsed="false">
      <c r="A2199" s="146" t="n">
        <v>39049.3928009259</v>
      </c>
      <c r="B2199" s="126" t="n">
        <v>1</v>
      </c>
      <c r="C2199" s="126" t="n">
        <v>0</v>
      </c>
      <c r="D2199" s="126" t="n">
        <v>29</v>
      </c>
    </row>
    <row r="2200" customFormat="false" ht="12.75" hidden="false" customHeight="false" outlineLevel="0" collapsed="false">
      <c r="A2200" s="146" t="n">
        <v>39049.393287037</v>
      </c>
      <c r="B2200" s="126" t="n">
        <v>1</v>
      </c>
      <c r="C2200" s="126" t="n">
        <v>0</v>
      </c>
      <c r="D2200" s="126" t="n">
        <v>29</v>
      </c>
    </row>
    <row r="2201" customFormat="false" ht="12.75" hidden="false" customHeight="false" outlineLevel="0" collapsed="false">
      <c r="A2201" s="146" t="n">
        <v>39049.3937731482</v>
      </c>
      <c r="B2201" s="126" t="n">
        <v>1</v>
      </c>
      <c r="C2201" s="126" t="n">
        <v>0</v>
      </c>
      <c r="D2201" s="126" t="n">
        <v>29</v>
      </c>
    </row>
    <row r="2202" customFormat="false" ht="12.75" hidden="false" customHeight="false" outlineLevel="0" collapsed="false">
      <c r="A2202" s="146" t="n">
        <v>39049.3942592593</v>
      </c>
      <c r="B2202" s="126" t="n">
        <v>1</v>
      </c>
      <c r="C2202" s="126" t="n">
        <v>0</v>
      </c>
      <c r="D2202" s="126" t="n">
        <v>29</v>
      </c>
    </row>
    <row r="2203" customFormat="false" ht="12.75" hidden="false" customHeight="false" outlineLevel="0" collapsed="false">
      <c r="A2203" s="146" t="n">
        <v>39049.3947453704</v>
      </c>
      <c r="B2203" s="126" t="n">
        <v>0</v>
      </c>
      <c r="C2203" s="126" t="n">
        <v>0</v>
      </c>
      <c r="D2203" s="126" t="n">
        <v>29</v>
      </c>
    </row>
    <row r="2204" customFormat="false" ht="12.75" hidden="false" customHeight="false" outlineLevel="0" collapsed="false">
      <c r="A2204" s="146" t="n">
        <v>39049.3952314815</v>
      </c>
      <c r="B2204" s="126" t="n">
        <v>1</v>
      </c>
      <c r="C2204" s="126" t="n">
        <v>0</v>
      </c>
      <c r="D2204" s="126" t="n">
        <v>29</v>
      </c>
    </row>
    <row r="2205" customFormat="false" ht="12.75" hidden="false" customHeight="false" outlineLevel="0" collapsed="false">
      <c r="A2205" s="146" t="n">
        <v>39049.3957175926</v>
      </c>
      <c r="B2205" s="126" t="n">
        <v>1</v>
      </c>
      <c r="C2205" s="126" t="n">
        <v>0</v>
      </c>
      <c r="D2205" s="126" t="n">
        <v>29</v>
      </c>
    </row>
    <row r="2206" customFormat="false" ht="12.75" hidden="false" customHeight="false" outlineLevel="0" collapsed="false">
      <c r="A2206" s="146" t="n">
        <v>39049.3962037037</v>
      </c>
      <c r="B2206" s="126" t="n">
        <v>1</v>
      </c>
      <c r="C2206" s="126" t="n">
        <v>0</v>
      </c>
      <c r="D2206" s="126" t="n">
        <v>29</v>
      </c>
    </row>
    <row r="2207" customFormat="false" ht="12.75" hidden="false" customHeight="false" outlineLevel="0" collapsed="false">
      <c r="A2207" s="146" t="n">
        <v>39049.3966898148</v>
      </c>
      <c r="B2207" s="126" t="n">
        <v>1</v>
      </c>
      <c r="C2207" s="126" t="n">
        <v>0</v>
      </c>
      <c r="D2207" s="126" t="n">
        <v>29</v>
      </c>
    </row>
    <row r="2208" customFormat="false" ht="12.75" hidden="false" customHeight="false" outlineLevel="0" collapsed="false">
      <c r="A2208" s="146" t="n">
        <v>39049.3971759259</v>
      </c>
      <c r="B2208" s="126" t="n">
        <v>1</v>
      </c>
      <c r="C2208" s="126" t="n">
        <v>0</v>
      </c>
      <c r="D2208" s="126" t="n">
        <v>29</v>
      </c>
    </row>
    <row r="2209" customFormat="false" ht="12.75" hidden="false" customHeight="false" outlineLevel="0" collapsed="false">
      <c r="A2209" s="146" t="n">
        <v>39049.397662037</v>
      </c>
      <c r="B2209" s="126" t="n">
        <v>1</v>
      </c>
      <c r="C2209" s="126" t="n">
        <v>0</v>
      </c>
      <c r="D2209" s="126" t="n">
        <v>29</v>
      </c>
    </row>
    <row r="2210" customFormat="false" ht="12.75" hidden="false" customHeight="false" outlineLevel="0" collapsed="false">
      <c r="A2210" s="146" t="n">
        <v>39049.3981481481</v>
      </c>
      <c r="B2210" s="126" t="n">
        <v>1</v>
      </c>
      <c r="C2210" s="126" t="n">
        <v>0</v>
      </c>
      <c r="D2210" s="126" t="n">
        <v>29</v>
      </c>
    </row>
    <row r="2211" customFormat="false" ht="12.75" hidden="false" customHeight="false" outlineLevel="0" collapsed="false">
      <c r="A2211" s="146" t="n">
        <v>39049.3986342593</v>
      </c>
      <c r="B2211" s="126" t="n">
        <v>1</v>
      </c>
      <c r="C2211" s="126" t="n">
        <v>0</v>
      </c>
      <c r="D2211" s="126" t="n">
        <v>29</v>
      </c>
    </row>
    <row r="2212" customFormat="false" ht="12.75" hidden="false" customHeight="false" outlineLevel="0" collapsed="false">
      <c r="A2212" s="146" t="n">
        <v>39049.3991203704</v>
      </c>
      <c r="B2212" s="126" t="n">
        <v>1</v>
      </c>
      <c r="C2212" s="126" t="n">
        <v>0</v>
      </c>
      <c r="D2212" s="126" t="n">
        <v>29</v>
      </c>
    </row>
    <row r="2213" customFormat="false" ht="12.75" hidden="false" customHeight="false" outlineLevel="0" collapsed="false">
      <c r="A2213" s="146" t="n">
        <v>39049.3996064815</v>
      </c>
      <c r="B2213" s="126" t="n">
        <v>1</v>
      </c>
      <c r="C2213" s="126" t="n">
        <v>0</v>
      </c>
      <c r="D2213" s="126" t="n">
        <v>29</v>
      </c>
    </row>
    <row r="2214" customFormat="false" ht="12.75" hidden="false" customHeight="false" outlineLevel="0" collapsed="false">
      <c r="A2214" s="146" t="n">
        <v>39049.4000925926</v>
      </c>
      <c r="B2214" s="126" t="n">
        <v>1</v>
      </c>
      <c r="C2214" s="126" t="n">
        <v>0</v>
      </c>
      <c r="D2214" s="126" t="n">
        <v>29</v>
      </c>
    </row>
    <row r="2215" customFormat="false" ht="12.75" hidden="false" customHeight="false" outlineLevel="0" collapsed="false">
      <c r="A2215" s="146" t="n">
        <v>39049.4005787037</v>
      </c>
      <c r="B2215" s="126" t="n">
        <v>1</v>
      </c>
      <c r="C2215" s="126" t="n">
        <v>0</v>
      </c>
      <c r="D2215" s="126" t="n">
        <v>29</v>
      </c>
    </row>
    <row r="2216" customFormat="false" ht="12.75" hidden="false" customHeight="false" outlineLevel="0" collapsed="false">
      <c r="A2216" s="146" t="n">
        <v>39049.4010648148</v>
      </c>
      <c r="B2216" s="126" t="n">
        <v>1</v>
      </c>
      <c r="C2216" s="126" t="n">
        <v>0</v>
      </c>
      <c r="D2216" s="126" t="n">
        <v>29</v>
      </c>
    </row>
    <row r="2217" customFormat="false" ht="12.75" hidden="false" customHeight="false" outlineLevel="0" collapsed="false">
      <c r="A2217" s="146" t="n">
        <v>39049.4015509259</v>
      </c>
      <c r="B2217" s="126" t="n">
        <v>1</v>
      </c>
      <c r="C2217" s="126" t="n">
        <v>0</v>
      </c>
      <c r="D2217" s="126" t="n">
        <v>29</v>
      </c>
    </row>
    <row r="2218" customFormat="false" ht="12.75" hidden="false" customHeight="false" outlineLevel="0" collapsed="false">
      <c r="A2218" s="146" t="n">
        <v>39049.402037037</v>
      </c>
      <c r="B2218" s="126" t="n">
        <v>1</v>
      </c>
      <c r="C2218" s="126" t="n">
        <v>0</v>
      </c>
      <c r="D2218" s="126" t="n">
        <v>29</v>
      </c>
    </row>
    <row r="2219" customFormat="false" ht="12.75" hidden="false" customHeight="false" outlineLevel="0" collapsed="false">
      <c r="A2219" s="146" t="n">
        <v>39049.4025231482</v>
      </c>
      <c r="B2219" s="126" t="n">
        <v>1</v>
      </c>
      <c r="C2219" s="126" t="n">
        <v>0</v>
      </c>
      <c r="D2219" s="126" t="n">
        <v>29</v>
      </c>
    </row>
    <row r="2220" customFormat="false" ht="12.75" hidden="false" customHeight="false" outlineLevel="0" collapsed="false">
      <c r="A2220" s="146" t="n">
        <v>39049.4030092593</v>
      </c>
      <c r="B2220" s="126" t="n">
        <v>1</v>
      </c>
      <c r="C2220" s="126" t="n">
        <v>0</v>
      </c>
      <c r="D2220" s="126" t="n">
        <v>29</v>
      </c>
    </row>
    <row r="2221" customFormat="false" ht="12.75" hidden="false" customHeight="false" outlineLevel="0" collapsed="false">
      <c r="A2221" s="146" t="n">
        <v>39049.4034953704</v>
      </c>
      <c r="B2221" s="126" t="n">
        <v>0</v>
      </c>
      <c r="C2221" s="126" t="n">
        <v>0</v>
      </c>
      <c r="D2221" s="126" t="n">
        <v>29</v>
      </c>
    </row>
    <row r="2222" customFormat="false" ht="12.75" hidden="false" customHeight="false" outlineLevel="0" collapsed="false">
      <c r="A2222" s="146" t="n">
        <v>39049.4039814815</v>
      </c>
      <c r="B2222" s="126" t="n">
        <v>1</v>
      </c>
      <c r="C2222" s="126" t="n">
        <v>0</v>
      </c>
      <c r="D2222" s="126" t="n">
        <v>29</v>
      </c>
    </row>
    <row r="2223" customFormat="false" ht="12.75" hidden="false" customHeight="false" outlineLevel="0" collapsed="false">
      <c r="A2223" s="146" t="n">
        <v>39049.4044675926</v>
      </c>
      <c r="B2223" s="126" t="n">
        <v>1</v>
      </c>
      <c r="C2223" s="126" t="n">
        <v>0</v>
      </c>
      <c r="D2223" s="126" t="n">
        <v>29</v>
      </c>
    </row>
    <row r="2224" customFormat="false" ht="12.75" hidden="false" customHeight="false" outlineLevel="0" collapsed="false">
      <c r="A2224" s="146" t="n">
        <v>39049.4049537037</v>
      </c>
      <c r="B2224" s="126" t="n">
        <v>1</v>
      </c>
      <c r="C2224" s="126" t="n">
        <v>0</v>
      </c>
      <c r="D2224" s="126" t="n">
        <v>29</v>
      </c>
    </row>
    <row r="2225" customFormat="false" ht="12.75" hidden="false" customHeight="false" outlineLevel="0" collapsed="false">
      <c r="A2225" s="146" t="n">
        <v>39049.4054398148</v>
      </c>
      <c r="B2225" s="126" t="n">
        <v>1</v>
      </c>
      <c r="C2225" s="126" t="n">
        <v>0</v>
      </c>
      <c r="D2225" s="126" t="n">
        <v>29</v>
      </c>
    </row>
    <row r="2226" customFormat="false" ht="12.75" hidden="false" customHeight="false" outlineLevel="0" collapsed="false">
      <c r="A2226" s="146" t="n">
        <v>39049.4059259259</v>
      </c>
      <c r="B2226" s="126" t="n">
        <v>1</v>
      </c>
      <c r="C2226" s="126" t="n">
        <v>0</v>
      </c>
      <c r="D2226" s="126" t="n">
        <v>29</v>
      </c>
    </row>
    <row r="2227" customFormat="false" ht="12.75" hidden="false" customHeight="false" outlineLevel="0" collapsed="false">
      <c r="A2227" s="146" t="n">
        <v>39049.406412037</v>
      </c>
      <c r="B2227" s="126" t="n">
        <v>1</v>
      </c>
      <c r="C2227" s="126" t="n">
        <v>0</v>
      </c>
      <c r="D2227" s="126" t="n">
        <v>29</v>
      </c>
    </row>
    <row r="2228" customFormat="false" ht="12.75" hidden="false" customHeight="false" outlineLevel="0" collapsed="false">
      <c r="A2228" s="146" t="n">
        <v>39049.4068981482</v>
      </c>
      <c r="B2228" s="126" t="n">
        <v>1</v>
      </c>
      <c r="C2228" s="126" t="n">
        <v>0</v>
      </c>
      <c r="D2228" s="126" t="n">
        <v>29</v>
      </c>
    </row>
    <row r="2229" customFormat="false" ht="12.75" hidden="false" customHeight="false" outlineLevel="0" collapsed="false">
      <c r="A2229" s="146" t="n">
        <v>39049.4073842593</v>
      </c>
      <c r="B2229" s="126" t="n">
        <v>1</v>
      </c>
      <c r="C2229" s="126" t="n">
        <v>0</v>
      </c>
      <c r="D2229" s="126" t="n">
        <v>29</v>
      </c>
    </row>
    <row r="2230" customFormat="false" ht="12.75" hidden="false" customHeight="false" outlineLevel="0" collapsed="false">
      <c r="A2230" s="146" t="n">
        <v>39049.4078703704</v>
      </c>
      <c r="B2230" s="126" t="n">
        <v>1</v>
      </c>
      <c r="C2230" s="126" t="n">
        <v>0</v>
      </c>
      <c r="D2230" s="126" t="n">
        <v>29</v>
      </c>
    </row>
    <row r="2231" customFormat="false" ht="12.75" hidden="false" customHeight="false" outlineLevel="0" collapsed="false">
      <c r="A2231" s="146" t="n">
        <v>39049.4083564815</v>
      </c>
      <c r="B2231" s="126" t="n">
        <v>1</v>
      </c>
      <c r="C2231" s="126" t="n">
        <v>0</v>
      </c>
      <c r="D2231" s="126" t="n">
        <v>29</v>
      </c>
    </row>
    <row r="2232" customFormat="false" ht="12.75" hidden="false" customHeight="false" outlineLevel="0" collapsed="false">
      <c r="A2232" s="146" t="n">
        <v>39049.4088425926</v>
      </c>
      <c r="B2232" s="126" t="n">
        <v>1</v>
      </c>
      <c r="C2232" s="126" t="n">
        <v>0</v>
      </c>
      <c r="D2232" s="126" t="n">
        <v>29</v>
      </c>
    </row>
    <row r="2233" customFormat="false" ht="12.75" hidden="false" customHeight="false" outlineLevel="0" collapsed="false">
      <c r="A2233" s="146" t="n">
        <v>39049.4093287037</v>
      </c>
      <c r="B2233" s="126" t="n">
        <v>1</v>
      </c>
      <c r="C2233" s="126" t="n">
        <v>0</v>
      </c>
      <c r="D2233" s="126" t="n">
        <v>29</v>
      </c>
    </row>
    <row r="2234" customFormat="false" ht="12.75" hidden="false" customHeight="false" outlineLevel="0" collapsed="false">
      <c r="A2234" s="146" t="n">
        <v>39049.4098148148</v>
      </c>
      <c r="B2234" s="126" t="n">
        <v>1</v>
      </c>
      <c r="C2234" s="126" t="n">
        <v>0</v>
      </c>
      <c r="D2234" s="126" t="n">
        <v>29</v>
      </c>
    </row>
    <row r="2235" customFormat="false" ht="12.75" hidden="false" customHeight="false" outlineLevel="0" collapsed="false">
      <c r="A2235" s="146" t="n">
        <v>39049.4103009259</v>
      </c>
      <c r="B2235" s="126" t="n">
        <v>1</v>
      </c>
      <c r="C2235" s="126" t="n">
        <v>0</v>
      </c>
      <c r="D2235" s="126" t="n">
        <v>29</v>
      </c>
    </row>
    <row r="2236" customFormat="false" ht="12.75" hidden="false" customHeight="false" outlineLevel="0" collapsed="false">
      <c r="A2236" s="146" t="n">
        <v>39049.410787037</v>
      </c>
      <c r="B2236" s="126" t="n">
        <v>1</v>
      </c>
      <c r="C2236" s="126" t="n">
        <v>0</v>
      </c>
      <c r="D2236" s="126" t="n">
        <v>29</v>
      </c>
    </row>
    <row r="2237" customFormat="false" ht="12.75" hidden="false" customHeight="false" outlineLevel="0" collapsed="false">
      <c r="A2237" s="146" t="n">
        <v>39049.4112731482</v>
      </c>
      <c r="B2237" s="126" t="n">
        <v>1</v>
      </c>
      <c r="C2237" s="126" t="n">
        <v>0</v>
      </c>
      <c r="D2237" s="126" t="n">
        <v>29</v>
      </c>
    </row>
    <row r="2238" customFormat="false" ht="12.75" hidden="false" customHeight="false" outlineLevel="0" collapsed="false">
      <c r="A2238" s="146" t="n">
        <v>39049.4117592593</v>
      </c>
      <c r="B2238" s="126" t="n">
        <v>1</v>
      </c>
      <c r="C2238" s="126" t="n">
        <v>0</v>
      </c>
      <c r="D2238" s="126" t="n">
        <v>29</v>
      </c>
    </row>
    <row r="2239" customFormat="false" ht="12.75" hidden="false" customHeight="false" outlineLevel="0" collapsed="false">
      <c r="A2239" s="146" t="n">
        <v>39049.4122453704</v>
      </c>
      <c r="B2239" s="126" t="n">
        <v>5</v>
      </c>
      <c r="C2239" s="126" t="n">
        <v>0</v>
      </c>
      <c r="D2239" s="126" t="n">
        <v>29</v>
      </c>
    </row>
    <row r="2240" customFormat="false" ht="12.75" hidden="false" customHeight="false" outlineLevel="0" collapsed="false">
      <c r="A2240" s="146" t="n">
        <v>39049.4127314815</v>
      </c>
      <c r="B2240" s="126" t="n">
        <v>32</v>
      </c>
      <c r="C2240" s="126" t="n">
        <v>0</v>
      </c>
      <c r="D2240" s="126" t="n">
        <v>29</v>
      </c>
    </row>
    <row r="2241" customFormat="false" ht="12.75" hidden="false" customHeight="false" outlineLevel="0" collapsed="false">
      <c r="A2241" s="146" t="n">
        <v>39049.4132175926</v>
      </c>
      <c r="B2241" s="126" t="n">
        <v>60</v>
      </c>
      <c r="C2241" s="126" t="n">
        <v>0</v>
      </c>
      <c r="D2241" s="126" t="n">
        <v>29</v>
      </c>
    </row>
    <row r="2242" customFormat="false" ht="12.75" hidden="false" customHeight="false" outlineLevel="0" collapsed="false">
      <c r="A2242" s="146" t="n">
        <v>39049.4137037037</v>
      </c>
      <c r="B2242" s="126" t="n">
        <v>53</v>
      </c>
      <c r="C2242" s="126" t="n">
        <v>0</v>
      </c>
      <c r="D2242" s="126" t="n">
        <v>29</v>
      </c>
    </row>
    <row r="2243" customFormat="false" ht="12.75" hidden="false" customHeight="false" outlineLevel="0" collapsed="false">
      <c r="A2243" s="146" t="n">
        <v>39049.4141898148</v>
      </c>
      <c r="B2243" s="126" t="n">
        <v>60</v>
      </c>
      <c r="C2243" s="126" t="n">
        <v>0</v>
      </c>
      <c r="D2243" s="126" t="n">
        <v>29</v>
      </c>
    </row>
    <row r="2244" customFormat="false" ht="12.75" hidden="false" customHeight="false" outlineLevel="0" collapsed="false">
      <c r="A2244" s="146" t="n">
        <v>39049.4146759259</v>
      </c>
      <c r="B2244" s="126" t="n">
        <v>38</v>
      </c>
      <c r="C2244" s="126" t="n">
        <v>0</v>
      </c>
      <c r="D2244" s="126" t="n">
        <v>29</v>
      </c>
    </row>
    <row r="2245" customFormat="false" ht="12.75" hidden="false" customHeight="false" outlineLevel="0" collapsed="false">
      <c r="A2245" s="146" t="n">
        <v>39049.415162037</v>
      </c>
      <c r="B2245" s="126" t="n">
        <v>30</v>
      </c>
      <c r="C2245" s="126" t="n">
        <v>0</v>
      </c>
      <c r="D2245" s="126" t="n">
        <v>29</v>
      </c>
    </row>
    <row r="2246" customFormat="false" ht="12.75" hidden="false" customHeight="false" outlineLevel="0" collapsed="false">
      <c r="A2246" s="146" t="n">
        <v>39049.4156481482</v>
      </c>
      <c r="B2246" s="126" t="n">
        <v>34</v>
      </c>
      <c r="C2246" s="126" t="n">
        <v>0</v>
      </c>
      <c r="D2246" s="126" t="n">
        <v>29</v>
      </c>
    </row>
    <row r="2247" customFormat="false" ht="12.75" hidden="false" customHeight="false" outlineLevel="0" collapsed="false">
      <c r="A2247" s="146" t="n">
        <v>39049.4161342593</v>
      </c>
      <c r="B2247" s="126" t="n">
        <v>41</v>
      </c>
      <c r="C2247" s="126" t="n">
        <v>0</v>
      </c>
      <c r="D2247" s="126" t="n">
        <v>29</v>
      </c>
    </row>
    <row r="2248" customFormat="false" ht="12.75" hidden="false" customHeight="false" outlineLevel="0" collapsed="false">
      <c r="A2248" s="146" t="n">
        <v>39049.4166203704</v>
      </c>
      <c r="B2248" s="126" t="n">
        <v>21</v>
      </c>
      <c r="C2248" s="126" t="n">
        <v>0</v>
      </c>
      <c r="D2248" s="126" t="n">
        <v>29</v>
      </c>
    </row>
    <row r="2249" customFormat="false" ht="12.75" hidden="false" customHeight="false" outlineLevel="0" collapsed="false">
      <c r="A2249" s="146" t="n">
        <v>39049.4171064815</v>
      </c>
      <c r="B2249" s="126" t="n">
        <v>31</v>
      </c>
      <c r="C2249" s="126" t="n">
        <v>0</v>
      </c>
      <c r="D2249" s="126" t="n">
        <v>29</v>
      </c>
    </row>
    <row r="2250" customFormat="false" ht="12.75" hidden="false" customHeight="false" outlineLevel="0" collapsed="false">
      <c r="A2250" s="146" t="n">
        <v>39049.4175925926</v>
      </c>
      <c r="B2250" s="126" t="n">
        <v>45</v>
      </c>
      <c r="C2250" s="126" t="n">
        <v>0</v>
      </c>
      <c r="D2250" s="126" t="n">
        <v>29</v>
      </c>
    </row>
    <row r="2251" customFormat="false" ht="12.75" hidden="false" customHeight="false" outlineLevel="0" collapsed="false">
      <c r="A2251" s="146" t="n">
        <v>39049.4180787037</v>
      </c>
      <c r="B2251" s="126" t="n">
        <v>47</v>
      </c>
      <c r="C2251" s="126" t="n">
        <v>0</v>
      </c>
      <c r="D2251" s="126" t="n">
        <v>29</v>
      </c>
    </row>
    <row r="2252" customFormat="false" ht="12.75" hidden="false" customHeight="false" outlineLevel="0" collapsed="false">
      <c r="A2252" s="146" t="n">
        <v>39049.4185648148</v>
      </c>
      <c r="B2252" s="126" t="n">
        <v>42</v>
      </c>
      <c r="C2252" s="126" t="n">
        <v>0</v>
      </c>
      <c r="D2252" s="126" t="n">
        <v>29</v>
      </c>
    </row>
    <row r="2253" customFormat="false" ht="12.75" hidden="false" customHeight="false" outlineLevel="0" collapsed="false">
      <c r="A2253" s="146" t="n">
        <v>39049.4190509259</v>
      </c>
      <c r="B2253" s="126" t="n">
        <v>35</v>
      </c>
      <c r="C2253" s="126" t="n">
        <v>0</v>
      </c>
      <c r="D2253" s="126" t="n">
        <v>29</v>
      </c>
    </row>
    <row r="2254" customFormat="false" ht="12.75" hidden="false" customHeight="false" outlineLevel="0" collapsed="false">
      <c r="A2254" s="146" t="n">
        <v>39049.419537037</v>
      </c>
      <c r="B2254" s="126" t="n">
        <v>31</v>
      </c>
      <c r="C2254" s="126" t="n">
        <v>0</v>
      </c>
      <c r="D2254" s="126" t="n">
        <v>29</v>
      </c>
    </row>
    <row r="2255" customFormat="false" ht="12.75" hidden="false" customHeight="false" outlineLevel="0" collapsed="false">
      <c r="A2255" s="146" t="n">
        <v>39049.4200231481</v>
      </c>
      <c r="B2255" s="126" t="n">
        <v>17</v>
      </c>
      <c r="C2255" s="126" t="n">
        <v>0</v>
      </c>
      <c r="D2255" s="126" t="n">
        <v>29</v>
      </c>
    </row>
    <row r="2256" customFormat="false" ht="12.75" hidden="false" customHeight="false" outlineLevel="0" collapsed="false">
      <c r="A2256" s="146" t="n">
        <v>39049.4205092593</v>
      </c>
      <c r="B2256" s="126" t="n">
        <v>14</v>
      </c>
      <c r="C2256" s="126" t="n">
        <v>0</v>
      </c>
      <c r="D2256" s="126" t="n">
        <v>29</v>
      </c>
    </row>
    <row r="2257" customFormat="false" ht="12.75" hidden="false" customHeight="false" outlineLevel="0" collapsed="false">
      <c r="A2257" s="146" t="n">
        <v>39049.4209953704</v>
      </c>
      <c r="B2257" s="126" t="n">
        <v>11</v>
      </c>
      <c r="C2257" s="126" t="n">
        <v>0</v>
      </c>
      <c r="D2257" s="126" t="n">
        <v>29</v>
      </c>
    </row>
    <row r="2258" customFormat="false" ht="12.75" hidden="false" customHeight="false" outlineLevel="0" collapsed="false">
      <c r="A2258" s="146" t="n">
        <v>39049.4214814815</v>
      </c>
      <c r="B2258" s="126" t="n">
        <v>7</v>
      </c>
      <c r="C2258" s="126" t="n">
        <v>0</v>
      </c>
      <c r="D2258" s="126" t="n">
        <v>29</v>
      </c>
    </row>
    <row r="2259" customFormat="false" ht="12.75" hidden="false" customHeight="false" outlineLevel="0" collapsed="false">
      <c r="A2259" s="146" t="n">
        <v>39049.4219675926</v>
      </c>
      <c r="B2259" s="126" t="n">
        <v>2</v>
      </c>
      <c r="C2259" s="126" t="n">
        <v>0</v>
      </c>
      <c r="D2259" s="126" t="n">
        <v>29</v>
      </c>
    </row>
    <row r="2260" customFormat="false" ht="12.75" hidden="false" customHeight="false" outlineLevel="0" collapsed="false">
      <c r="A2260" s="146"/>
      <c r="D2260" s="126" t="n">
        <v>29</v>
      </c>
    </row>
    <row r="2261" customFormat="false" ht="12.75" hidden="false" customHeight="false" outlineLevel="0" collapsed="false">
      <c r="A2261" s="146" t="n">
        <v>39049.3850462963</v>
      </c>
      <c r="B2261" s="126" t="n">
        <v>1</v>
      </c>
      <c r="C2261" s="126" t="n">
        <v>0</v>
      </c>
      <c r="D2261" s="126" t="n">
        <v>30</v>
      </c>
    </row>
    <row r="2262" customFormat="false" ht="12.75" hidden="false" customHeight="false" outlineLevel="0" collapsed="false">
      <c r="A2262" s="146" t="n">
        <v>39049.3855324074</v>
      </c>
      <c r="B2262" s="126" t="n">
        <v>1</v>
      </c>
      <c r="C2262" s="126" t="n">
        <v>0</v>
      </c>
      <c r="D2262" s="126" t="n">
        <v>30</v>
      </c>
    </row>
    <row r="2263" customFormat="false" ht="12.75" hidden="false" customHeight="false" outlineLevel="0" collapsed="false">
      <c r="A2263" s="146" t="n">
        <v>39049.3860185185</v>
      </c>
      <c r="B2263" s="126" t="n">
        <v>1</v>
      </c>
      <c r="C2263" s="126" t="n">
        <v>0</v>
      </c>
      <c r="D2263" s="126" t="n">
        <v>30</v>
      </c>
    </row>
    <row r="2264" customFormat="false" ht="12.75" hidden="false" customHeight="false" outlineLevel="0" collapsed="false">
      <c r="A2264" s="146" t="n">
        <v>39049.3865046296</v>
      </c>
      <c r="B2264" s="126" t="n">
        <v>1</v>
      </c>
      <c r="C2264" s="126" t="n">
        <v>0</v>
      </c>
      <c r="D2264" s="126" t="n">
        <v>30</v>
      </c>
    </row>
    <row r="2265" customFormat="false" ht="12.75" hidden="false" customHeight="false" outlineLevel="0" collapsed="false">
      <c r="A2265" s="146" t="n">
        <v>39049.3869907407</v>
      </c>
      <c r="B2265" s="126" t="n">
        <v>0</v>
      </c>
      <c r="C2265" s="126" t="n">
        <v>0</v>
      </c>
      <c r="D2265" s="126" t="n">
        <v>30</v>
      </c>
    </row>
    <row r="2266" customFormat="false" ht="12.75" hidden="false" customHeight="false" outlineLevel="0" collapsed="false">
      <c r="A2266" s="146" t="n">
        <v>39049.3874768519</v>
      </c>
      <c r="B2266" s="126" t="n">
        <v>1</v>
      </c>
      <c r="C2266" s="126" t="n">
        <v>0</v>
      </c>
      <c r="D2266" s="126" t="n">
        <v>30</v>
      </c>
    </row>
    <row r="2267" customFormat="false" ht="12.75" hidden="false" customHeight="false" outlineLevel="0" collapsed="false">
      <c r="A2267" s="146" t="n">
        <v>39049.387962963</v>
      </c>
      <c r="B2267" s="126" t="n">
        <v>1</v>
      </c>
      <c r="C2267" s="126" t="n">
        <v>0</v>
      </c>
      <c r="D2267" s="126" t="n">
        <v>30</v>
      </c>
    </row>
    <row r="2268" customFormat="false" ht="12.75" hidden="false" customHeight="false" outlineLevel="0" collapsed="false">
      <c r="A2268" s="146" t="n">
        <v>39049.3884490741</v>
      </c>
      <c r="B2268" s="126" t="n">
        <v>1</v>
      </c>
      <c r="C2268" s="126" t="n">
        <v>0</v>
      </c>
      <c r="D2268" s="126" t="n">
        <v>30</v>
      </c>
    </row>
    <row r="2269" customFormat="false" ht="12.75" hidden="false" customHeight="false" outlineLevel="0" collapsed="false">
      <c r="A2269" s="146" t="n">
        <v>39049.3889351852</v>
      </c>
      <c r="B2269" s="126" t="n">
        <v>1</v>
      </c>
      <c r="C2269" s="126" t="n">
        <v>0</v>
      </c>
      <c r="D2269" s="126" t="n">
        <v>30</v>
      </c>
    </row>
    <row r="2270" customFormat="false" ht="12.75" hidden="false" customHeight="false" outlineLevel="0" collapsed="false">
      <c r="A2270" s="146" t="n">
        <v>39049.3894212963</v>
      </c>
      <c r="B2270" s="126" t="n">
        <v>1</v>
      </c>
      <c r="C2270" s="126" t="n">
        <v>0</v>
      </c>
      <c r="D2270" s="126" t="n">
        <v>30</v>
      </c>
    </row>
    <row r="2271" customFormat="false" ht="12.75" hidden="false" customHeight="false" outlineLevel="0" collapsed="false">
      <c r="A2271" s="146" t="n">
        <v>39049.3899074074</v>
      </c>
      <c r="B2271" s="126" t="n">
        <v>1</v>
      </c>
      <c r="C2271" s="126" t="n">
        <v>0</v>
      </c>
      <c r="D2271" s="126" t="n">
        <v>30</v>
      </c>
    </row>
    <row r="2272" customFormat="false" ht="12.75" hidden="false" customHeight="false" outlineLevel="0" collapsed="false">
      <c r="A2272" s="146" t="n">
        <v>39049.3903935185</v>
      </c>
      <c r="B2272" s="126" t="n">
        <v>1</v>
      </c>
      <c r="C2272" s="126" t="n">
        <v>0</v>
      </c>
      <c r="D2272" s="126" t="n">
        <v>30</v>
      </c>
    </row>
    <row r="2273" customFormat="false" ht="12.75" hidden="false" customHeight="false" outlineLevel="0" collapsed="false">
      <c r="A2273" s="146" t="n">
        <v>39049.3908796296</v>
      </c>
      <c r="B2273" s="126" t="n">
        <v>1</v>
      </c>
      <c r="C2273" s="126" t="n">
        <v>0</v>
      </c>
      <c r="D2273" s="126" t="n">
        <v>30</v>
      </c>
    </row>
    <row r="2274" customFormat="false" ht="12.75" hidden="false" customHeight="false" outlineLevel="0" collapsed="false">
      <c r="A2274" s="146" t="n">
        <v>39049.3913657407</v>
      </c>
      <c r="B2274" s="126" t="n">
        <v>1</v>
      </c>
      <c r="C2274" s="126" t="n">
        <v>0</v>
      </c>
      <c r="D2274" s="126" t="n">
        <v>30</v>
      </c>
    </row>
    <row r="2275" customFormat="false" ht="12.75" hidden="false" customHeight="false" outlineLevel="0" collapsed="false">
      <c r="A2275" s="146" t="n">
        <v>39049.3918518519</v>
      </c>
      <c r="B2275" s="126" t="n">
        <v>1</v>
      </c>
      <c r="C2275" s="126" t="n">
        <v>0</v>
      </c>
      <c r="D2275" s="126" t="n">
        <v>30</v>
      </c>
    </row>
    <row r="2276" customFormat="false" ht="12.75" hidden="false" customHeight="false" outlineLevel="0" collapsed="false">
      <c r="A2276" s="146" t="n">
        <v>39049.392337963</v>
      </c>
      <c r="B2276" s="126" t="n">
        <v>1</v>
      </c>
      <c r="C2276" s="126" t="n">
        <v>0</v>
      </c>
      <c r="D2276" s="126" t="n">
        <v>30</v>
      </c>
    </row>
    <row r="2277" customFormat="false" ht="12.75" hidden="false" customHeight="false" outlineLevel="0" collapsed="false">
      <c r="A2277" s="146" t="n">
        <v>39049.3928240741</v>
      </c>
      <c r="B2277" s="126" t="n">
        <v>1</v>
      </c>
      <c r="C2277" s="126" t="n">
        <v>0</v>
      </c>
      <c r="D2277" s="126" t="n">
        <v>30</v>
      </c>
    </row>
    <row r="2278" customFormat="false" ht="12.75" hidden="false" customHeight="false" outlineLevel="0" collapsed="false">
      <c r="A2278" s="146" t="n">
        <v>39049.3933101852</v>
      </c>
      <c r="B2278" s="126" t="n">
        <v>1</v>
      </c>
      <c r="C2278" s="126" t="n">
        <v>0</v>
      </c>
      <c r="D2278" s="126" t="n">
        <v>30</v>
      </c>
    </row>
    <row r="2279" customFormat="false" ht="12.75" hidden="false" customHeight="false" outlineLevel="0" collapsed="false">
      <c r="A2279" s="146" t="n">
        <v>39049.3937962963</v>
      </c>
      <c r="B2279" s="126" t="n">
        <v>1</v>
      </c>
      <c r="C2279" s="126" t="n">
        <v>0</v>
      </c>
      <c r="D2279" s="126" t="n">
        <v>30</v>
      </c>
    </row>
    <row r="2280" customFormat="false" ht="12.75" hidden="false" customHeight="false" outlineLevel="0" collapsed="false">
      <c r="A2280" s="146" t="n">
        <v>39049.3942824074</v>
      </c>
      <c r="B2280" s="126" t="n">
        <v>1</v>
      </c>
      <c r="C2280" s="126" t="n">
        <v>0</v>
      </c>
      <c r="D2280" s="126" t="n">
        <v>30</v>
      </c>
    </row>
    <row r="2281" customFormat="false" ht="12.75" hidden="false" customHeight="false" outlineLevel="0" collapsed="false">
      <c r="A2281" s="146" t="n">
        <v>39049.3947685185</v>
      </c>
      <c r="B2281" s="126" t="n">
        <v>1</v>
      </c>
      <c r="C2281" s="126" t="n">
        <v>0</v>
      </c>
      <c r="D2281" s="126" t="n">
        <v>30</v>
      </c>
    </row>
    <row r="2282" customFormat="false" ht="12.75" hidden="false" customHeight="false" outlineLevel="0" collapsed="false">
      <c r="A2282" s="146" t="n">
        <v>39049.3952546296</v>
      </c>
      <c r="B2282" s="126" t="n">
        <v>1</v>
      </c>
      <c r="C2282" s="126" t="n">
        <v>0</v>
      </c>
      <c r="D2282" s="126" t="n">
        <v>30</v>
      </c>
    </row>
    <row r="2283" customFormat="false" ht="12.75" hidden="false" customHeight="false" outlineLevel="0" collapsed="false">
      <c r="A2283" s="146" t="n">
        <v>39049.3957407407</v>
      </c>
      <c r="B2283" s="126" t="n">
        <v>1</v>
      </c>
      <c r="C2283" s="126" t="n">
        <v>0</v>
      </c>
      <c r="D2283" s="126" t="n">
        <v>30</v>
      </c>
    </row>
    <row r="2284" customFormat="false" ht="12.75" hidden="false" customHeight="false" outlineLevel="0" collapsed="false">
      <c r="A2284" s="146" t="n">
        <v>39049.3962268519</v>
      </c>
      <c r="B2284" s="126" t="n">
        <v>1</v>
      </c>
      <c r="C2284" s="126" t="n">
        <v>0</v>
      </c>
      <c r="D2284" s="126" t="n">
        <v>30</v>
      </c>
    </row>
    <row r="2285" customFormat="false" ht="12.75" hidden="false" customHeight="false" outlineLevel="0" collapsed="false">
      <c r="A2285" s="146" t="n">
        <v>39049.396712963</v>
      </c>
      <c r="B2285" s="126" t="n">
        <v>1</v>
      </c>
      <c r="C2285" s="126" t="n">
        <v>0</v>
      </c>
      <c r="D2285" s="126" t="n">
        <v>30</v>
      </c>
    </row>
    <row r="2286" customFormat="false" ht="12.75" hidden="false" customHeight="false" outlineLevel="0" collapsed="false">
      <c r="A2286" s="146" t="n">
        <v>39049.3971990741</v>
      </c>
      <c r="B2286" s="126" t="n">
        <v>1</v>
      </c>
      <c r="C2286" s="126" t="n">
        <v>0</v>
      </c>
      <c r="D2286" s="126" t="n">
        <v>30</v>
      </c>
    </row>
    <row r="2287" customFormat="false" ht="12.75" hidden="false" customHeight="false" outlineLevel="0" collapsed="false">
      <c r="A2287" s="146" t="n">
        <v>39049.3976851852</v>
      </c>
      <c r="B2287" s="126" t="n">
        <v>1</v>
      </c>
      <c r="C2287" s="126" t="n">
        <v>0</v>
      </c>
      <c r="D2287" s="126" t="n">
        <v>30</v>
      </c>
    </row>
    <row r="2288" customFormat="false" ht="12.75" hidden="false" customHeight="false" outlineLevel="0" collapsed="false">
      <c r="A2288" s="146" t="n">
        <v>39049.3981712963</v>
      </c>
      <c r="B2288" s="126" t="n">
        <v>1</v>
      </c>
      <c r="C2288" s="126" t="n">
        <v>0</v>
      </c>
      <c r="D2288" s="126" t="n">
        <v>30</v>
      </c>
    </row>
    <row r="2289" customFormat="false" ht="12.75" hidden="false" customHeight="false" outlineLevel="0" collapsed="false">
      <c r="A2289" s="146" t="n">
        <v>39049.3986574074</v>
      </c>
      <c r="B2289" s="126" t="n">
        <v>1</v>
      </c>
      <c r="C2289" s="126" t="n">
        <v>0</v>
      </c>
      <c r="D2289" s="126" t="n">
        <v>30</v>
      </c>
    </row>
    <row r="2290" customFormat="false" ht="12.75" hidden="false" customHeight="false" outlineLevel="0" collapsed="false">
      <c r="A2290" s="146" t="n">
        <v>39049.3991319445</v>
      </c>
      <c r="B2290" s="126" t="n">
        <v>1</v>
      </c>
      <c r="C2290" s="126" t="n">
        <v>0</v>
      </c>
      <c r="D2290" s="126" t="n">
        <v>30</v>
      </c>
    </row>
    <row r="2291" customFormat="false" ht="12.75" hidden="false" customHeight="false" outlineLevel="0" collapsed="false">
      <c r="A2291" s="146" t="n">
        <v>39049.3996296296</v>
      </c>
      <c r="B2291" s="126" t="n">
        <v>1</v>
      </c>
      <c r="C2291" s="126" t="n">
        <v>0</v>
      </c>
      <c r="D2291" s="126" t="n">
        <v>30</v>
      </c>
    </row>
    <row r="2292" customFormat="false" ht="12.75" hidden="false" customHeight="false" outlineLevel="0" collapsed="false">
      <c r="A2292" s="146" t="n">
        <v>39049.4001041667</v>
      </c>
      <c r="B2292" s="126" t="n">
        <v>1</v>
      </c>
      <c r="C2292" s="126" t="n">
        <v>0</v>
      </c>
      <c r="D2292" s="126" t="n">
        <v>30</v>
      </c>
    </row>
    <row r="2293" customFormat="false" ht="12.75" hidden="false" customHeight="false" outlineLevel="0" collapsed="false">
      <c r="A2293" s="146" t="n">
        <v>39049.4006018519</v>
      </c>
      <c r="B2293" s="126" t="n">
        <v>1</v>
      </c>
      <c r="C2293" s="126" t="n">
        <v>0</v>
      </c>
      <c r="D2293" s="126" t="n">
        <v>30</v>
      </c>
    </row>
    <row r="2294" customFormat="false" ht="12.75" hidden="false" customHeight="false" outlineLevel="0" collapsed="false">
      <c r="A2294" s="146" t="n">
        <v>39049.4010763889</v>
      </c>
      <c r="B2294" s="126" t="n">
        <v>1</v>
      </c>
      <c r="C2294" s="126" t="n">
        <v>0</v>
      </c>
      <c r="D2294" s="126" t="n">
        <v>30</v>
      </c>
    </row>
    <row r="2295" customFormat="false" ht="12.75" hidden="false" customHeight="false" outlineLevel="0" collapsed="false">
      <c r="A2295" s="146" t="n">
        <v>39049.4015625</v>
      </c>
      <c r="B2295" s="126" t="n">
        <v>1</v>
      </c>
      <c r="C2295" s="126" t="n">
        <v>0</v>
      </c>
      <c r="D2295" s="126" t="n">
        <v>30</v>
      </c>
    </row>
    <row r="2296" customFormat="false" ht="12.75" hidden="false" customHeight="false" outlineLevel="0" collapsed="false">
      <c r="A2296" s="146" t="n">
        <v>39049.4020601852</v>
      </c>
      <c r="B2296" s="126" t="n">
        <v>1</v>
      </c>
      <c r="C2296" s="126" t="n">
        <v>0</v>
      </c>
      <c r="D2296" s="126" t="n">
        <v>30</v>
      </c>
    </row>
    <row r="2297" customFormat="false" ht="12.75" hidden="false" customHeight="false" outlineLevel="0" collapsed="false">
      <c r="A2297" s="146" t="n">
        <v>39049.4025462963</v>
      </c>
      <c r="B2297" s="126" t="n">
        <v>1</v>
      </c>
      <c r="C2297" s="126" t="n">
        <v>0</v>
      </c>
      <c r="D2297" s="126" t="n">
        <v>30</v>
      </c>
    </row>
    <row r="2298" customFormat="false" ht="12.75" hidden="false" customHeight="false" outlineLevel="0" collapsed="false">
      <c r="A2298" s="146" t="n">
        <v>39049.4030324074</v>
      </c>
      <c r="B2298" s="126" t="n">
        <v>1</v>
      </c>
      <c r="C2298" s="126" t="n">
        <v>0</v>
      </c>
      <c r="D2298" s="126" t="n">
        <v>30</v>
      </c>
    </row>
    <row r="2299" customFormat="false" ht="12.75" hidden="false" customHeight="false" outlineLevel="0" collapsed="false">
      <c r="A2299" s="146" t="n">
        <v>39049.4035069444</v>
      </c>
      <c r="B2299" s="126" t="n">
        <v>1</v>
      </c>
      <c r="C2299" s="126" t="n">
        <v>0</v>
      </c>
      <c r="D2299" s="126" t="n">
        <v>30</v>
      </c>
    </row>
    <row r="2300" customFormat="false" ht="12.75" hidden="false" customHeight="false" outlineLevel="0" collapsed="false">
      <c r="A2300" s="146" t="n">
        <v>39049.4040046296</v>
      </c>
      <c r="B2300" s="126" t="n">
        <v>1</v>
      </c>
      <c r="C2300" s="126" t="n">
        <v>0</v>
      </c>
      <c r="D2300" s="126" t="n">
        <v>30</v>
      </c>
    </row>
    <row r="2301" customFormat="false" ht="12.75" hidden="false" customHeight="false" outlineLevel="0" collapsed="false">
      <c r="A2301" s="146" t="n">
        <v>39049.4044791667</v>
      </c>
      <c r="B2301" s="126" t="n">
        <v>1</v>
      </c>
      <c r="C2301" s="126" t="n">
        <v>0</v>
      </c>
      <c r="D2301" s="126" t="n">
        <v>30</v>
      </c>
    </row>
    <row r="2302" customFormat="false" ht="12.75" hidden="false" customHeight="false" outlineLevel="0" collapsed="false">
      <c r="A2302" s="146" t="n">
        <v>39049.4049652778</v>
      </c>
      <c r="B2302" s="126" t="n">
        <v>1</v>
      </c>
      <c r="C2302" s="126" t="n">
        <v>0</v>
      </c>
      <c r="D2302" s="126" t="n">
        <v>30</v>
      </c>
    </row>
    <row r="2303" customFormat="false" ht="12.75" hidden="false" customHeight="false" outlineLevel="0" collapsed="false">
      <c r="A2303" s="146" t="n">
        <v>39049.4054513889</v>
      </c>
      <c r="B2303" s="126" t="n">
        <v>1</v>
      </c>
      <c r="C2303" s="126" t="n">
        <v>0</v>
      </c>
      <c r="D2303" s="126" t="n">
        <v>30</v>
      </c>
    </row>
    <row r="2304" customFormat="false" ht="12.75" hidden="false" customHeight="false" outlineLevel="0" collapsed="false">
      <c r="A2304" s="146" t="n">
        <v>39049.4059375</v>
      </c>
      <c r="B2304" s="126" t="n">
        <v>1</v>
      </c>
      <c r="C2304" s="126" t="n">
        <v>0</v>
      </c>
      <c r="D2304" s="126" t="n">
        <v>30</v>
      </c>
    </row>
    <row r="2305" customFormat="false" ht="12.75" hidden="false" customHeight="false" outlineLevel="0" collapsed="false">
      <c r="A2305" s="146" t="n">
        <v>39049.4064236111</v>
      </c>
      <c r="B2305" s="126" t="n">
        <v>1</v>
      </c>
      <c r="C2305" s="126" t="n">
        <v>0</v>
      </c>
      <c r="D2305" s="126" t="n">
        <v>30</v>
      </c>
    </row>
    <row r="2306" customFormat="false" ht="12.75" hidden="false" customHeight="false" outlineLevel="0" collapsed="false">
      <c r="A2306" s="146" t="n">
        <v>39049.4069097222</v>
      </c>
      <c r="B2306" s="126" t="n">
        <v>1</v>
      </c>
      <c r="C2306" s="126" t="n">
        <v>0</v>
      </c>
      <c r="D2306" s="126" t="n">
        <v>30</v>
      </c>
    </row>
    <row r="2307" customFormat="false" ht="12.75" hidden="false" customHeight="false" outlineLevel="0" collapsed="false">
      <c r="A2307" s="146" t="n">
        <v>39049.4073958333</v>
      </c>
      <c r="B2307" s="126" t="n">
        <v>1</v>
      </c>
      <c r="C2307" s="126" t="n">
        <v>0</v>
      </c>
      <c r="D2307" s="126" t="n">
        <v>30</v>
      </c>
    </row>
    <row r="2308" customFormat="false" ht="12.75" hidden="false" customHeight="false" outlineLevel="0" collapsed="false">
      <c r="A2308" s="146" t="n">
        <v>39049.4078819445</v>
      </c>
      <c r="B2308" s="126" t="n">
        <v>1</v>
      </c>
      <c r="C2308" s="126" t="n">
        <v>0</v>
      </c>
      <c r="D2308" s="126" t="n">
        <v>30</v>
      </c>
    </row>
    <row r="2309" customFormat="false" ht="12.75" hidden="false" customHeight="false" outlineLevel="0" collapsed="false">
      <c r="A2309" s="146" t="n">
        <v>39049.4083680556</v>
      </c>
      <c r="B2309" s="126" t="n">
        <v>1</v>
      </c>
      <c r="C2309" s="126" t="n">
        <v>0</v>
      </c>
      <c r="D2309" s="126" t="n">
        <v>30</v>
      </c>
    </row>
    <row r="2310" customFormat="false" ht="12.75" hidden="false" customHeight="false" outlineLevel="0" collapsed="false">
      <c r="A2310" s="146" t="n">
        <v>39049.4088541667</v>
      </c>
      <c r="B2310" s="126" t="n">
        <v>1</v>
      </c>
      <c r="C2310" s="126" t="n">
        <v>0</v>
      </c>
      <c r="D2310" s="126" t="n">
        <v>30</v>
      </c>
    </row>
    <row r="2311" customFormat="false" ht="12.75" hidden="false" customHeight="false" outlineLevel="0" collapsed="false">
      <c r="A2311" s="146" t="n">
        <v>39049.4093402778</v>
      </c>
      <c r="B2311" s="126" t="n">
        <v>1</v>
      </c>
      <c r="C2311" s="126" t="n">
        <v>0</v>
      </c>
      <c r="D2311" s="126" t="n">
        <v>30</v>
      </c>
    </row>
    <row r="2312" customFormat="false" ht="12.75" hidden="false" customHeight="false" outlineLevel="0" collapsed="false">
      <c r="A2312" s="146" t="n">
        <v>39049.4098263889</v>
      </c>
      <c r="B2312" s="126" t="n">
        <v>1</v>
      </c>
      <c r="C2312" s="126" t="n">
        <v>0</v>
      </c>
      <c r="D2312" s="126" t="n">
        <v>30</v>
      </c>
    </row>
    <row r="2313" customFormat="false" ht="12.75" hidden="false" customHeight="false" outlineLevel="0" collapsed="false">
      <c r="A2313" s="146" t="n">
        <v>39049.4103125</v>
      </c>
      <c r="B2313" s="126" t="n">
        <v>1</v>
      </c>
      <c r="C2313" s="126" t="n">
        <v>0</v>
      </c>
      <c r="D2313" s="126" t="n">
        <v>30</v>
      </c>
    </row>
    <row r="2314" customFormat="false" ht="12.75" hidden="false" customHeight="false" outlineLevel="0" collapsed="false">
      <c r="A2314" s="146" t="n">
        <v>39049.4107986111</v>
      </c>
      <c r="B2314" s="126" t="n">
        <v>1</v>
      </c>
      <c r="C2314" s="126" t="n">
        <v>0</v>
      </c>
      <c r="D2314" s="126" t="n">
        <v>30</v>
      </c>
    </row>
    <row r="2315" customFormat="false" ht="12.75" hidden="false" customHeight="false" outlineLevel="0" collapsed="false">
      <c r="A2315" s="146" t="n">
        <v>39049.4112847222</v>
      </c>
      <c r="B2315" s="126" t="n">
        <v>1</v>
      </c>
      <c r="C2315" s="126" t="n">
        <v>0</v>
      </c>
      <c r="D2315" s="126" t="n">
        <v>30</v>
      </c>
    </row>
    <row r="2316" customFormat="false" ht="12.75" hidden="false" customHeight="false" outlineLevel="0" collapsed="false">
      <c r="A2316" s="146" t="n">
        <v>39049.4117708333</v>
      </c>
      <c r="B2316" s="126" t="n">
        <v>1</v>
      </c>
      <c r="C2316" s="126" t="n">
        <v>0</v>
      </c>
      <c r="D2316" s="126" t="n">
        <v>30</v>
      </c>
    </row>
    <row r="2317" customFormat="false" ht="12.75" hidden="false" customHeight="false" outlineLevel="0" collapsed="false">
      <c r="A2317" s="146" t="n">
        <v>39049.4122569444</v>
      </c>
      <c r="B2317" s="126" t="n">
        <v>67</v>
      </c>
      <c r="C2317" s="126" t="n">
        <v>0</v>
      </c>
      <c r="D2317" s="126" t="n">
        <v>30</v>
      </c>
    </row>
    <row r="2318" customFormat="false" ht="12.75" hidden="false" customHeight="false" outlineLevel="0" collapsed="false">
      <c r="A2318" s="146" t="n">
        <v>39049.4127430556</v>
      </c>
      <c r="B2318" s="126" t="n">
        <v>171</v>
      </c>
      <c r="C2318" s="126" t="n">
        <v>0</v>
      </c>
      <c r="D2318" s="126" t="n">
        <v>30</v>
      </c>
    </row>
    <row r="2319" customFormat="false" ht="12.75" hidden="false" customHeight="false" outlineLevel="0" collapsed="false">
      <c r="A2319" s="146" t="n">
        <v>39049.4132291667</v>
      </c>
      <c r="B2319" s="126" t="n">
        <v>215</v>
      </c>
      <c r="C2319" s="126" t="n">
        <v>0</v>
      </c>
      <c r="D2319" s="126" t="n">
        <v>30</v>
      </c>
    </row>
    <row r="2320" customFormat="false" ht="12.75" hidden="false" customHeight="false" outlineLevel="0" collapsed="false">
      <c r="A2320" s="146" t="n">
        <v>39049.4137152778</v>
      </c>
      <c r="B2320" s="126" t="n">
        <v>174</v>
      </c>
      <c r="C2320" s="126" t="n">
        <v>0</v>
      </c>
      <c r="D2320" s="126" t="n">
        <v>30</v>
      </c>
    </row>
    <row r="2321" customFormat="false" ht="12.75" hidden="false" customHeight="false" outlineLevel="0" collapsed="false">
      <c r="A2321" s="146" t="n">
        <v>39049.4142013889</v>
      </c>
      <c r="B2321" s="126" t="n">
        <v>153</v>
      </c>
      <c r="C2321" s="126" t="n">
        <v>0</v>
      </c>
      <c r="D2321" s="126" t="n">
        <v>30</v>
      </c>
    </row>
    <row r="2322" customFormat="false" ht="12.75" hidden="false" customHeight="false" outlineLevel="0" collapsed="false">
      <c r="A2322" s="146" t="n">
        <v>39049.4146875</v>
      </c>
      <c r="B2322" s="126" t="n">
        <v>104</v>
      </c>
      <c r="C2322" s="126" t="n">
        <v>0</v>
      </c>
      <c r="D2322" s="126" t="n">
        <v>30</v>
      </c>
    </row>
    <row r="2323" customFormat="false" ht="12.75" hidden="false" customHeight="false" outlineLevel="0" collapsed="false">
      <c r="A2323" s="146" t="n">
        <v>39049.4151736111</v>
      </c>
      <c r="B2323" s="126" t="n">
        <v>130</v>
      </c>
      <c r="C2323" s="126" t="n">
        <v>0</v>
      </c>
      <c r="D2323" s="126" t="n">
        <v>30</v>
      </c>
    </row>
    <row r="2324" customFormat="false" ht="12.75" hidden="false" customHeight="false" outlineLevel="0" collapsed="false">
      <c r="A2324" s="146" t="n">
        <v>39049.4156597222</v>
      </c>
      <c r="B2324" s="126" t="n">
        <v>82</v>
      </c>
      <c r="C2324" s="126" t="n">
        <v>0</v>
      </c>
      <c r="D2324" s="126" t="n">
        <v>30</v>
      </c>
    </row>
    <row r="2325" customFormat="false" ht="12.75" hidden="false" customHeight="false" outlineLevel="0" collapsed="false">
      <c r="A2325" s="146" t="n">
        <v>39049.4161458333</v>
      </c>
      <c r="B2325" s="126" t="n">
        <v>98</v>
      </c>
      <c r="C2325" s="126" t="n">
        <v>0</v>
      </c>
      <c r="D2325" s="126" t="n">
        <v>30</v>
      </c>
    </row>
    <row r="2326" customFormat="false" ht="12.75" hidden="false" customHeight="false" outlineLevel="0" collapsed="false">
      <c r="A2326" s="146" t="n">
        <v>39049.4166319444</v>
      </c>
      <c r="B2326" s="126" t="n">
        <v>53</v>
      </c>
      <c r="C2326" s="126" t="n">
        <v>0</v>
      </c>
      <c r="D2326" s="126" t="n">
        <v>30</v>
      </c>
    </row>
    <row r="2327" customFormat="false" ht="12.75" hidden="false" customHeight="false" outlineLevel="0" collapsed="false">
      <c r="A2327" s="146" t="n">
        <v>39049.4171180556</v>
      </c>
      <c r="B2327" s="126" t="n">
        <v>64</v>
      </c>
      <c r="C2327" s="126" t="n">
        <v>0</v>
      </c>
      <c r="D2327" s="126" t="n">
        <v>30</v>
      </c>
    </row>
    <row r="2328" customFormat="false" ht="12.75" hidden="false" customHeight="false" outlineLevel="0" collapsed="false">
      <c r="A2328" s="146" t="n">
        <v>39049.4176041667</v>
      </c>
      <c r="B2328" s="126" t="n">
        <v>56</v>
      </c>
      <c r="C2328" s="126" t="n">
        <v>0</v>
      </c>
      <c r="D2328" s="126" t="n">
        <v>30</v>
      </c>
    </row>
    <row r="2329" customFormat="false" ht="12.75" hidden="false" customHeight="false" outlineLevel="0" collapsed="false">
      <c r="A2329" s="146" t="n">
        <v>39049.4180902778</v>
      </c>
      <c r="B2329" s="126" t="n">
        <v>56</v>
      </c>
      <c r="C2329" s="126" t="n">
        <v>0</v>
      </c>
      <c r="D2329" s="126" t="n">
        <v>30</v>
      </c>
    </row>
    <row r="2330" customFormat="false" ht="12.75" hidden="false" customHeight="false" outlineLevel="0" collapsed="false">
      <c r="A2330" s="146" t="n">
        <v>39049.4185763889</v>
      </c>
      <c r="B2330" s="126" t="n">
        <v>49</v>
      </c>
      <c r="C2330" s="126" t="n">
        <v>0</v>
      </c>
      <c r="D2330" s="126" t="n">
        <v>30</v>
      </c>
    </row>
    <row r="2331" customFormat="false" ht="12.75" hidden="false" customHeight="false" outlineLevel="0" collapsed="false">
      <c r="A2331" s="146" t="n">
        <v>39049.4190625</v>
      </c>
      <c r="B2331" s="126" t="n">
        <v>34</v>
      </c>
      <c r="C2331" s="126" t="n">
        <v>0</v>
      </c>
      <c r="D2331" s="126" t="n">
        <v>30</v>
      </c>
    </row>
    <row r="2332" customFormat="false" ht="12.75" hidden="false" customHeight="false" outlineLevel="0" collapsed="false">
      <c r="A2332" s="146" t="n">
        <v>39049.4195486111</v>
      </c>
      <c r="B2332" s="126" t="n">
        <v>33</v>
      </c>
      <c r="C2332" s="126" t="n">
        <v>0</v>
      </c>
      <c r="D2332" s="126" t="n">
        <v>30</v>
      </c>
    </row>
    <row r="2333" customFormat="false" ht="12.75" hidden="false" customHeight="false" outlineLevel="0" collapsed="false">
      <c r="A2333" s="146" t="n">
        <v>39049.4200347222</v>
      </c>
      <c r="B2333" s="126" t="n">
        <v>15</v>
      </c>
      <c r="C2333" s="126" t="n">
        <v>0</v>
      </c>
      <c r="D2333" s="126" t="n">
        <v>30</v>
      </c>
    </row>
    <row r="2334" customFormat="false" ht="12.75" hidden="false" customHeight="false" outlineLevel="0" collapsed="false">
      <c r="A2334" s="146" t="n">
        <v>39049.4205208333</v>
      </c>
      <c r="B2334" s="126" t="n">
        <v>4</v>
      </c>
      <c r="C2334" s="126" t="n">
        <v>0</v>
      </c>
      <c r="D2334" s="126" t="n">
        <v>30</v>
      </c>
    </row>
    <row r="2335" customFormat="false" ht="12.75" hidden="false" customHeight="false" outlineLevel="0" collapsed="false">
      <c r="A2335" s="146" t="n">
        <v>39049.4214930556</v>
      </c>
      <c r="B2335" s="126" t="n">
        <v>2</v>
      </c>
      <c r="C2335" s="126" t="n">
        <v>0</v>
      </c>
      <c r="D2335" s="126" t="n">
        <v>30</v>
      </c>
    </row>
    <row r="2336" customFormat="false" ht="12.75" hidden="false" customHeight="false" outlineLevel="0" collapsed="false">
      <c r="A2336" s="146" t="n">
        <v>39049.4219791667</v>
      </c>
      <c r="B2336" s="126" t="n">
        <v>1</v>
      </c>
      <c r="C2336" s="126" t="n">
        <v>0</v>
      </c>
      <c r="D2336" s="126" t="n">
        <v>30</v>
      </c>
    </row>
    <row r="2337" customFormat="false" ht="12.75" hidden="false" customHeight="false" outlineLevel="0" collapsed="false">
      <c r="A2337" s="146"/>
      <c r="D2337" s="126" t="n">
        <v>30</v>
      </c>
    </row>
    <row r="2338" customFormat="false" ht="12.75" hidden="false" customHeight="false" outlineLevel="0" collapsed="false">
      <c r="A2338" s="146"/>
    </row>
    <row r="2339" customFormat="false" ht="12.75" hidden="false" customHeight="false" outlineLevel="0" collapsed="false">
      <c r="A2339" s="146"/>
    </row>
    <row r="2340" customFormat="false" ht="12.75" hidden="false" customHeight="false" outlineLevel="0" collapsed="false">
      <c r="A2340" s="146"/>
    </row>
    <row r="2341" customFormat="false" ht="12.75" hidden="false" customHeight="false" outlineLevel="0" collapsed="false">
      <c r="A2341" s="146"/>
    </row>
    <row r="2342" customFormat="false" ht="12.75" hidden="false" customHeight="false" outlineLevel="0" collapsed="false">
      <c r="A2342" s="146"/>
    </row>
    <row r="2343" customFormat="false" ht="12.75" hidden="false" customHeight="false" outlineLevel="0" collapsed="false">
      <c r="A2343" s="146"/>
    </row>
    <row r="2344" customFormat="false" ht="12.75" hidden="false" customHeight="false" outlineLevel="0" collapsed="false">
      <c r="A2344" s="146"/>
    </row>
    <row r="2345" customFormat="false" ht="12.75" hidden="false" customHeight="false" outlineLevel="0" collapsed="false">
      <c r="A2345" s="146"/>
    </row>
    <row r="2346" customFormat="false" ht="12.75" hidden="false" customHeight="false" outlineLevel="0" collapsed="false">
      <c r="A2346" s="146"/>
    </row>
    <row r="2347" customFormat="false" ht="12.75" hidden="false" customHeight="false" outlineLevel="0" collapsed="false">
      <c r="A2347" s="146"/>
    </row>
    <row r="2348" customFormat="false" ht="12.75" hidden="false" customHeight="false" outlineLevel="0" collapsed="false">
      <c r="A2348" s="146"/>
    </row>
    <row r="2349" customFormat="false" ht="12.75" hidden="false" customHeight="false" outlineLevel="0" collapsed="false">
      <c r="A2349" s="146"/>
    </row>
    <row r="2350" customFormat="false" ht="12.75" hidden="false" customHeight="false" outlineLevel="0" collapsed="false">
      <c r="A2350" s="146"/>
    </row>
    <row r="2351" customFormat="false" ht="12.75" hidden="false" customHeight="false" outlineLevel="0" collapsed="false">
      <c r="A2351" s="146"/>
    </row>
    <row r="2352" customFormat="false" ht="12.75" hidden="false" customHeight="false" outlineLevel="0" collapsed="false">
      <c r="A2352" s="146"/>
    </row>
    <row r="2353" customFormat="false" ht="12.75" hidden="false" customHeight="false" outlineLevel="0" collapsed="false">
      <c r="A2353" s="146"/>
    </row>
    <row r="2354" customFormat="false" ht="12.75" hidden="false" customHeight="false" outlineLevel="0" collapsed="false">
      <c r="A2354" s="146"/>
    </row>
    <row r="2355" customFormat="false" ht="12.75" hidden="false" customHeight="false" outlineLevel="0" collapsed="false">
      <c r="A2355" s="146"/>
    </row>
    <row r="2356" customFormat="false" ht="12.75" hidden="false" customHeight="false" outlineLevel="0" collapsed="false">
      <c r="A2356" s="146"/>
    </row>
    <row r="2357" customFormat="false" ht="12.75" hidden="false" customHeight="false" outlineLevel="0" collapsed="false">
      <c r="A2357" s="146"/>
    </row>
    <row r="2358" customFormat="false" ht="12.75" hidden="false" customHeight="false" outlineLevel="0" collapsed="false">
      <c r="A2358" s="146"/>
    </row>
    <row r="2359" customFormat="false" ht="12.75" hidden="false" customHeight="false" outlineLevel="0" collapsed="false">
      <c r="A2359" s="146"/>
    </row>
    <row r="2360" customFormat="false" ht="12.75" hidden="false" customHeight="false" outlineLevel="0" collapsed="false">
      <c r="A2360" s="146"/>
    </row>
    <row r="2361" customFormat="false" ht="12.75" hidden="false" customHeight="false" outlineLevel="0" collapsed="false">
      <c r="A2361" s="146"/>
    </row>
    <row r="2362" customFormat="false" ht="12.75" hidden="false" customHeight="false" outlineLevel="0" collapsed="false">
      <c r="A2362" s="146"/>
    </row>
    <row r="2363" customFormat="false" ht="12.75" hidden="false" customHeight="false" outlineLevel="0" collapsed="false">
      <c r="A2363" s="146"/>
    </row>
    <row r="2364" customFormat="false" ht="12.75" hidden="false" customHeight="false" outlineLevel="0" collapsed="false">
      <c r="A2364" s="146"/>
    </row>
    <row r="2365" customFormat="false" ht="12.75" hidden="false" customHeight="false" outlineLevel="0" collapsed="false">
      <c r="A2365" s="146"/>
    </row>
    <row r="2366" customFormat="false" ht="12.75" hidden="false" customHeight="false" outlineLevel="0" collapsed="false">
      <c r="A2366" s="146"/>
    </row>
    <row r="2367" customFormat="false" ht="12.75" hidden="false" customHeight="false" outlineLevel="0" collapsed="false">
      <c r="A2367" s="146"/>
    </row>
    <row r="2368" customFormat="false" ht="12.75" hidden="false" customHeight="false" outlineLevel="0" collapsed="false">
      <c r="A2368" s="146"/>
    </row>
    <row r="2369" customFormat="false" ht="12.75" hidden="false" customHeight="false" outlineLevel="0" collapsed="false">
      <c r="A2369" s="146"/>
    </row>
    <row r="2370" customFormat="false" ht="12.75" hidden="false" customHeight="false" outlineLevel="0" collapsed="false">
      <c r="A2370" s="146"/>
    </row>
    <row r="2371" customFormat="false" ht="12.75" hidden="false" customHeight="false" outlineLevel="0" collapsed="false">
      <c r="A2371" s="146"/>
    </row>
    <row r="2372" customFormat="false" ht="12.75" hidden="false" customHeight="false" outlineLevel="0" collapsed="false">
      <c r="A2372" s="146"/>
    </row>
    <row r="2373" customFormat="false" ht="12.75" hidden="false" customHeight="false" outlineLevel="0" collapsed="false">
      <c r="A2373" s="146"/>
    </row>
    <row r="2374" customFormat="false" ht="12.75" hidden="false" customHeight="false" outlineLevel="0" collapsed="false">
      <c r="A2374" s="146"/>
    </row>
    <row r="2375" customFormat="false" ht="12.75" hidden="false" customHeight="false" outlineLevel="0" collapsed="false">
      <c r="A2375" s="146"/>
    </row>
    <row r="2376" customFormat="false" ht="12.75" hidden="false" customHeight="false" outlineLevel="0" collapsed="false">
      <c r="A2376" s="146"/>
    </row>
    <row r="2377" customFormat="false" ht="12.75" hidden="false" customHeight="false" outlineLevel="0" collapsed="false">
      <c r="A2377" s="146"/>
    </row>
    <row r="2378" customFormat="false" ht="12.75" hidden="false" customHeight="false" outlineLevel="0" collapsed="false">
      <c r="A2378" s="146"/>
    </row>
    <row r="2379" customFormat="false" ht="12.75" hidden="false" customHeight="false" outlineLevel="0" collapsed="false">
      <c r="A2379" s="146"/>
    </row>
    <row r="2380" customFormat="false" ht="12.75" hidden="false" customHeight="false" outlineLevel="0" collapsed="false">
      <c r="A2380" s="146"/>
    </row>
    <row r="2381" customFormat="false" ht="12.75" hidden="false" customHeight="false" outlineLevel="0" collapsed="false">
      <c r="A2381" s="146"/>
    </row>
    <row r="2382" customFormat="false" ht="12.75" hidden="false" customHeight="false" outlineLevel="0" collapsed="false">
      <c r="A2382" s="146"/>
    </row>
    <row r="2383" customFormat="false" ht="12.75" hidden="false" customHeight="false" outlineLevel="0" collapsed="false">
      <c r="A2383" s="146"/>
    </row>
    <row r="2384" customFormat="false" ht="12.75" hidden="false" customHeight="false" outlineLevel="0" collapsed="false">
      <c r="A2384" s="146"/>
    </row>
    <row r="2385" customFormat="false" ht="12.75" hidden="false" customHeight="false" outlineLevel="0" collapsed="false">
      <c r="A2385" s="146"/>
    </row>
    <row r="2386" customFormat="false" ht="12.75" hidden="false" customHeight="false" outlineLevel="0" collapsed="false">
      <c r="A2386" s="146"/>
    </row>
    <row r="2387" customFormat="false" ht="12.75" hidden="false" customHeight="false" outlineLevel="0" collapsed="false">
      <c r="A2387" s="146"/>
    </row>
    <row r="2388" customFormat="false" ht="12.75" hidden="false" customHeight="false" outlineLevel="0" collapsed="false">
      <c r="A2388" s="146"/>
    </row>
    <row r="2389" customFormat="false" ht="12.75" hidden="false" customHeight="false" outlineLevel="0" collapsed="false">
      <c r="A2389" s="146"/>
    </row>
    <row r="2390" customFormat="false" ht="12.75" hidden="false" customHeight="false" outlineLevel="0" collapsed="false">
      <c r="A2390" s="146"/>
    </row>
    <row r="2391" customFormat="false" ht="12.75" hidden="false" customHeight="false" outlineLevel="0" collapsed="false">
      <c r="A2391" s="146"/>
    </row>
    <row r="2392" customFormat="false" ht="12.75" hidden="false" customHeight="false" outlineLevel="0" collapsed="false">
      <c r="A2392" s="146"/>
    </row>
    <row r="2393" customFormat="false" ht="12.75" hidden="false" customHeight="false" outlineLevel="0" collapsed="false">
      <c r="A2393" s="146"/>
    </row>
    <row r="2394" customFormat="false" ht="12.75" hidden="false" customHeight="false" outlineLevel="0" collapsed="false">
      <c r="A2394" s="146"/>
    </row>
    <row r="2395" customFormat="false" ht="12.75" hidden="false" customHeight="false" outlineLevel="0" collapsed="false">
      <c r="A2395" s="146"/>
    </row>
    <row r="2396" customFormat="false" ht="12.75" hidden="false" customHeight="false" outlineLevel="0" collapsed="false">
      <c r="A2396" s="146"/>
    </row>
    <row r="2397" customFormat="false" ht="12.75" hidden="false" customHeight="false" outlineLevel="0" collapsed="false">
      <c r="A2397" s="146"/>
    </row>
    <row r="2398" customFormat="false" ht="12.75" hidden="false" customHeight="false" outlineLevel="0" collapsed="false">
      <c r="A2398" s="146"/>
    </row>
    <row r="2399" customFormat="false" ht="12.75" hidden="false" customHeight="false" outlineLevel="0" collapsed="false">
      <c r="A2399" s="146"/>
    </row>
    <row r="2400" customFormat="false" ht="12.75" hidden="false" customHeight="false" outlineLevel="0" collapsed="false">
      <c r="A2400" s="146"/>
    </row>
    <row r="2401" customFormat="false" ht="12.75" hidden="false" customHeight="false" outlineLevel="0" collapsed="false">
      <c r="A2401" s="146"/>
    </row>
    <row r="2402" customFormat="false" ht="12.75" hidden="false" customHeight="false" outlineLevel="0" collapsed="false">
      <c r="A2402" s="146"/>
    </row>
    <row r="2403" customFormat="false" ht="12.75" hidden="false" customHeight="false" outlineLevel="0" collapsed="false">
      <c r="A2403" s="146"/>
    </row>
    <row r="2404" customFormat="false" ht="12.75" hidden="false" customHeight="false" outlineLevel="0" collapsed="false">
      <c r="A2404" s="146"/>
    </row>
    <row r="2405" customFormat="false" ht="12.75" hidden="false" customHeight="false" outlineLevel="0" collapsed="false">
      <c r="A2405" s="146"/>
    </row>
    <row r="2406" customFormat="false" ht="12.75" hidden="false" customHeight="false" outlineLevel="0" collapsed="false">
      <c r="A2406" s="146"/>
    </row>
    <row r="2407" customFormat="false" ht="12.75" hidden="false" customHeight="false" outlineLevel="0" collapsed="false">
      <c r="A2407" s="146"/>
    </row>
    <row r="2408" customFormat="false" ht="12.75" hidden="false" customHeight="false" outlineLevel="0" collapsed="false">
      <c r="A2408" s="146"/>
    </row>
    <row r="2409" customFormat="false" ht="12.75" hidden="false" customHeight="false" outlineLevel="0" collapsed="false">
      <c r="A2409" s="146"/>
    </row>
    <row r="2410" customFormat="false" ht="12.75" hidden="false" customHeight="false" outlineLevel="0" collapsed="false">
      <c r="A2410" s="146"/>
    </row>
    <row r="2411" customFormat="false" ht="12.75" hidden="false" customHeight="false" outlineLevel="0" collapsed="false">
      <c r="A2411" s="146"/>
    </row>
    <row r="2412" customFormat="false" ht="12.75" hidden="false" customHeight="false" outlineLevel="0" collapsed="false">
      <c r="A2412" s="146"/>
    </row>
    <row r="2413" customFormat="false" ht="12.75" hidden="false" customHeight="false" outlineLevel="0" collapsed="false">
      <c r="A2413" s="146"/>
    </row>
    <row r="2414" customFormat="false" ht="12.75" hidden="false" customHeight="false" outlineLevel="0" collapsed="false">
      <c r="A2414" s="146"/>
    </row>
    <row r="2415" customFormat="false" ht="12.75" hidden="false" customHeight="false" outlineLevel="0" collapsed="false">
      <c r="A2415" s="146"/>
    </row>
    <row r="2416" customFormat="false" ht="12.75" hidden="false" customHeight="false" outlineLevel="0" collapsed="false">
      <c r="A2416" s="146"/>
    </row>
    <row r="2417" customFormat="false" ht="12.75" hidden="false" customHeight="false" outlineLevel="0" collapsed="false">
      <c r="A2417" s="146"/>
    </row>
    <row r="2418" customFormat="false" ht="12.75" hidden="false" customHeight="false" outlineLevel="0" collapsed="false">
      <c r="A2418" s="146"/>
    </row>
    <row r="2419" customFormat="false" ht="12.75" hidden="false" customHeight="false" outlineLevel="0" collapsed="false">
      <c r="A2419" s="146"/>
    </row>
    <row r="2420" customFormat="false" ht="12.75" hidden="false" customHeight="false" outlineLevel="0" collapsed="false">
      <c r="A2420" s="146"/>
    </row>
    <row r="2421" customFormat="false" ht="12.75" hidden="false" customHeight="false" outlineLevel="0" collapsed="false">
      <c r="A2421" s="146"/>
    </row>
    <row r="2422" customFormat="false" ht="12.75" hidden="false" customHeight="false" outlineLevel="0" collapsed="false">
      <c r="A2422" s="146"/>
    </row>
    <row r="2423" customFormat="false" ht="12.75" hidden="false" customHeight="false" outlineLevel="0" collapsed="false">
      <c r="A2423" s="146"/>
    </row>
    <row r="2424" customFormat="false" ht="12.75" hidden="false" customHeight="false" outlineLevel="0" collapsed="false">
      <c r="A2424" s="146"/>
    </row>
    <row r="2425" customFormat="false" ht="12.75" hidden="false" customHeight="false" outlineLevel="0" collapsed="false">
      <c r="A2425" s="146"/>
    </row>
    <row r="2426" customFormat="false" ht="12.75" hidden="false" customHeight="false" outlineLevel="0" collapsed="false">
      <c r="A2426" s="146"/>
    </row>
    <row r="2427" customFormat="false" ht="12.75" hidden="false" customHeight="false" outlineLevel="0" collapsed="false">
      <c r="A2427" s="146"/>
    </row>
    <row r="2428" customFormat="false" ht="12.75" hidden="false" customHeight="false" outlineLevel="0" collapsed="false">
      <c r="A2428" s="146"/>
    </row>
    <row r="2429" customFormat="false" ht="12.75" hidden="false" customHeight="false" outlineLevel="0" collapsed="false">
      <c r="A2429" s="146"/>
    </row>
    <row r="2430" customFormat="false" ht="12.75" hidden="false" customHeight="false" outlineLevel="0" collapsed="false">
      <c r="A2430" s="146"/>
    </row>
    <row r="2431" customFormat="false" ht="12.75" hidden="false" customHeight="false" outlineLevel="0" collapsed="false">
      <c r="A2431" s="146"/>
    </row>
    <row r="2432" customFormat="false" ht="12.75" hidden="false" customHeight="false" outlineLevel="0" collapsed="false">
      <c r="A2432" s="146"/>
    </row>
    <row r="2433" customFormat="false" ht="12.75" hidden="false" customHeight="false" outlineLevel="0" collapsed="false">
      <c r="A2433" s="146"/>
    </row>
    <row r="2434" customFormat="false" ht="12.75" hidden="false" customHeight="false" outlineLevel="0" collapsed="false">
      <c r="A2434" s="146"/>
    </row>
    <row r="2435" customFormat="false" ht="12.75" hidden="false" customHeight="false" outlineLevel="0" collapsed="false">
      <c r="A2435" s="146"/>
    </row>
    <row r="2436" customFormat="false" ht="12.75" hidden="false" customHeight="false" outlineLevel="0" collapsed="false">
      <c r="A2436" s="146"/>
    </row>
    <row r="2437" customFormat="false" ht="12.75" hidden="false" customHeight="false" outlineLevel="0" collapsed="false">
      <c r="A2437" s="146"/>
    </row>
    <row r="2438" customFormat="false" ht="12.75" hidden="false" customHeight="false" outlineLevel="0" collapsed="false">
      <c r="A2438" s="146"/>
    </row>
    <row r="2439" customFormat="false" ht="12.75" hidden="false" customHeight="false" outlineLevel="0" collapsed="false">
      <c r="A2439" s="146"/>
    </row>
    <row r="2440" customFormat="false" ht="12.75" hidden="false" customHeight="false" outlineLevel="0" collapsed="false">
      <c r="A2440" s="146"/>
    </row>
    <row r="2441" customFormat="false" ht="12.75" hidden="false" customHeight="false" outlineLevel="0" collapsed="false">
      <c r="A2441" s="146"/>
    </row>
    <row r="2442" customFormat="false" ht="12.75" hidden="false" customHeight="false" outlineLevel="0" collapsed="false">
      <c r="A2442" s="146"/>
    </row>
    <row r="2443" customFormat="false" ht="12.75" hidden="false" customHeight="false" outlineLevel="0" collapsed="false">
      <c r="A2443" s="146"/>
    </row>
    <row r="2444" customFormat="false" ht="12.75" hidden="false" customHeight="false" outlineLevel="0" collapsed="false">
      <c r="A2444" s="146"/>
    </row>
    <row r="2445" customFormat="false" ht="12.75" hidden="false" customHeight="false" outlineLevel="0" collapsed="false">
      <c r="A2445" s="146"/>
    </row>
    <row r="2446" customFormat="false" ht="12.75" hidden="false" customHeight="false" outlineLevel="0" collapsed="false">
      <c r="A2446" s="146"/>
    </row>
    <row r="2447" customFormat="false" ht="12.75" hidden="false" customHeight="false" outlineLevel="0" collapsed="false">
      <c r="A2447" s="146"/>
    </row>
    <row r="2448" customFormat="false" ht="12.75" hidden="false" customHeight="false" outlineLevel="0" collapsed="false">
      <c r="A2448" s="146"/>
    </row>
    <row r="2449" customFormat="false" ht="12.75" hidden="false" customHeight="false" outlineLevel="0" collapsed="false">
      <c r="A2449" s="146"/>
    </row>
    <row r="2450" customFormat="false" ht="12.75" hidden="false" customHeight="false" outlineLevel="0" collapsed="false">
      <c r="A2450" s="146"/>
    </row>
    <row r="2451" customFormat="false" ht="12.75" hidden="false" customHeight="false" outlineLevel="0" collapsed="false">
      <c r="A2451" s="146"/>
    </row>
    <row r="2452" customFormat="false" ht="12.75" hidden="false" customHeight="false" outlineLevel="0" collapsed="false">
      <c r="A2452" s="146"/>
    </row>
    <row r="2453" customFormat="false" ht="12.75" hidden="false" customHeight="false" outlineLevel="0" collapsed="false">
      <c r="A2453" s="146"/>
    </row>
    <row r="2454" customFormat="false" ht="12.75" hidden="false" customHeight="false" outlineLevel="0" collapsed="false">
      <c r="A2454" s="146"/>
    </row>
    <row r="2455" customFormat="false" ht="12.75" hidden="false" customHeight="false" outlineLevel="0" collapsed="false">
      <c r="A2455" s="146"/>
    </row>
    <row r="2456" customFormat="false" ht="12.75" hidden="false" customHeight="false" outlineLevel="0" collapsed="false">
      <c r="A2456" s="146"/>
    </row>
    <row r="2457" customFormat="false" ht="12.75" hidden="false" customHeight="false" outlineLevel="0" collapsed="false">
      <c r="A2457" s="146"/>
    </row>
    <row r="2458" customFormat="false" ht="12.75" hidden="false" customHeight="false" outlineLevel="0" collapsed="false">
      <c r="A2458" s="146"/>
    </row>
    <row r="2459" customFormat="false" ht="12.75" hidden="false" customHeight="false" outlineLevel="0" collapsed="false">
      <c r="A2459" s="146"/>
    </row>
    <row r="2460" customFormat="false" ht="12.75" hidden="false" customHeight="false" outlineLevel="0" collapsed="false">
      <c r="A2460" s="146"/>
    </row>
    <row r="2461" customFormat="false" ht="12.75" hidden="false" customHeight="false" outlineLevel="0" collapsed="false">
      <c r="A2461" s="146"/>
    </row>
    <row r="2462" customFormat="false" ht="12.75" hidden="false" customHeight="false" outlineLevel="0" collapsed="false">
      <c r="A2462" s="146"/>
    </row>
    <row r="2463" customFormat="false" ht="12.75" hidden="false" customHeight="false" outlineLevel="0" collapsed="false">
      <c r="A2463" s="146"/>
    </row>
    <row r="2464" customFormat="false" ht="12.75" hidden="false" customHeight="false" outlineLevel="0" collapsed="false">
      <c r="A2464" s="146"/>
    </row>
    <row r="2465" customFormat="false" ht="12.75" hidden="false" customHeight="false" outlineLevel="0" collapsed="false">
      <c r="A2465" s="146"/>
    </row>
    <row r="2466" customFormat="false" ht="12.75" hidden="false" customHeight="false" outlineLevel="0" collapsed="false">
      <c r="A2466" s="146"/>
    </row>
    <row r="2467" customFormat="false" ht="12.75" hidden="false" customHeight="false" outlineLevel="0" collapsed="false">
      <c r="A2467" s="146"/>
    </row>
    <row r="2468" customFormat="false" ht="12.75" hidden="false" customHeight="false" outlineLevel="0" collapsed="false">
      <c r="A2468" s="146"/>
    </row>
    <row r="2469" customFormat="false" ht="12.75" hidden="false" customHeight="false" outlineLevel="0" collapsed="false">
      <c r="A2469" s="146"/>
    </row>
    <row r="2470" customFormat="false" ht="12.75" hidden="false" customHeight="false" outlineLevel="0" collapsed="false">
      <c r="A2470" s="146"/>
    </row>
    <row r="2471" customFormat="false" ht="12.75" hidden="false" customHeight="false" outlineLevel="0" collapsed="false">
      <c r="A2471" s="146"/>
    </row>
    <row r="2472" customFormat="false" ht="12.75" hidden="false" customHeight="false" outlineLevel="0" collapsed="false">
      <c r="A2472" s="146"/>
    </row>
    <row r="2473" customFormat="false" ht="12.75" hidden="false" customHeight="false" outlineLevel="0" collapsed="false">
      <c r="A2473" s="146"/>
    </row>
    <row r="2474" customFormat="false" ht="12.75" hidden="false" customHeight="false" outlineLevel="0" collapsed="false">
      <c r="A2474" s="146"/>
    </row>
    <row r="2475" customFormat="false" ht="12.75" hidden="false" customHeight="false" outlineLevel="0" collapsed="false">
      <c r="A2475" s="146"/>
    </row>
    <row r="2476" customFormat="false" ht="12.75" hidden="false" customHeight="false" outlineLevel="0" collapsed="false">
      <c r="A2476" s="146"/>
    </row>
    <row r="2477" customFormat="false" ht="12.75" hidden="false" customHeight="false" outlineLevel="0" collapsed="false">
      <c r="A2477" s="146"/>
    </row>
    <row r="2478" customFormat="false" ht="12.75" hidden="false" customHeight="false" outlineLevel="0" collapsed="false">
      <c r="A2478" s="146"/>
    </row>
    <row r="2479" customFormat="false" ht="12.75" hidden="false" customHeight="false" outlineLevel="0" collapsed="false">
      <c r="A2479" s="146"/>
    </row>
    <row r="2480" customFormat="false" ht="12.75" hidden="false" customHeight="false" outlineLevel="0" collapsed="false">
      <c r="A2480" s="146"/>
    </row>
    <row r="2481" customFormat="false" ht="12.75" hidden="false" customHeight="false" outlineLevel="0" collapsed="false">
      <c r="A2481" s="146"/>
    </row>
    <row r="2482" customFormat="false" ht="12.75" hidden="false" customHeight="false" outlineLevel="0" collapsed="false">
      <c r="A2482" s="146"/>
    </row>
    <row r="2483" customFormat="false" ht="12.75" hidden="false" customHeight="false" outlineLevel="0" collapsed="false">
      <c r="A2483" s="146"/>
    </row>
    <row r="2484" customFormat="false" ht="12.75" hidden="false" customHeight="false" outlineLevel="0" collapsed="false">
      <c r="A2484" s="146"/>
    </row>
    <row r="2485" customFormat="false" ht="12.75" hidden="false" customHeight="false" outlineLevel="0" collapsed="false">
      <c r="A2485" s="146"/>
    </row>
    <row r="2486" customFormat="false" ht="12.75" hidden="false" customHeight="false" outlineLevel="0" collapsed="false">
      <c r="A2486" s="146"/>
    </row>
    <row r="2487" customFormat="false" ht="12.75" hidden="false" customHeight="false" outlineLevel="0" collapsed="false">
      <c r="A2487" s="146"/>
    </row>
    <row r="2488" customFormat="false" ht="12.75" hidden="false" customHeight="false" outlineLevel="0" collapsed="false">
      <c r="A2488" s="146"/>
    </row>
    <row r="2489" customFormat="false" ht="12.75" hidden="false" customHeight="false" outlineLevel="0" collapsed="false">
      <c r="A2489" s="146"/>
    </row>
    <row r="2490" customFormat="false" ht="12.75" hidden="false" customHeight="false" outlineLevel="0" collapsed="false">
      <c r="A2490" s="146"/>
    </row>
    <row r="2491" customFormat="false" ht="12.75" hidden="false" customHeight="false" outlineLevel="0" collapsed="false">
      <c r="A2491" s="146"/>
    </row>
    <row r="2492" customFormat="false" ht="12.75" hidden="false" customHeight="false" outlineLevel="0" collapsed="false">
      <c r="A2492" s="146"/>
    </row>
    <row r="2493" customFormat="false" ht="12.75" hidden="false" customHeight="false" outlineLevel="0" collapsed="false">
      <c r="A2493" s="146"/>
    </row>
    <row r="2494" customFormat="false" ht="12.75" hidden="false" customHeight="false" outlineLevel="0" collapsed="false">
      <c r="A2494" s="146"/>
    </row>
    <row r="2495" customFormat="false" ht="12.75" hidden="false" customHeight="false" outlineLevel="0" collapsed="false">
      <c r="A2495" s="146"/>
    </row>
    <row r="2496" customFormat="false" ht="12.75" hidden="false" customHeight="false" outlineLevel="0" collapsed="false">
      <c r="A2496" s="146"/>
    </row>
    <row r="2497" customFormat="false" ht="12.75" hidden="false" customHeight="false" outlineLevel="0" collapsed="false">
      <c r="A2497" s="146"/>
    </row>
    <row r="2498" customFormat="false" ht="12.75" hidden="false" customHeight="false" outlineLevel="0" collapsed="false">
      <c r="A2498" s="146"/>
    </row>
    <row r="2499" customFormat="false" ht="12.75" hidden="false" customHeight="false" outlineLevel="0" collapsed="false">
      <c r="A2499" s="146"/>
    </row>
    <row r="2500" customFormat="false" ht="12.75" hidden="false" customHeight="false" outlineLevel="0" collapsed="false">
      <c r="A2500" s="146"/>
    </row>
    <row r="2501" customFormat="false" ht="12.75" hidden="false" customHeight="false" outlineLevel="0" collapsed="false">
      <c r="A2501" s="146"/>
    </row>
    <row r="2502" customFormat="false" ht="12.75" hidden="false" customHeight="false" outlineLevel="0" collapsed="false">
      <c r="A2502" s="146"/>
    </row>
    <row r="2503" customFormat="false" ht="12.75" hidden="false" customHeight="false" outlineLevel="0" collapsed="false">
      <c r="A2503" s="146"/>
    </row>
    <row r="2504" customFormat="false" ht="12.75" hidden="false" customHeight="false" outlineLevel="0" collapsed="false">
      <c r="A2504" s="146"/>
    </row>
    <row r="2505" customFormat="false" ht="12.75" hidden="false" customHeight="false" outlineLevel="0" collapsed="false">
      <c r="A2505" s="146"/>
    </row>
    <row r="2506" customFormat="false" ht="12.75" hidden="false" customHeight="false" outlineLevel="0" collapsed="false">
      <c r="A2506" s="146"/>
    </row>
    <row r="2507" customFormat="false" ht="12.75" hidden="false" customHeight="false" outlineLevel="0" collapsed="false">
      <c r="A2507" s="146"/>
    </row>
    <row r="2508" customFormat="false" ht="12.75" hidden="false" customHeight="false" outlineLevel="0" collapsed="false">
      <c r="A2508" s="146"/>
    </row>
    <row r="2509" customFormat="false" ht="12.75" hidden="false" customHeight="false" outlineLevel="0" collapsed="false">
      <c r="A2509" s="146"/>
    </row>
    <row r="2510" customFormat="false" ht="12.75" hidden="false" customHeight="false" outlineLevel="0" collapsed="false">
      <c r="A2510" s="146"/>
    </row>
    <row r="2511" customFormat="false" ht="12.75" hidden="false" customHeight="false" outlineLevel="0" collapsed="false">
      <c r="A2511" s="146"/>
    </row>
    <row r="2512" customFormat="false" ht="12.75" hidden="false" customHeight="false" outlineLevel="0" collapsed="false">
      <c r="A2512" s="146"/>
    </row>
    <row r="2513" customFormat="false" ht="12.75" hidden="false" customHeight="false" outlineLevel="0" collapsed="false">
      <c r="A2513" s="146"/>
    </row>
    <row r="2514" customFormat="false" ht="12.75" hidden="false" customHeight="false" outlineLevel="0" collapsed="false">
      <c r="A2514" s="146"/>
    </row>
    <row r="2515" customFormat="false" ht="12.75" hidden="false" customHeight="false" outlineLevel="0" collapsed="false">
      <c r="A2515" s="146"/>
    </row>
    <row r="2516" customFormat="false" ht="12.75" hidden="false" customHeight="false" outlineLevel="0" collapsed="false">
      <c r="A2516" s="146"/>
    </row>
    <row r="2517" customFormat="false" ht="12.75" hidden="false" customHeight="false" outlineLevel="0" collapsed="false">
      <c r="A2517" s="146"/>
    </row>
    <row r="2518" customFormat="false" ht="12.75" hidden="false" customHeight="false" outlineLevel="0" collapsed="false">
      <c r="A2518" s="146"/>
    </row>
    <row r="2519" customFormat="false" ht="12.75" hidden="false" customHeight="false" outlineLevel="0" collapsed="false">
      <c r="A2519" s="146"/>
    </row>
    <row r="2520" customFormat="false" ht="12.75" hidden="false" customHeight="false" outlineLevel="0" collapsed="false">
      <c r="A2520" s="146"/>
    </row>
    <row r="2521" customFormat="false" ht="12.75" hidden="false" customHeight="false" outlineLevel="0" collapsed="false">
      <c r="A2521" s="146"/>
    </row>
    <row r="2522" customFormat="false" ht="12.75" hidden="false" customHeight="false" outlineLevel="0" collapsed="false">
      <c r="A2522" s="146"/>
    </row>
    <row r="2523" customFormat="false" ht="12.75" hidden="false" customHeight="false" outlineLevel="0" collapsed="false">
      <c r="A2523" s="146"/>
    </row>
    <row r="2524" customFormat="false" ht="12.75" hidden="false" customHeight="false" outlineLevel="0" collapsed="false">
      <c r="A2524" s="146"/>
    </row>
    <row r="2525" customFormat="false" ht="12.75" hidden="false" customHeight="false" outlineLevel="0" collapsed="false">
      <c r="A2525" s="146"/>
    </row>
    <row r="2526" customFormat="false" ht="12.75" hidden="false" customHeight="false" outlineLevel="0" collapsed="false">
      <c r="A2526" s="146"/>
    </row>
    <row r="2527" customFormat="false" ht="12.75" hidden="false" customHeight="false" outlineLevel="0" collapsed="false">
      <c r="A2527" s="146"/>
    </row>
    <row r="2528" customFormat="false" ht="12.75" hidden="false" customHeight="false" outlineLevel="0" collapsed="false">
      <c r="A2528" s="146"/>
    </row>
    <row r="2529" customFormat="false" ht="12.75" hidden="false" customHeight="false" outlineLevel="0" collapsed="false">
      <c r="A2529" s="146"/>
    </row>
    <row r="2530" customFormat="false" ht="12.75" hidden="false" customHeight="false" outlineLevel="0" collapsed="false">
      <c r="A2530" s="146"/>
    </row>
    <row r="2531" customFormat="false" ht="12.75" hidden="false" customHeight="false" outlineLevel="0" collapsed="false">
      <c r="A2531" s="146"/>
    </row>
    <row r="2532" customFormat="false" ht="12.75" hidden="false" customHeight="false" outlineLevel="0" collapsed="false">
      <c r="A2532" s="146"/>
    </row>
    <row r="2533" customFormat="false" ht="12.75" hidden="false" customHeight="false" outlineLevel="0" collapsed="false">
      <c r="A2533" s="146"/>
    </row>
    <row r="2534" customFormat="false" ht="12.75" hidden="false" customHeight="false" outlineLevel="0" collapsed="false">
      <c r="A2534" s="146"/>
    </row>
    <row r="2535" customFormat="false" ht="12.75" hidden="false" customHeight="false" outlineLevel="0" collapsed="false">
      <c r="A2535" s="146"/>
    </row>
    <row r="2536" customFormat="false" ht="12.75" hidden="false" customHeight="false" outlineLevel="0" collapsed="false">
      <c r="A2536" s="146"/>
    </row>
    <row r="2537" customFormat="false" ht="12.75" hidden="false" customHeight="false" outlineLevel="0" collapsed="false">
      <c r="A2537" s="146"/>
    </row>
    <row r="2538" customFormat="false" ht="12.75" hidden="false" customHeight="false" outlineLevel="0" collapsed="false">
      <c r="A2538" s="146"/>
    </row>
    <row r="2539" customFormat="false" ht="12.75" hidden="false" customHeight="false" outlineLevel="0" collapsed="false">
      <c r="A2539" s="146"/>
    </row>
    <row r="2540" customFormat="false" ht="12.75" hidden="false" customHeight="false" outlineLevel="0" collapsed="false">
      <c r="A2540" s="146"/>
    </row>
    <row r="2541" customFormat="false" ht="12.75" hidden="false" customHeight="false" outlineLevel="0" collapsed="false">
      <c r="A2541" s="146"/>
    </row>
    <row r="2542" customFormat="false" ht="12.75" hidden="false" customHeight="false" outlineLevel="0" collapsed="false">
      <c r="A2542" s="146"/>
    </row>
    <row r="2543" customFormat="false" ht="12.75" hidden="false" customHeight="false" outlineLevel="0" collapsed="false">
      <c r="A2543" s="146"/>
    </row>
    <row r="2544" customFormat="false" ht="12.75" hidden="false" customHeight="false" outlineLevel="0" collapsed="false">
      <c r="A2544" s="146"/>
    </row>
    <row r="2545" customFormat="false" ht="12.75" hidden="false" customHeight="false" outlineLevel="0" collapsed="false">
      <c r="A2545" s="146"/>
    </row>
    <row r="2546" customFormat="false" ht="12.75" hidden="false" customHeight="false" outlineLevel="0" collapsed="false">
      <c r="A2546" s="146"/>
    </row>
    <row r="2547" customFormat="false" ht="12.75" hidden="false" customHeight="false" outlineLevel="0" collapsed="false">
      <c r="A2547" s="146"/>
    </row>
    <row r="2548" customFormat="false" ht="12.75" hidden="false" customHeight="false" outlineLevel="0" collapsed="false">
      <c r="A2548" s="146"/>
    </row>
    <row r="2549" customFormat="false" ht="12.75" hidden="false" customHeight="false" outlineLevel="0" collapsed="false">
      <c r="A2549" s="146"/>
    </row>
    <row r="2550" customFormat="false" ht="12.75" hidden="false" customHeight="false" outlineLevel="0" collapsed="false">
      <c r="A2550" s="146"/>
    </row>
    <row r="2551" customFormat="false" ht="12.75" hidden="false" customHeight="false" outlineLevel="0" collapsed="false">
      <c r="A2551" s="146"/>
    </row>
    <row r="2552" customFormat="false" ht="12.75" hidden="false" customHeight="false" outlineLevel="0" collapsed="false">
      <c r="A2552" s="146"/>
    </row>
    <row r="2553" customFormat="false" ht="12.75" hidden="false" customHeight="false" outlineLevel="0" collapsed="false">
      <c r="A2553" s="146"/>
    </row>
    <row r="2554" customFormat="false" ht="12.75" hidden="false" customHeight="false" outlineLevel="0" collapsed="false">
      <c r="A2554" s="146"/>
    </row>
    <row r="2555" customFormat="false" ht="12.75" hidden="false" customHeight="false" outlineLevel="0" collapsed="false">
      <c r="A2555" s="146"/>
    </row>
    <row r="2556" customFormat="false" ht="12.75" hidden="false" customHeight="false" outlineLevel="0" collapsed="false">
      <c r="A2556" s="146"/>
    </row>
    <row r="2557" customFormat="false" ht="12.75" hidden="false" customHeight="false" outlineLevel="0" collapsed="false">
      <c r="A2557" s="146"/>
    </row>
    <row r="2558" customFormat="false" ht="12.75" hidden="false" customHeight="false" outlineLevel="0" collapsed="false">
      <c r="A2558" s="146"/>
    </row>
    <row r="2559" customFormat="false" ht="12.75" hidden="false" customHeight="false" outlineLevel="0" collapsed="false">
      <c r="A2559" s="146"/>
    </row>
    <row r="2560" customFormat="false" ht="12.75" hidden="false" customHeight="false" outlineLevel="0" collapsed="false">
      <c r="A2560" s="146"/>
    </row>
    <row r="2561" customFormat="false" ht="12.75" hidden="false" customHeight="false" outlineLevel="0" collapsed="false">
      <c r="A2561" s="146"/>
    </row>
    <row r="2562" customFormat="false" ht="12.75" hidden="false" customHeight="false" outlineLevel="0" collapsed="false">
      <c r="A2562" s="146"/>
    </row>
    <row r="2563" customFormat="false" ht="12.75" hidden="false" customHeight="false" outlineLevel="0" collapsed="false">
      <c r="A2563" s="146"/>
    </row>
    <row r="2564" customFormat="false" ht="12.75" hidden="false" customHeight="false" outlineLevel="0" collapsed="false">
      <c r="A2564" s="146"/>
    </row>
    <row r="2565" customFormat="false" ht="12.75" hidden="false" customHeight="false" outlineLevel="0" collapsed="false">
      <c r="A2565" s="146"/>
    </row>
    <row r="2566" customFormat="false" ht="12.75" hidden="false" customHeight="false" outlineLevel="0" collapsed="false">
      <c r="A2566" s="146"/>
    </row>
    <row r="2567" customFormat="false" ht="12.75" hidden="false" customHeight="false" outlineLevel="0" collapsed="false">
      <c r="A2567" s="146"/>
    </row>
    <row r="2568" customFormat="false" ht="12.75" hidden="false" customHeight="false" outlineLevel="0" collapsed="false">
      <c r="A2568" s="146"/>
    </row>
    <row r="2569" customFormat="false" ht="12.75" hidden="false" customHeight="false" outlineLevel="0" collapsed="false">
      <c r="A2569" s="146"/>
    </row>
    <row r="2570" customFormat="false" ht="12.75" hidden="false" customHeight="false" outlineLevel="0" collapsed="false">
      <c r="A2570" s="146"/>
    </row>
    <row r="2571" customFormat="false" ht="12.75" hidden="false" customHeight="false" outlineLevel="0" collapsed="false">
      <c r="A2571" s="146"/>
    </row>
    <row r="2572" customFormat="false" ht="12.75" hidden="false" customHeight="false" outlineLevel="0" collapsed="false">
      <c r="A2572" s="146"/>
    </row>
    <row r="2573" customFormat="false" ht="12.75" hidden="false" customHeight="false" outlineLevel="0" collapsed="false">
      <c r="A2573" s="146"/>
    </row>
    <row r="2574" customFormat="false" ht="12.75" hidden="false" customHeight="false" outlineLevel="0" collapsed="false">
      <c r="A2574" s="146"/>
    </row>
    <row r="2575" customFormat="false" ht="12.75" hidden="false" customHeight="false" outlineLevel="0" collapsed="false">
      <c r="A2575" s="146"/>
    </row>
    <row r="2576" customFormat="false" ht="12.75" hidden="false" customHeight="false" outlineLevel="0" collapsed="false">
      <c r="A2576" s="146"/>
    </row>
    <row r="2577" customFormat="false" ht="12.75" hidden="false" customHeight="false" outlineLevel="0" collapsed="false">
      <c r="A2577" s="146"/>
    </row>
    <row r="2578" customFormat="false" ht="12.75" hidden="false" customHeight="false" outlineLevel="0" collapsed="false">
      <c r="A2578" s="146"/>
    </row>
    <row r="2579" customFormat="false" ht="12.75" hidden="false" customHeight="false" outlineLevel="0" collapsed="false">
      <c r="A2579" s="146"/>
    </row>
    <row r="2580" customFormat="false" ht="12.75" hidden="false" customHeight="false" outlineLevel="0" collapsed="false">
      <c r="A2580" s="146"/>
    </row>
    <row r="2581" customFormat="false" ht="12.75" hidden="false" customHeight="false" outlineLevel="0" collapsed="false">
      <c r="A2581" s="146"/>
    </row>
    <row r="2582" customFormat="false" ht="12.75" hidden="false" customHeight="false" outlineLevel="0" collapsed="false">
      <c r="A2582" s="146"/>
    </row>
    <row r="2583" customFormat="false" ht="12.75" hidden="false" customHeight="false" outlineLevel="0" collapsed="false">
      <c r="A2583" s="146"/>
    </row>
    <row r="2584" customFormat="false" ht="12.75" hidden="false" customHeight="false" outlineLevel="0" collapsed="false">
      <c r="A2584" s="146"/>
    </row>
    <row r="2585" customFormat="false" ht="12.75" hidden="false" customHeight="false" outlineLevel="0" collapsed="false">
      <c r="A2585" s="146"/>
    </row>
    <row r="2586" customFormat="false" ht="12.75" hidden="false" customHeight="false" outlineLevel="0" collapsed="false">
      <c r="A2586" s="146"/>
    </row>
    <row r="2587" customFormat="false" ht="12.75" hidden="false" customHeight="false" outlineLevel="0" collapsed="false">
      <c r="A2587" s="146"/>
    </row>
    <row r="2588" customFormat="false" ht="12.75" hidden="false" customHeight="false" outlineLevel="0" collapsed="false">
      <c r="A2588" s="146"/>
    </row>
    <row r="2589" customFormat="false" ht="12.75" hidden="false" customHeight="false" outlineLevel="0" collapsed="false">
      <c r="A2589" s="146"/>
    </row>
    <row r="2590" customFormat="false" ht="12.75" hidden="false" customHeight="false" outlineLevel="0" collapsed="false">
      <c r="A2590" s="146"/>
    </row>
    <row r="2591" customFormat="false" ht="12.75" hidden="false" customHeight="false" outlineLevel="0" collapsed="false">
      <c r="A2591" s="146"/>
    </row>
    <row r="2592" customFormat="false" ht="12.75" hidden="false" customHeight="false" outlineLevel="0" collapsed="false">
      <c r="A2592" s="146"/>
    </row>
    <row r="2593" customFormat="false" ht="12.75" hidden="false" customHeight="false" outlineLevel="0" collapsed="false">
      <c r="A2593" s="146"/>
    </row>
    <row r="2594" customFormat="false" ht="12.75" hidden="false" customHeight="false" outlineLevel="0" collapsed="false">
      <c r="A2594" s="146"/>
    </row>
    <row r="2595" customFormat="false" ht="12.75" hidden="false" customHeight="false" outlineLevel="0" collapsed="false">
      <c r="A2595" s="146"/>
    </row>
    <row r="2596" customFormat="false" ht="12.75" hidden="false" customHeight="false" outlineLevel="0" collapsed="false">
      <c r="A2596" s="146"/>
    </row>
    <row r="2597" customFormat="false" ht="12.75" hidden="false" customHeight="false" outlineLevel="0" collapsed="false">
      <c r="A2597" s="146"/>
    </row>
    <row r="2598" customFormat="false" ht="12.75" hidden="false" customHeight="false" outlineLevel="0" collapsed="false">
      <c r="A2598" s="146"/>
    </row>
    <row r="2599" customFormat="false" ht="12.75" hidden="false" customHeight="false" outlineLevel="0" collapsed="false">
      <c r="A2599" s="146"/>
    </row>
    <row r="2600" customFormat="false" ht="12.75" hidden="false" customHeight="false" outlineLevel="0" collapsed="false">
      <c r="A2600" s="146"/>
    </row>
    <row r="2601" customFormat="false" ht="12.75" hidden="false" customHeight="false" outlineLevel="0" collapsed="false">
      <c r="A2601" s="146"/>
    </row>
    <row r="2602" customFormat="false" ht="12.75" hidden="false" customHeight="false" outlineLevel="0" collapsed="false">
      <c r="A2602" s="146"/>
    </row>
    <row r="2603" customFormat="false" ht="12.75" hidden="false" customHeight="false" outlineLevel="0" collapsed="false">
      <c r="A2603" s="146"/>
    </row>
    <row r="2604" customFormat="false" ht="12.75" hidden="false" customHeight="false" outlineLevel="0" collapsed="false">
      <c r="A2604" s="146"/>
    </row>
    <row r="2605" customFormat="false" ht="12.75" hidden="false" customHeight="false" outlineLevel="0" collapsed="false">
      <c r="A2605" s="146"/>
    </row>
    <row r="2606" customFormat="false" ht="12.75" hidden="false" customHeight="false" outlineLevel="0" collapsed="false">
      <c r="A2606" s="146"/>
    </row>
    <row r="2607" customFormat="false" ht="12.75" hidden="false" customHeight="false" outlineLevel="0" collapsed="false">
      <c r="A2607" s="146"/>
    </row>
    <row r="2608" customFormat="false" ht="12.75" hidden="false" customHeight="false" outlineLevel="0" collapsed="false">
      <c r="A2608" s="146"/>
    </row>
    <row r="2609" customFormat="false" ht="12.75" hidden="false" customHeight="false" outlineLevel="0" collapsed="false">
      <c r="A2609" s="146"/>
    </row>
    <row r="2610" customFormat="false" ht="12.75" hidden="false" customHeight="false" outlineLevel="0" collapsed="false">
      <c r="A2610" s="146"/>
    </row>
    <row r="2611" customFormat="false" ht="12.75" hidden="false" customHeight="false" outlineLevel="0" collapsed="false">
      <c r="A2611" s="146"/>
    </row>
    <row r="2612" customFormat="false" ht="12.75" hidden="false" customHeight="false" outlineLevel="0" collapsed="false">
      <c r="A2612" s="146"/>
    </row>
    <row r="2613" customFormat="false" ht="12.75" hidden="false" customHeight="false" outlineLevel="0" collapsed="false">
      <c r="A2613" s="146"/>
    </row>
    <row r="2614" customFormat="false" ht="12.75" hidden="false" customHeight="false" outlineLevel="0" collapsed="false">
      <c r="A2614" s="146"/>
    </row>
    <row r="2615" customFormat="false" ht="12.75" hidden="false" customHeight="false" outlineLevel="0" collapsed="false">
      <c r="A2615" s="146"/>
    </row>
    <row r="2616" customFormat="false" ht="12.75" hidden="false" customHeight="false" outlineLevel="0" collapsed="false">
      <c r="A2616" s="146"/>
    </row>
    <row r="2617" customFormat="false" ht="12.75" hidden="false" customHeight="false" outlineLevel="0" collapsed="false">
      <c r="A2617" s="146"/>
    </row>
    <row r="2618" customFormat="false" ht="12.75" hidden="false" customHeight="false" outlineLevel="0" collapsed="false">
      <c r="A2618" s="146"/>
    </row>
    <row r="2619" customFormat="false" ht="12.75" hidden="false" customHeight="false" outlineLevel="0" collapsed="false">
      <c r="A2619" s="146"/>
    </row>
    <row r="2620" customFormat="false" ht="12.75" hidden="false" customHeight="false" outlineLevel="0" collapsed="false">
      <c r="A2620" s="146"/>
    </row>
    <row r="2621" customFormat="false" ht="12.75" hidden="false" customHeight="false" outlineLevel="0" collapsed="false">
      <c r="A2621" s="146"/>
    </row>
    <row r="2622" customFormat="false" ht="12.75" hidden="false" customHeight="false" outlineLevel="0" collapsed="false">
      <c r="A2622" s="146"/>
    </row>
    <row r="2623" customFormat="false" ht="12.75" hidden="false" customHeight="false" outlineLevel="0" collapsed="false">
      <c r="A2623" s="146"/>
    </row>
    <row r="2624" customFormat="false" ht="12.75" hidden="false" customHeight="false" outlineLevel="0" collapsed="false">
      <c r="A2624" s="146"/>
    </row>
    <row r="2625" customFormat="false" ht="12.75" hidden="false" customHeight="false" outlineLevel="0" collapsed="false">
      <c r="A2625" s="146"/>
    </row>
    <row r="2626" customFormat="false" ht="12.75" hidden="false" customHeight="false" outlineLevel="0" collapsed="false">
      <c r="A2626" s="146"/>
    </row>
    <row r="2627" customFormat="false" ht="12.75" hidden="false" customHeight="false" outlineLevel="0" collapsed="false">
      <c r="A2627" s="146"/>
    </row>
    <row r="2628" customFormat="false" ht="12.75" hidden="false" customHeight="false" outlineLevel="0" collapsed="false">
      <c r="A2628" s="146"/>
    </row>
    <row r="2629" customFormat="false" ht="12.75" hidden="false" customHeight="false" outlineLevel="0" collapsed="false">
      <c r="A2629" s="146"/>
    </row>
    <row r="2630" customFormat="false" ht="12.75" hidden="false" customHeight="false" outlineLevel="0" collapsed="false">
      <c r="A2630" s="146"/>
    </row>
    <row r="2631" customFormat="false" ht="12.75" hidden="false" customHeight="false" outlineLevel="0" collapsed="false">
      <c r="A2631" s="146"/>
    </row>
    <row r="2632" customFormat="false" ht="12.75" hidden="false" customHeight="false" outlineLevel="0" collapsed="false">
      <c r="A2632" s="146"/>
    </row>
    <row r="2633" customFormat="false" ht="12.75" hidden="false" customHeight="false" outlineLevel="0" collapsed="false">
      <c r="A2633" s="146"/>
    </row>
    <row r="2634" customFormat="false" ht="12.75" hidden="false" customHeight="false" outlineLevel="0" collapsed="false">
      <c r="A2634" s="146"/>
    </row>
    <row r="2635" customFormat="false" ht="12.75" hidden="false" customHeight="false" outlineLevel="0" collapsed="false">
      <c r="A2635" s="146"/>
    </row>
    <row r="2636" customFormat="false" ht="12.75" hidden="false" customHeight="false" outlineLevel="0" collapsed="false">
      <c r="A2636" s="146"/>
    </row>
    <row r="2637" customFormat="false" ht="12.75" hidden="false" customHeight="false" outlineLevel="0" collapsed="false">
      <c r="A2637" s="146"/>
    </row>
    <row r="2638" customFormat="false" ht="12.75" hidden="false" customHeight="false" outlineLevel="0" collapsed="false">
      <c r="A2638" s="146"/>
    </row>
    <row r="2639" customFormat="false" ht="12.75" hidden="false" customHeight="false" outlineLevel="0" collapsed="false">
      <c r="A2639" s="146"/>
    </row>
    <row r="2640" customFormat="false" ht="12.75" hidden="false" customHeight="false" outlineLevel="0" collapsed="false">
      <c r="A2640" s="146"/>
    </row>
    <row r="2641" customFormat="false" ht="12.75" hidden="false" customHeight="false" outlineLevel="0" collapsed="false">
      <c r="A2641" s="146"/>
    </row>
    <row r="2642" customFormat="false" ht="12.75" hidden="false" customHeight="false" outlineLevel="0" collapsed="false">
      <c r="A2642" s="146"/>
    </row>
    <row r="2643" customFormat="false" ht="12.75" hidden="false" customHeight="false" outlineLevel="0" collapsed="false">
      <c r="A2643" s="146"/>
    </row>
    <row r="2644" customFormat="false" ht="12.75" hidden="false" customHeight="false" outlineLevel="0" collapsed="false">
      <c r="A2644" s="146"/>
    </row>
    <row r="2645" customFormat="false" ht="12.75" hidden="false" customHeight="false" outlineLevel="0" collapsed="false">
      <c r="A2645" s="146"/>
    </row>
    <row r="2646" customFormat="false" ht="12.75" hidden="false" customHeight="false" outlineLevel="0" collapsed="false">
      <c r="A2646" s="146"/>
    </row>
    <row r="2647" customFormat="false" ht="12.75" hidden="false" customHeight="false" outlineLevel="0" collapsed="false">
      <c r="A2647" s="146"/>
    </row>
    <row r="2648" customFormat="false" ht="12.75" hidden="false" customHeight="false" outlineLevel="0" collapsed="false">
      <c r="A2648" s="146"/>
    </row>
    <row r="2649" customFormat="false" ht="12.75" hidden="false" customHeight="false" outlineLevel="0" collapsed="false">
      <c r="A2649" s="146"/>
    </row>
    <row r="2650" customFormat="false" ht="12.75" hidden="false" customHeight="false" outlineLevel="0" collapsed="false">
      <c r="A2650" s="146"/>
    </row>
    <row r="2651" customFormat="false" ht="12.75" hidden="false" customHeight="false" outlineLevel="0" collapsed="false">
      <c r="A2651" s="146"/>
    </row>
    <row r="2652" customFormat="false" ht="12.75" hidden="false" customHeight="false" outlineLevel="0" collapsed="false">
      <c r="A2652" s="146"/>
    </row>
    <row r="2653" customFormat="false" ht="12.75" hidden="false" customHeight="false" outlineLevel="0" collapsed="false">
      <c r="A2653" s="146"/>
    </row>
    <row r="2654" customFormat="false" ht="12.75" hidden="false" customHeight="false" outlineLevel="0" collapsed="false">
      <c r="A2654" s="146"/>
    </row>
    <row r="2655" customFormat="false" ht="12.75" hidden="false" customHeight="false" outlineLevel="0" collapsed="false">
      <c r="A2655" s="146"/>
    </row>
    <row r="2656" customFormat="false" ht="12.75" hidden="false" customHeight="false" outlineLevel="0" collapsed="false">
      <c r="A2656" s="146"/>
    </row>
    <row r="2657" customFormat="false" ht="12.75" hidden="false" customHeight="false" outlineLevel="0" collapsed="false">
      <c r="A2657" s="146"/>
    </row>
    <row r="2658" customFormat="false" ht="12.75" hidden="false" customHeight="false" outlineLevel="0" collapsed="false">
      <c r="A2658" s="146"/>
    </row>
    <row r="2659" customFormat="false" ht="12.75" hidden="false" customHeight="false" outlineLevel="0" collapsed="false">
      <c r="A2659" s="146"/>
    </row>
    <row r="2660" customFormat="false" ht="12.75" hidden="false" customHeight="false" outlineLevel="0" collapsed="false">
      <c r="A2660" s="146"/>
    </row>
    <row r="2661" customFormat="false" ht="12.75" hidden="false" customHeight="false" outlineLevel="0" collapsed="false">
      <c r="A2661" s="146"/>
    </row>
    <row r="2662" customFormat="false" ht="12.75" hidden="false" customHeight="false" outlineLevel="0" collapsed="false">
      <c r="A2662" s="146"/>
    </row>
    <row r="2663" customFormat="false" ht="12.75" hidden="false" customHeight="false" outlineLevel="0" collapsed="false">
      <c r="A2663" s="146"/>
    </row>
    <row r="2664" customFormat="false" ht="12.75" hidden="false" customHeight="false" outlineLevel="0" collapsed="false">
      <c r="A2664" s="146"/>
    </row>
    <row r="2665" customFormat="false" ht="12.75" hidden="false" customHeight="false" outlineLevel="0" collapsed="false">
      <c r="A2665" s="146"/>
    </row>
    <row r="2666" customFormat="false" ht="12.75" hidden="false" customHeight="false" outlineLevel="0" collapsed="false">
      <c r="A2666" s="146"/>
    </row>
    <row r="2667" customFormat="false" ht="12.75" hidden="false" customHeight="false" outlineLevel="0" collapsed="false">
      <c r="A2667" s="146"/>
    </row>
    <row r="2668" customFormat="false" ht="12.75" hidden="false" customHeight="false" outlineLevel="0" collapsed="false">
      <c r="A2668" s="146"/>
    </row>
    <row r="2669" customFormat="false" ht="12.75" hidden="false" customHeight="false" outlineLevel="0" collapsed="false">
      <c r="A2669" s="146"/>
    </row>
    <row r="2670" customFormat="false" ht="12.75" hidden="false" customHeight="false" outlineLevel="0" collapsed="false">
      <c r="A2670" s="146"/>
    </row>
    <row r="2671" customFormat="false" ht="12.75" hidden="false" customHeight="false" outlineLevel="0" collapsed="false">
      <c r="A2671" s="146"/>
    </row>
    <row r="2672" customFormat="false" ht="12.75" hidden="false" customHeight="false" outlineLevel="0" collapsed="false">
      <c r="A2672" s="146"/>
    </row>
    <row r="2673" customFormat="false" ht="12.75" hidden="false" customHeight="false" outlineLevel="0" collapsed="false">
      <c r="A2673" s="146"/>
    </row>
    <row r="2674" customFormat="false" ht="12.75" hidden="false" customHeight="false" outlineLevel="0" collapsed="false">
      <c r="A2674" s="146"/>
    </row>
    <row r="2675" customFormat="false" ht="12.75" hidden="false" customHeight="false" outlineLevel="0" collapsed="false">
      <c r="A2675" s="146"/>
    </row>
    <row r="2676" customFormat="false" ht="12.75" hidden="false" customHeight="false" outlineLevel="0" collapsed="false">
      <c r="A2676" s="146"/>
    </row>
    <row r="2677" customFormat="false" ht="12.75" hidden="false" customHeight="false" outlineLevel="0" collapsed="false">
      <c r="A2677" s="146"/>
    </row>
    <row r="2678" customFormat="false" ht="12.75" hidden="false" customHeight="false" outlineLevel="0" collapsed="false">
      <c r="A2678" s="146"/>
    </row>
    <row r="2679" customFormat="false" ht="12.75" hidden="false" customHeight="false" outlineLevel="0" collapsed="false">
      <c r="A2679" s="146"/>
    </row>
    <row r="2680" customFormat="false" ht="12.75" hidden="false" customHeight="false" outlineLevel="0" collapsed="false">
      <c r="A2680" s="146"/>
    </row>
    <row r="2681" customFormat="false" ht="12.75" hidden="false" customHeight="false" outlineLevel="0" collapsed="false">
      <c r="A2681" s="146"/>
    </row>
    <row r="2682" customFormat="false" ht="12.75" hidden="false" customHeight="false" outlineLevel="0" collapsed="false">
      <c r="A2682" s="146"/>
    </row>
    <row r="2683" customFormat="false" ht="12.75" hidden="false" customHeight="false" outlineLevel="0" collapsed="false">
      <c r="A2683" s="146"/>
    </row>
    <row r="2684" customFormat="false" ht="12.75" hidden="false" customHeight="false" outlineLevel="0" collapsed="false">
      <c r="A2684" s="146"/>
    </row>
    <row r="2685" customFormat="false" ht="12.75" hidden="false" customHeight="false" outlineLevel="0" collapsed="false">
      <c r="A2685" s="146"/>
    </row>
    <row r="2686" customFormat="false" ht="12.75" hidden="false" customHeight="false" outlineLevel="0" collapsed="false">
      <c r="A2686" s="146"/>
    </row>
    <row r="2687" customFormat="false" ht="12.75" hidden="false" customHeight="false" outlineLevel="0" collapsed="false">
      <c r="A2687" s="146"/>
    </row>
    <row r="2688" customFormat="false" ht="12.75" hidden="false" customHeight="false" outlineLevel="0" collapsed="false">
      <c r="A2688" s="146"/>
    </row>
    <row r="2689" customFormat="false" ht="12.75" hidden="false" customHeight="false" outlineLevel="0" collapsed="false">
      <c r="A2689" s="146"/>
    </row>
    <row r="2690" customFormat="false" ht="12.75" hidden="false" customHeight="false" outlineLevel="0" collapsed="false">
      <c r="A2690" s="146"/>
    </row>
    <row r="2691" customFormat="false" ht="12.75" hidden="false" customHeight="false" outlineLevel="0" collapsed="false">
      <c r="A2691" s="146"/>
    </row>
    <row r="2692" customFormat="false" ht="12.75" hidden="false" customHeight="false" outlineLevel="0" collapsed="false">
      <c r="A2692" s="146"/>
    </row>
    <row r="2693" customFormat="false" ht="12.75" hidden="false" customHeight="false" outlineLevel="0" collapsed="false">
      <c r="A2693" s="146"/>
    </row>
    <row r="2694" customFormat="false" ht="12.75" hidden="false" customHeight="false" outlineLevel="0" collapsed="false">
      <c r="A2694" s="146"/>
    </row>
    <row r="2695" customFormat="false" ht="12.75" hidden="false" customHeight="false" outlineLevel="0" collapsed="false">
      <c r="A2695" s="146"/>
    </row>
    <row r="2696" customFormat="false" ht="12.75" hidden="false" customHeight="false" outlineLevel="0" collapsed="false">
      <c r="A2696" s="146"/>
    </row>
    <row r="2697" customFormat="false" ht="12.75" hidden="false" customHeight="false" outlineLevel="0" collapsed="false">
      <c r="A2697" s="146"/>
    </row>
    <row r="2698" customFormat="false" ht="12.75" hidden="false" customHeight="false" outlineLevel="0" collapsed="false">
      <c r="A2698" s="146"/>
    </row>
    <row r="2699" customFormat="false" ht="12.75" hidden="false" customHeight="false" outlineLevel="0" collapsed="false">
      <c r="A2699" s="146"/>
    </row>
    <row r="2700" customFormat="false" ht="12.75" hidden="false" customHeight="false" outlineLevel="0" collapsed="false">
      <c r="A2700" s="146"/>
    </row>
    <row r="2701" customFormat="false" ht="12.75" hidden="false" customHeight="false" outlineLevel="0" collapsed="false">
      <c r="A2701" s="146"/>
    </row>
    <row r="2702" customFormat="false" ht="12.75" hidden="false" customHeight="false" outlineLevel="0" collapsed="false">
      <c r="A2702" s="146"/>
    </row>
    <row r="2703" customFormat="false" ht="12.75" hidden="false" customHeight="false" outlineLevel="0" collapsed="false">
      <c r="A2703" s="146"/>
    </row>
    <row r="2704" customFormat="false" ht="12.75" hidden="false" customHeight="false" outlineLevel="0" collapsed="false">
      <c r="A2704" s="146"/>
    </row>
    <row r="2705" customFormat="false" ht="12.75" hidden="false" customHeight="false" outlineLevel="0" collapsed="false">
      <c r="A2705" s="146"/>
    </row>
    <row r="2706" customFormat="false" ht="12.75" hidden="false" customHeight="false" outlineLevel="0" collapsed="false">
      <c r="A2706" s="146"/>
    </row>
    <row r="2707" customFormat="false" ht="12.75" hidden="false" customHeight="false" outlineLevel="0" collapsed="false">
      <c r="A2707" s="146"/>
    </row>
    <row r="2708" customFormat="false" ht="12.75" hidden="false" customHeight="false" outlineLevel="0" collapsed="false">
      <c r="A2708" s="146"/>
    </row>
    <row r="2709" customFormat="false" ht="12.75" hidden="false" customHeight="false" outlineLevel="0" collapsed="false">
      <c r="A2709" s="146"/>
    </row>
    <row r="2710" customFormat="false" ht="12.75" hidden="false" customHeight="false" outlineLevel="0" collapsed="false">
      <c r="A2710" s="146"/>
    </row>
    <row r="2711" customFormat="false" ht="12.75" hidden="false" customHeight="false" outlineLevel="0" collapsed="false">
      <c r="A2711" s="146"/>
    </row>
    <row r="2712" customFormat="false" ht="12.75" hidden="false" customHeight="false" outlineLevel="0" collapsed="false">
      <c r="A2712" s="146"/>
    </row>
    <row r="2713" customFormat="false" ht="12.75" hidden="false" customHeight="false" outlineLevel="0" collapsed="false">
      <c r="A2713" s="146"/>
    </row>
    <row r="2714" customFormat="false" ht="12.75" hidden="false" customHeight="false" outlineLevel="0" collapsed="false">
      <c r="A2714" s="146"/>
    </row>
    <row r="2715" customFormat="false" ht="12.75" hidden="false" customHeight="false" outlineLevel="0" collapsed="false">
      <c r="A2715" s="146"/>
    </row>
    <row r="2716" customFormat="false" ht="12.75" hidden="false" customHeight="false" outlineLevel="0" collapsed="false">
      <c r="A2716" s="146"/>
    </row>
    <row r="2717" customFormat="false" ht="12.75" hidden="false" customHeight="false" outlineLevel="0" collapsed="false">
      <c r="A2717" s="146"/>
    </row>
    <row r="2718" customFormat="false" ht="12.75" hidden="false" customHeight="false" outlineLevel="0" collapsed="false">
      <c r="A2718" s="146"/>
    </row>
    <row r="2719" customFormat="false" ht="12.75" hidden="false" customHeight="false" outlineLevel="0" collapsed="false">
      <c r="A2719" s="146"/>
    </row>
    <row r="2720" customFormat="false" ht="12.75" hidden="false" customHeight="false" outlineLevel="0" collapsed="false">
      <c r="A2720" s="146"/>
    </row>
    <row r="2721" customFormat="false" ht="12.75" hidden="false" customHeight="false" outlineLevel="0" collapsed="false">
      <c r="A2721" s="146"/>
    </row>
    <row r="2722" customFormat="false" ht="12.75" hidden="false" customHeight="false" outlineLevel="0" collapsed="false">
      <c r="A2722" s="146"/>
    </row>
    <row r="2723" customFormat="false" ht="12.75" hidden="false" customHeight="false" outlineLevel="0" collapsed="false">
      <c r="A2723" s="146"/>
    </row>
    <row r="2724" customFormat="false" ht="12.75" hidden="false" customHeight="false" outlineLevel="0" collapsed="false">
      <c r="A2724" s="146"/>
    </row>
    <row r="2725" customFormat="false" ht="12.75" hidden="false" customHeight="false" outlineLevel="0" collapsed="false">
      <c r="A2725" s="146"/>
    </row>
    <row r="2726" customFormat="false" ht="12.75" hidden="false" customHeight="false" outlineLevel="0" collapsed="false">
      <c r="A2726" s="146"/>
    </row>
    <row r="2727" customFormat="false" ht="12.75" hidden="false" customHeight="false" outlineLevel="0" collapsed="false">
      <c r="A2727" s="146"/>
    </row>
    <row r="2728" customFormat="false" ht="12.75" hidden="false" customHeight="false" outlineLevel="0" collapsed="false">
      <c r="A2728" s="146"/>
    </row>
    <row r="2729" customFormat="false" ht="12.75" hidden="false" customHeight="false" outlineLevel="0" collapsed="false">
      <c r="A2729" s="146"/>
    </row>
    <row r="2730" customFormat="false" ht="12.75" hidden="false" customHeight="false" outlineLevel="0" collapsed="false">
      <c r="A2730" s="146"/>
    </row>
    <row r="2731" customFormat="false" ht="12.75" hidden="false" customHeight="false" outlineLevel="0" collapsed="false">
      <c r="A2731" s="146"/>
    </row>
    <row r="2732" customFormat="false" ht="12.75" hidden="false" customHeight="false" outlineLevel="0" collapsed="false">
      <c r="A2732" s="146"/>
    </row>
    <row r="2733" customFormat="false" ht="12.75" hidden="false" customHeight="false" outlineLevel="0" collapsed="false">
      <c r="A2733" s="146"/>
    </row>
    <row r="2734" customFormat="false" ht="12.75" hidden="false" customHeight="false" outlineLevel="0" collapsed="false">
      <c r="A2734" s="146"/>
    </row>
    <row r="2735" customFormat="false" ht="12.75" hidden="false" customHeight="false" outlineLevel="0" collapsed="false">
      <c r="A2735" s="146"/>
    </row>
    <row r="2736" customFormat="false" ht="12.75" hidden="false" customHeight="false" outlineLevel="0" collapsed="false">
      <c r="A2736" s="146"/>
    </row>
    <row r="2737" customFormat="false" ht="12.75" hidden="false" customHeight="false" outlineLevel="0" collapsed="false">
      <c r="A2737" s="146"/>
    </row>
    <row r="2738" customFormat="false" ht="12.75" hidden="false" customHeight="false" outlineLevel="0" collapsed="false">
      <c r="A2738" s="146"/>
    </row>
    <row r="2739" customFormat="false" ht="12.75" hidden="false" customHeight="false" outlineLevel="0" collapsed="false">
      <c r="A2739" s="146"/>
    </row>
    <row r="2740" customFormat="false" ht="12.75" hidden="false" customHeight="false" outlineLevel="0" collapsed="false">
      <c r="A2740" s="146"/>
    </row>
    <row r="2741" customFormat="false" ht="12.75" hidden="false" customHeight="false" outlineLevel="0" collapsed="false">
      <c r="A2741" s="146"/>
    </row>
    <row r="2742" customFormat="false" ht="12.75" hidden="false" customHeight="false" outlineLevel="0" collapsed="false">
      <c r="A2742" s="146"/>
    </row>
    <row r="2743" customFormat="false" ht="12.75" hidden="false" customHeight="false" outlineLevel="0" collapsed="false">
      <c r="A2743" s="146"/>
    </row>
    <row r="2744" customFormat="false" ht="12.75" hidden="false" customHeight="false" outlineLevel="0" collapsed="false">
      <c r="A2744" s="146"/>
    </row>
    <row r="2745" customFormat="false" ht="12.75" hidden="false" customHeight="false" outlineLevel="0" collapsed="false">
      <c r="A2745" s="146"/>
    </row>
    <row r="2746" customFormat="false" ht="12.75" hidden="false" customHeight="false" outlineLevel="0" collapsed="false">
      <c r="A2746" s="146"/>
    </row>
    <row r="2747" customFormat="false" ht="12.75" hidden="false" customHeight="false" outlineLevel="0" collapsed="false">
      <c r="A2747" s="146"/>
    </row>
    <row r="2748" customFormat="false" ht="12.75" hidden="false" customHeight="false" outlineLevel="0" collapsed="false">
      <c r="A2748" s="146"/>
    </row>
    <row r="2749" customFormat="false" ht="12.75" hidden="false" customHeight="false" outlineLevel="0" collapsed="false">
      <c r="A2749" s="146"/>
    </row>
    <row r="2750" customFormat="false" ht="12.75" hidden="false" customHeight="false" outlineLevel="0" collapsed="false">
      <c r="A2750" s="146"/>
    </row>
    <row r="2751" customFormat="false" ht="12.75" hidden="false" customHeight="false" outlineLevel="0" collapsed="false">
      <c r="A2751" s="146"/>
    </row>
    <row r="2752" customFormat="false" ht="12.75" hidden="false" customHeight="false" outlineLevel="0" collapsed="false">
      <c r="A2752" s="146"/>
    </row>
    <row r="2753" customFormat="false" ht="12.75" hidden="false" customHeight="false" outlineLevel="0" collapsed="false">
      <c r="A2753" s="146"/>
    </row>
    <row r="2754" customFormat="false" ht="12.75" hidden="false" customHeight="false" outlineLevel="0" collapsed="false">
      <c r="A2754" s="146"/>
    </row>
    <row r="2755" customFormat="false" ht="12.75" hidden="false" customHeight="false" outlineLevel="0" collapsed="false">
      <c r="A2755" s="146"/>
    </row>
    <row r="2756" customFormat="false" ht="12.75" hidden="false" customHeight="false" outlineLevel="0" collapsed="false">
      <c r="A2756" s="146"/>
    </row>
    <row r="2757" customFormat="false" ht="12.75" hidden="false" customHeight="false" outlineLevel="0" collapsed="false">
      <c r="A2757" s="146"/>
    </row>
    <row r="2758" customFormat="false" ht="12.75" hidden="false" customHeight="false" outlineLevel="0" collapsed="false">
      <c r="A2758" s="146"/>
    </row>
    <row r="2759" customFormat="false" ht="12.75" hidden="false" customHeight="false" outlineLevel="0" collapsed="false">
      <c r="A2759" s="146"/>
    </row>
    <row r="2760" customFormat="false" ht="12.75" hidden="false" customHeight="false" outlineLevel="0" collapsed="false">
      <c r="A2760" s="146"/>
    </row>
    <row r="2761" customFormat="false" ht="12.75" hidden="false" customHeight="false" outlineLevel="0" collapsed="false">
      <c r="A2761" s="146"/>
    </row>
    <row r="2762" customFormat="false" ht="12.75" hidden="false" customHeight="false" outlineLevel="0" collapsed="false">
      <c r="A2762" s="146"/>
    </row>
    <row r="2763" customFormat="false" ht="12.75" hidden="false" customHeight="false" outlineLevel="0" collapsed="false">
      <c r="A2763" s="146"/>
    </row>
    <row r="2764" customFormat="false" ht="12.75" hidden="false" customHeight="false" outlineLevel="0" collapsed="false">
      <c r="A2764" s="146"/>
    </row>
    <row r="2765" customFormat="false" ht="12.75" hidden="false" customHeight="false" outlineLevel="0" collapsed="false">
      <c r="A2765" s="146"/>
    </row>
    <row r="2766" customFormat="false" ht="12.75" hidden="false" customHeight="false" outlineLevel="0" collapsed="false">
      <c r="A2766" s="146"/>
    </row>
    <row r="2767" customFormat="false" ht="12.75" hidden="false" customHeight="false" outlineLevel="0" collapsed="false">
      <c r="A2767" s="146"/>
    </row>
    <row r="2768" customFormat="false" ht="12.75" hidden="false" customHeight="false" outlineLevel="0" collapsed="false">
      <c r="A2768" s="146"/>
    </row>
    <row r="2769" customFormat="false" ht="12.75" hidden="false" customHeight="false" outlineLevel="0" collapsed="false">
      <c r="A2769" s="146"/>
    </row>
    <row r="2770" customFormat="false" ht="12.75" hidden="false" customHeight="false" outlineLevel="0" collapsed="false">
      <c r="A2770" s="146"/>
    </row>
    <row r="2771" customFormat="false" ht="12.75" hidden="false" customHeight="false" outlineLevel="0" collapsed="false">
      <c r="A2771" s="146"/>
    </row>
    <row r="2772" customFormat="false" ht="12.75" hidden="false" customHeight="false" outlineLevel="0" collapsed="false">
      <c r="A2772" s="146"/>
    </row>
    <row r="2773" customFormat="false" ht="12.75" hidden="false" customHeight="false" outlineLevel="0" collapsed="false">
      <c r="A2773" s="146"/>
    </row>
    <row r="2774" customFormat="false" ht="12.75" hidden="false" customHeight="false" outlineLevel="0" collapsed="false">
      <c r="A2774" s="146"/>
    </row>
    <row r="2775" customFormat="false" ht="12.75" hidden="false" customHeight="false" outlineLevel="0" collapsed="false">
      <c r="A2775" s="146"/>
    </row>
    <row r="2776" customFormat="false" ht="12.75" hidden="false" customHeight="false" outlineLevel="0" collapsed="false">
      <c r="A2776" s="146"/>
    </row>
    <row r="2777" customFormat="false" ht="12.75" hidden="false" customHeight="false" outlineLevel="0" collapsed="false">
      <c r="A2777" s="146"/>
    </row>
    <row r="2778" customFormat="false" ht="12.75" hidden="false" customHeight="false" outlineLevel="0" collapsed="false">
      <c r="A2778" s="146"/>
    </row>
    <row r="2779" customFormat="false" ht="12.75" hidden="false" customHeight="false" outlineLevel="0" collapsed="false">
      <c r="A2779" s="146"/>
    </row>
    <row r="2780" customFormat="false" ht="12.75" hidden="false" customHeight="false" outlineLevel="0" collapsed="false">
      <c r="A2780" s="146"/>
    </row>
    <row r="2781" customFormat="false" ht="12.75" hidden="false" customHeight="false" outlineLevel="0" collapsed="false">
      <c r="A2781" s="146"/>
    </row>
    <row r="2782" customFormat="false" ht="12.75" hidden="false" customHeight="false" outlineLevel="0" collapsed="false">
      <c r="A2782" s="146"/>
    </row>
    <row r="2783" customFormat="false" ht="12.75" hidden="false" customHeight="false" outlineLevel="0" collapsed="false">
      <c r="A2783" s="146"/>
    </row>
    <row r="2784" customFormat="false" ht="12.75" hidden="false" customHeight="false" outlineLevel="0" collapsed="false">
      <c r="A2784" s="146"/>
    </row>
    <row r="2785" customFormat="false" ht="12.75" hidden="false" customHeight="false" outlineLevel="0" collapsed="false">
      <c r="A2785" s="146"/>
    </row>
    <row r="2786" customFormat="false" ht="12.75" hidden="false" customHeight="false" outlineLevel="0" collapsed="false">
      <c r="A2786" s="146"/>
    </row>
    <row r="2787" customFormat="false" ht="12.75" hidden="false" customHeight="false" outlineLevel="0" collapsed="false">
      <c r="A2787" s="146"/>
    </row>
    <row r="2788" customFormat="false" ht="12.75" hidden="false" customHeight="false" outlineLevel="0" collapsed="false">
      <c r="A2788" s="146"/>
    </row>
    <row r="2789" customFormat="false" ht="12.75" hidden="false" customHeight="false" outlineLevel="0" collapsed="false">
      <c r="A2789" s="146"/>
    </row>
    <row r="2790" customFormat="false" ht="12.75" hidden="false" customHeight="false" outlineLevel="0" collapsed="false">
      <c r="A2790" s="146"/>
    </row>
    <row r="2791" customFormat="false" ht="12.75" hidden="false" customHeight="false" outlineLevel="0" collapsed="false">
      <c r="A2791" s="146"/>
    </row>
    <row r="2792" customFormat="false" ht="12.75" hidden="false" customHeight="false" outlineLevel="0" collapsed="false">
      <c r="A2792" s="146"/>
    </row>
    <row r="2793" customFormat="false" ht="12.75" hidden="false" customHeight="false" outlineLevel="0" collapsed="false">
      <c r="A2793" s="146"/>
    </row>
    <row r="2794" customFormat="false" ht="12.75" hidden="false" customHeight="false" outlineLevel="0" collapsed="false">
      <c r="A2794" s="146"/>
    </row>
    <row r="2795" customFormat="false" ht="12.75" hidden="false" customHeight="false" outlineLevel="0" collapsed="false">
      <c r="A2795" s="146"/>
    </row>
    <row r="2796" customFormat="false" ht="12.75" hidden="false" customHeight="false" outlineLevel="0" collapsed="false">
      <c r="A2796" s="146"/>
    </row>
    <row r="2797" customFormat="false" ht="12.75" hidden="false" customHeight="false" outlineLevel="0" collapsed="false">
      <c r="A2797" s="146"/>
    </row>
    <row r="2798" customFormat="false" ht="12.75" hidden="false" customHeight="false" outlineLevel="0" collapsed="false">
      <c r="A2798" s="146"/>
    </row>
    <row r="2799" customFormat="false" ht="12.75" hidden="false" customHeight="false" outlineLevel="0" collapsed="false">
      <c r="A2799" s="146"/>
    </row>
    <row r="2800" customFormat="false" ht="12.75" hidden="false" customHeight="false" outlineLevel="0" collapsed="false">
      <c r="A2800" s="146"/>
    </row>
    <row r="2801" customFormat="false" ht="12.75" hidden="false" customHeight="false" outlineLevel="0" collapsed="false">
      <c r="A2801" s="146"/>
    </row>
    <row r="2802" customFormat="false" ht="12.75" hidden="false" customHeight="false" outlineLevel="0" collapsed="false">
      <c r="A2802" s="146"/>
    </row>
    <row r="2803" customFormat="false" ht="12.75" hidden="false" customHeight="false" outlineLevel="0" collapsed="false">
      <c r="A2803" s="146"/>
    </row>
    <row r="2804" customFormat="false" ht="12.75" hidden="false" customHeight="false" outlineLevel="0" collapsed="false">
      <c r="A2804" s="146"/>
    </row>
    <row r="2805" customFormat="false" ht="12.75" hidden="false" customHeight="false" outlineLevel="0" collapsed="false">
      <c r="A2805" s="146"/>
    </row>
    <row r="2806" customFormat="false" ht="12.75" hidden="false" customHeight="false" outlineLevel="0" collapsed="false">
      <c r="A2806" s="146"/>
    </row>
    <row r="2807" customFormat="false" ht="12.75" hidden="false" customHeight="false" outlineLevel="0" collapsed="false">
      <c r="A2807" s="146"/>
    </row>
    <row r="2808" customFormat="false" ht="12.75" hidden="false" customHeight="false" outlineLevel="0" collapsed="false">
      <c r="A2808" s="146"/>
    </row>
    <row r="2809" customFormat="false" ht="12.75" hidden="false" customHeight="false" outlineLevel="0" collapsed="false">
      <c r="A2809" s="146"/>
    </row>
    <row r="2810" customFormat="false" ht="12.75" hidden="false" customHeight="false" outlineLevel="0" collapsed="false">
      <c r="A2810" s="146"/>
    </row>
    <row r="2811" customFormat="false" ht="12.75" hidden="false" customHeight="false" outlineLevel="0" collapsed="false">
      <c r="A2811" s="146"/>
    </row>
    <row r="2812" customFormat="false" ht="12.75" hidden="false" customHeight="false" outlineLevel="0" collapsed="false">
      <c r="A2812" s="146"/>
    </row>
    <row r="2813" customFormat="false" ht="12.75" hidden="false" customHeight="false" outlineLevel="0" collapsed="false">
      <c r="A2813" s="146"/>
    </row>
    <row r="2814" customFormat="false" ht="12.75" hidden="false" customHeight="false" outlineLevel="0" collapsed="false">
      <c r="A2814" s="146"/>
    </row>
    <row r="2815" customFormat="false" ht="12.75" hidden="false" customHeight="false" outlineLevel="0" collapsed="false">
      <c r="A2815" s="146"/>
    </row>
    <row r="2816" customFormat="false" ht="12.75" hidden="false" customHeight="false" outlineLevel="0" collapsed="false">
      <c r="A2816" s="146"/>
    </row>
    <row r="2817" customFormat="false" ht="12.75" hidden="false" customHeight="false" outlineLevel="0" collapsed="false">
      <c r="A2817" s="146"/>
    </row>
    <row r="2818" customFormat="false" ht="12.75" hidden="false" customHeight="false" outlineLevel="0" collapsed="false">
      <c r="A2818" s="146"/>
    </row>
    <row r="2819" customFormat="false" ht="12.75" hidden="false" customHeight="false" outlineLevel="0" collapsed="false">
      <c r="A2819" s="146"/>
    </row>
    <row r="2820" customFormat="false" ht="12.75" hidden="false" customHeight="false" outlineLevel="0" collapsed="false">
      <c r="A2820" s="146"/>
    </row>
    <row r="2821" customFormat="false" ht="12.75" hidden="false" customHeight="false" outlineLevel="0" collapsed="false">
      <c r="A2821" s="146"/>
    </row>
    <row r="2822" customFormat="false" ht="12.75" hidden="false" customHeight="false" outlineLevel="0" collapsed="false">
      <c r="A2822" s="146"/>
    </row>
    <row r="2823" customFormat="false" ht="12.75" hidden="false" customHeight="false" outlineLevel="0" collapsed="false">
      <c r="A2823" s="146"/>
    </row>
    <row r="2824" customFormat="false" ht="12.75" hidden="false" customHeight="false" outlineLevel="0" collapsed="false">
      <c r="A2824" s="146"/>
    </row>
    <row r="2825" customFormat="false" ht="12.75" hidden="false" customHeight="false" outlineLevel="0" collapsed="false">
      <c r="A2825" s="146"/>
    </row>
    <row r="2826" customFormat="false" ht="12.75" hidden="false" customHeight="false" outlineLevel="0" collapsed="false">
      <c r="A2826" s="146"/>
    </row>
    <row r="2827" customFormat="false" ht="12.75" hidden="false" customHeight="false" outlineLevel="0" collapsed="false">
      <c r="A2827" s="146"/>
    </row>
    <row r="2828" customFormat="false" ht="12.75" hidden="false" customHeight="false" outlineLevel="0" collapsed="false">
      <c r="A2828" s="146"/>
    </row>
    <row r="2829" customFormat="false" ht="12.75" hidden="false" customHeight="false" outlineLevel="0" collapsed="false">
      <c r="A2829" s="146"/>
    </row>
    <row r="2830" customFormat="false" ht="12.75" hidden="false" customHeight="false" outlineLevel="0" collapsed="false">
      <c r="A2830" s="146"/>
    </row>
    <row r="2831" customFormat="false" ht="12.75" hidden="false" customHeight="false" outlineLevel="0" collapsed="false">
      <c r="A2831" s="146"/>
    </row>
    <row r="2832" customFormat="false" ht="12.75" hidden="false" customHeight="false" outlineLevel="0" collapsed="false">
      <c r="A2832" s="146"/>
    </row>
    <row r="2833" customFormat="false" ht="12.75" hidden="false" customHeight="false" outlineLevel="0" collapsed="false">
      <c r="A2833" s="146"/>
    </row>
    <row r="2834" customFormat="false" ht="12.75" hidden="false" customHeight="false" outlineLevel="0" collapsed="false">
      <c r="A2834" s="146"/>
    </row>
    <row r="2835" customFormat="false" ht="12.75" hidden="false" customHeight="false" outlineLevel="0" collapsed="false">
      <c r="A2835" s="146"/>
    </row>
    <row r="2836" customFormat="false" ht="12.75" hidden="false" customHeight="false" outlineLevel="0" collapsed="false">
      <c r="A2836" s="146"/>
    </row>
    <row r="2837" customFormat="false" ht="12.75" hidden="false" customHeight="false" outlineLevel="0" collapsed="false">
      <c r="A2837" s="146"/>
    </row>
    <row r="2838" customFormat="false" ht="12.75" hidden="false" customHeight="false" outlineLevel="0" collapsed="false">
      <c r="A2838" s="146"/>
    </row>
    <row r="2839" customFormat="false" ht="12.75" hidden="false" customHeight="false" outlineLevel="0" collapsed="false">
      <c r="A2839" s="146"/>
    </row>
    <row r="2840" customFormat="false" ht="12.75" hidden="false" customHeight="false" outlineLevel="0" collapsed="false">
      <c r="A2840" s="146"/>
    </row>
    <row r="2841" customFormat="false" ht="12.75" hidden="false" customHeight="false" outlineLevel="0" collapsed="false">
      <c r="A2841" s="146"/>
    </row>
    <row r="2842" customFormat="false" ht="12.75" hidden="false" customHeight="false" outlineLevel="0" collapsed="false">
      <c r="A2842" s="146"/>
    </row>
    <row r="2843" customFormat="false" ht="12.75" hidden="false" customHeight="false" outlineLevel="0" collapsed="false">
      <c r="A2843" s="146"/>
    </row>
    <row r="2844" customFormat="false" ht="12.75" hidden="false" customHeight="false" outlineLevel="0" collapsed="false">
      <c r="A2844" s="146"/>
    </row>
    <row r="2845" customFormat="false" ht="12.75" hidden="false" customHeight="false" outlineLevel="0" collapsed="false">
      <c r="A2845" s="146"/>
    </row>
    <row r="2846" customFormat="false" ht="12.75" hidden="false" customHeight="false" outlineLevel="0" collapsed="false">
      <c r="A2846" s="146"/>
    </row>
    <row r="2847" customFormat="false" ht="12.75" hidden="false" customHeight="false" outlineLevel="0" collapsed="false">
      <c r="A2847" s="146"/>
    </row>
    <row r="2848" customFormat="false" ht="12.75" hidden="false" customHeight="false" outlineLevel="0" collapsed="false">
      <c r="A2848" s="146"/>
    </row>
    <row r="2849" customFormat="false" ht="12.75" hidden="false" customHeight="false" outlineLevel="0" collapsed="false">
      <c r="A2849" s="146"/>
    </row>
    <row r="2850" customFormat="false" ht="12.75" hidden="false" customHeight="false" outlineLevel="0" collapsed="false">
      <c r="A2850" s="146"/>
    </row>
    <row r="2851" customFormat="false" ht="12.75" hidden="false" customHeight="false" outlineLevel="0" collapsed="false">
      <c r="A2851" s="146"/>
    </row>
    <row r="2852" customFormat="false" ht="12.75" hidden="false" customHeight="false" outlineLevel="0" collapsed="false">
      <c r="A2852" s="146"/>
    </row>
    <row r="2853" customFormat="false" ht="12.75" hidden="false" customHeight="false" outlineLevel="0" collapsed="false">
      <c r="A2853" s="146"/>
    </row>
    <row r="2854" customFormat="false" ht="12.75" hidden="false" customHeight="false" outlineLevel="0" collapsed="false">
      <c r="A2854" s="146"/>
    </row>
    <row r="2855" customFormat="false" ht="12.75" hidden="false" customHeight="false" outlineLevel="0" collapsed="false">
      <c r="A2855" s="146"/>
    </row>
    <row r="2856" customFormat="false" ht="12.75" hidden="false" customHeight="false" outlineLevel="0" collapsed="false">
      <c r="A2856" s="146"/>
    </row>
    <row r="2857" customFormat="false" ht="12.75" hidden="false" customHeight="false" outlineLevel="0" collapsed="false">
      <c r="A2857" s="146"/>
    </row>
    <row r="2858" customFormat="false" ht="12.75" hidden="false" customHeight="false" outlineLevel="0" collapsed="false">
      <c r="A2858" s="146"/>
    </row>
    <row r="2859" customFormat="false" ht="12.75" hidden="false" customHeight="false" outlineLevel="0" collapsed="false">
      <c r="A2859" s="146"/>
    </row>
    <row r="2860" customFormat="false" ht="12.75" hidden="false" customHeight="false" outlineLevel="0" collapsed="false">
      <c r="A2860" s="146"/>
    </row>
    <row r="2861" customFormat="false" ht="12.75" hidden="false" customHeight="false" outlineLevel="0" collapsed="false">
      <c r="A2861" s="146"/>
    </row>
    <row r="2862" customFormat="false" ht="12.75" hidden="false" customHeight="false" outlineLevel="0" collapsed="false">
      <c r="A2862" s="146"/>
    </row>
    <row r="2863" customFormat="false" ht="12.75" hidden="false" customHeight="false" outlineLevel="0" collapsed="false">
      <c r="A2863" s="146"/>
    </row>
    <row r="2864" customFormat="false" ht="12.75" hidden="false" customHeight="false" outlineLevel="0" collapsed="false">
      <c r="A2864" s="146"/>
    </row>
    <row r="2865" customFormat="false" ht="12.75" hidden="false" customHeight="false" outlineLevel="0" collapsed="false">
      <c r="A2865" s="146"/>
    </row>
    <row r="2866" customFormat="false" ht="12.75" hidden="false" customHeight="false" outlineLevel="0" collapsed="false">
      <c r="A2866" s="146"/>
    </row>
    <row r="2867" customFormat="false" ht="12.75" hidden="false" customHeight="false" outlineLevel="0" collapsed="false">
      <c r="A2867" s="146"/>
    </row>
    <row r="2868" customFormat="false" ht="12.75" hidden="false" customHeight="false" outlineLevel="0" collapsed="false">
      <c r="A2868" s="146"/>
    </row>
    <row r="2869" customFormat="false" ht="12.75" hidden="false" customHeight="false" outlineLevel="0" collapsed="false">
      <c r="A2869" s="146"/>
    </row>
    <row r="2870" customFormat="false" ht="12.75" hidden="false" customHeight="false" outlineLevel="0" collapsed="false">
      <c r="A2870" s="146"/>
    </row>
    <row r="2871" customFormat="false" ht="12.75" hidden="false" customHeight="false" outlineLevel="0" collapsed="false">
      <c r="A2871" s="146"/>
    </row>
    <row r="2872" customFormat="false" ht="12.75" hidden="false" customHeight="false" outlineLevel="0" collapsed="false">
      <c r="A2872" s="146"/>
    </row>
    <row r="2873" customFormat="false" ht="12.75" hidden="false" customHeight="false" outlineLevel="0" collapsed="false">
      <c r="A2873" s="146"/>
    </row>
    <row r="2874" customFormat="false" ht="12.75" hidden="false" customHeight="false" outlineLevel="0" collapsed="false">
      <c r="A2874" s="146"/>
    </row>
    <row r="2875" customFormat="false" ht="12.75" hidden="false" customHeight="false" outlineLevel="0" collapsed="false">
      <c r="A2875" s="146"/>
    </row>
    <row r="2876" customFormat="false" ht="12.75" hidden="false" customHeight="false" outlineLevel="0" collapsed="false">
      <c r="A2876" s="146"/>
    </row>
    <row r="2877" customFormat="false" ht="12.75" hidden="false" customHeight="false" outlineLevel="0" collapsed="false">
      <c r="A2877" s="146"/>
    </row>
    <row r="2878" customFormat="false" ht="12.75" hidden="false" customHeight="false" outlineLevel="0" collapsed="false">
      <c r="A2878" s="146"/>
    </row>
    <row r="2879" customFormat="false" ht="12.75" hidden="false" customHeight="false" outlineLevel="0" collapsed="false">
      <c r="A2879" s="146"/>
    </row>
    <row r="2880" customFormat="false" ht="12.75" hidden="false" customHeight="false" outlineLevel="0" collapsed="false">
      <c r="A2880" s="146"/>
    </row>
    <row r="2881" customFormat="false" ht="12.75" hidden="false" customHeight="false" outlineLevel="0" collapsed="false">
      <c r="A2881" s="146"/>
    </row>
    <row r="2882" customFormat="false" ht="12.75" hidden="false" customHeight="false" outlineLevel="0" collapsed="false">
      <c r="A2882" s="146"/>
    </row>
    <row r="2883" customFormat="false" ht="12.75" hidden="false" customHeight="false" outlineLevel="0" collapsed="false">
      <c r="A2883" s="146"/>
    </row>
    <row r="2884" customFormat="false" ht="12.75" hidden="false" customHeight="false" outlineLevel="0" collapsed="false">
      <c r="A2884" s="146"/>
    </row>
    <row r="2885" customFormat="false" ht="12.75" hidden="false" customHeight="false" outlineLevel="0" collapsed="false">
      <c r="A2885" s="146"/>
    </row>
    <row r="2886" customFormat="false" ht="12.75" hidden="false" customHeight="false" outlineLevel="0" collapsed="false">
      <c r="A2886" s="146"/>
    </row>
    <row r="2887" customFormat="false" ht="12.75" hidden="false" customHeight="false" outlineLevel="0" collapsed="false">
      <c r="A2887" s="146"/>
    </row>
    <row r="2888" customFormat="false" ht="12.75" hidden="false" customHeight="false" outlineLevel="0" collapsed="false">
      <c r="A2888" s="146"/>
    </row>
    <row r="2889" customFormat="false" ht="12.75" hidden="false" customHeight="false" outlineLevel="0" collapsed="false">
      <c r="A2889" s="146"/>
    </row>
    <row r="2890" customFormat="false" ht="12.75" hidden="false" customHeight="false" outlineLevel="0" collapsed="false">
      <c r="A2890" s="146"/>
    </row>
    <row r="2891" customFormat="false" ht="12.75" hidden="false" customHeight="false" outlineLevel="0" collapsed="false">
      <c r="A2891" s="146"/>
    </row>
    <row r="2892" customFormat="false" ht="12.75" hidden="false" customHeight="false" outlineLevel="0" collapsed="false">
      <c r="A2892" s="146"/>
    </row>
    <row r="2893" customFormat="false" ht="12.75" hidden="false" customHeight="false" outlineLevel="0" collapsed="false">
      <c r="A2893" s="146"/>
    </row>
    <row r="2894" customFormat="false" ht="12.75" hidden="false" customHeight="false" outlineLevel="0" collapsed="false">
      <c r="A2894" s="146"/>
    </row>
    <row r="2895" customFormat="false" ht="12.75" hidden="false" customHeight="false" outlineLevel="0" collapsed="false">
      <c r="A2895" s="146"/>
    </row>
    <row r="2896" customFormat="false" ht="12.75" hidden="false" customHeight="false" outlineLevel="0" collapsed="false">
      <c r="A2896" s="146"/>
    </row>
    <row r="2897" customFormat="false" ht="12.75" hidden="false" customHeight="false" outlineLevel="0" collapsed="false">
      <c r="A2897" s="146"/>
    </row>
    <row r="2898" customFormat="false" ht="12.75" hidden="false" customHeight="false" outlineLevel="0" collapsed="false">
      <c r="A2898" s="146"/>
    </row>
    <row r="2899" customFormat="false" ht="12.75" hidden="false" customHeight="false" outlineLevel="0" collapsed="false">
      <c r="A2899" s="146"/>
    </row>
    <row r="2900" customFormat="false" ht="12.75" hidden="false" customHeight="false" outlineLevel="0" collapsed="false">
      <c r="A2900" s="146"/>
    </row>
    <row r="2901" customFormat="false" ht="12.75" hidden="false" customHeight="false" outlineLevel="0" collapsed="false">
      <c r="A2901" s="146"/>
    </row>
    <row r="2902" customFormat="false" ht="12.75" hidden="false" customHeight="false" outlineLevel="0" collapsed="false">
      <c r="A2902" s="146"/>
    </row>
    <row r="2903" customFormat="false" ht="12.75" hidden="false" customHeight="false" outlineLevel="0" collapsed="false">
      <c r="A2903" s="146"/>
    </row>
    <row r="2904" customFormat="false" ht="12.75" hidden="false" customHeight="false" outlineLevel="0" collapsed="false">
      <c r="A2904" s="146"/>
    </row>
    <row r="2905" customFormat="false" ht="12.75" hidden="false" customHeight="false" outlineLevel="0" collapsed="false">
      <c r="A2905" s="146"/>
    </row>
    <row r="2906" customFormat="false" ht="12.75" hidden="false" customHeight="false" outlineLevel="0" collapsed="false">
      <c r="A2906" s="146"/>
    </row>
    <row r="2907" customFormat="false" ht="12.75" hidden="false" customHeight="false" outlineLevel="0" collapsed="false">
      <c r="A2907" s="146"/>
    </row>
    <row r="2908" customFormat="false" ht="12.75" hidden="false" customHeight="false" outlineLevel="0" collapsed="false">
      <c r="A2908" s="146"/>
    </row>
    <row r="2909" customFormat="false" ht="12.75" hidden="false" customHeight="false" outlineLevel="0" collapsed="false">
      <c r="A2909" s="146"/>
    </row>
    <row r="2910" customFormat="false" ht="12.75" hidden="false" customHeight="false" outlineLevel="0" collapsed="false">
      <c r="A2910" s="146"/>
    </row>
    <row r="2911" customFormat="false" ht="12.75" hidden="false" customHeight="false" outlineLevel="0" collapsed="false">
      <c r="A2911" s="146"/>
    </row>
    <row r="2912" customFormat="false" ht="12.75" hidden="false" customHeight="false" outlineLevel="0" collapsed="false">
      <c r="A2912" s="146"/>
    </row>
    <row r="2913" customFormat="false" ht="12.75" hidden="false" customHeight="false" outlineLevel="0" collapsed="false">
      <c r="A2913" s="146"/>
    </row>
    <row r="2914" customFormat="false" ht="12.75" hidden="false" customHeight="false" outlineLevel="0" collapsed="false">
      <c r="A2914" s="146"/>
    </row>
    <row r="2915" customFormat="false" ht="12.75" hidden="false" customHeight="false" outlineLevel="0" collapsed="false">
      <c r="A2915" s="146"/>
    </row>
    <row r="2916" customFormat="false" ht="12.75" hidden="false" customHeight="false" outlineLevel="0" collapsed="false">
      <c r="A2916" s="146"/>
    </row>
    <row r="2917" customFormat="false" ht="12.75" hidden="false" customHeight="false" outlineLevel="0" collapsed="false">
      <c r="A2917" s="146"/>
    </row>
    <row r="2918" customFormat="false" ht="12.75" hidden="false" customHeight="false" outlineLevel="0" collapsed="false">
      <c r="A2918" s="146"/>
    </row>
    <row r="2919" customFormat="false" ht="12.75" hidden="false" customHeight="false" outlineLevel="0" collapsed="false">
      <c r="A2919" s="146"/>
    </row>
    <row r="2920" customFormat="false" ht="12.75" hidden="false" customHeight="false" outlineLevel="0" collapsed="false">
      <c r="A2920" s="146"/>
    </row>
    <row r="2921" customFormat="false" ht="12.75" hidden="false" customHeight="false" outlineLevel="0" collapsed="false">
      <c r="A2921" s="146"/>
    </row>
    <row r="2922" customFormat="false" ht="12.75" hidden="false" customHeight="false" outlineLevel="0" collapsed="false">
      <c r="A2922" s="146"/>
    </row>
    <row r="2923" customFormat="false" ht="12.75" hidden="false" customHeight="false" outlineLevel="0" collapsed="false">
      <c r="A2923" s="146"/>
    </row>
    <row r="2924" customFormat="false" ht="12.75" hidden="false" customHeight="false" outlineLevel="0" collapsed="false">
      <c r="A2924" s="146"/>
    </row>
    <row r="2925" customFormat="false" ht="12.75" hidden="false" customHeight="false" outlineLevel="0" collapsed="false">
      <c r="A2925" s="146"/>
    </row>
    <row r="2926" customFormat="false" ht="12.75" hidden="false" customHeight="false" outlineLevel="0" collapsed="false">
      <c r="A2926" s="146"/>
    </row>
    <row r="2927" customFormat="false" ht="12.75" hidden="false" customHeight="false" outlineLevel="0" collapsed="false">
      <c r="A2927" s="146"/>
    </row>
    <row r="2928" customFormat="false" ht="12.75" hidden="false" customHeight="false" outlineLevel="0" collapsed="false">
      <c r="A2928" s="146"/>
    </row>
    <row r="2929" customFormat="false" ht="12.75" hidden="false" customHeight="false" outlineLevel="0" collapsed="false">
      <c r="A2929" s="146"/>
    </row>
    <row r="2930" customFormat="false" ht="12.75" hidden="false" customHeight="false" outlineLevel="0" collapsed="false">
      <c r="A2930" s="146"/>
    </row>
    <row r="2931" customFormat="false" ht="12.75" hidden="false" customHeight="false" outlineLevel="0" collapsed="false">
      <c r="A2931" s="146"/>
    </row>
    <row r="2932" customFormat="false" ht="12.75" hidden="false" customHeight="false" outlineLevel="0" collapsed="false">
      <c r="A2932" s="146"/>
    </row>
    <row r="2933" customFormat="false" ht="12.75" hidden="false" customHeight="false" outlineLevel="0" collapsed="false">
      <c r="A2933" s="146"/>
    </row>
    <row r="2934" customFormat="false" ht="12.75" hidden="false" customHeight="false" outlineLevel="0" collapsed="false">
      <c r="A2934" s="146"/>
    </row>
    <row r="2935" customFormat="false" ht="12.75" hidden="false" customHeight="false" outlineLevel="0" collapsed="false">
      <c r="A2935" s="146"/>
    </row>
    <row r="2936" customFormat="false" ht="12.75" hidden="false" customHeight="false" outlineLevel="0" collapsed="false">
      <c r="A2936" s="146"/>
    </row>
    <row r="2937" customFormat="false" ht="12.75" hidden="false" customHeight="false" outlineLevel="0" collapsed="false">
      <c r="A2937" s="146"/>
    </row>
    <row r="2938" customFormat="false" ht="12.75" hidden="false" customHeight="false" outlineLevel="0" collapsed="false">
      <c r="A2938" s="146"/>
    </row>
    <row r="2939" customFormat="false" ht="12.75" hidden="false" customHeight="false" outlineLevel="0" collapsed="false">
      <c r="A2939" s="146"/>
    </row>
    <row r="2940" customFormat="false" ht="12.75" hidden="false" customHeight="false" outlineLevel="0" collapsed="false">
      <c r="A2940" s="146"/>
    </row>
    <row r="2941" customFormat="false" ht="12.75" hidden="false" customHeight="false" outlineLevel="0" collapsed="false">
      <c r="A2941" s="146"/>
    </row>
    <row r="2942" customFormat="false" ht="12.75" hidden="false" customHeight="false" outlineLevel="0" collapsed="false">
      <c r="A2942" s="146"/>
    </row>
    <row r="2943" customFormat="false" ht="12.75" hidden="false" customHeight="false" outlineLevel="0" collapsed="false">
      <c r="A2943" s="146"/>
    </row>
    <row r="2944" customFormat="false" ht="12.75" hidden="false" customHeight="false" outlineLevel="0" collapsed="false">
      <c r="A2944" s="146"/>
    </row>
    <row r="2945" customFormat="false" ht="12.75" hidden="false" customHeight="false" outlineLevel="0" collapsed="false">
      <c r="A2945" s="146"/>
    </row>
    <row r="2946" customFormat="false" ht="12.75" hidden="false" customHeight="false" outlineLevel="0" collapsed="false">
      <c r="A2946" s="146"/>
    </row>
    <row r="2947" customFormat="false" ht="12.75" hidden="false" customHeight="false" outlineLevel="0" collapsed="false">
      <c r="A2947" s="146"/>
    </row>
    <row r="2948" customFormat="false" ht="12.75" hidden="false" customHeight="false" outlineLevel="0" collapsed="false">
      <c r="A2948" s="146"/>
    </row>
    <row r="2949" customFormat="false" ht="12.75" hidden="false" customHeight="false" outlineLevel="0" collapsed="false">
      <c r="A2949" s="146"/>
    </row>
    <row r="2950" customFormat="false" ht="12.75" hidden="false" customHeight="false" outlineLevel="0" collapsed="false">
      <c r="A2950" s="146"/>
    </row>
    <row r="2951" customFormat="false" ht="12.75" hidden="false" customHeight="false" outlineLevel="0" collapsed="false">
      <c r="A2951" s="146"/>
    </row>
    <row r="2952" customFormat="false" ht="12.75" hidden="false" customHeight="false" outlineLevel="0" collapsed="false">
      <c r="A2952" s="146"/>
    </row>
    <row r="2953" customFormat="false" ht="12.75" hidden="false" customHeight="false" outlineLevel="0" collapsed="false">
      <c r="A2953" s="146"/>
    </row>
    <row r="2954" customFormat="false" ht="12.75" hidden="false" customHeight="false" outlineLevel="0" collapsed="false">
      <c r="A2954" s="146"/>
    </row>
    <row r="2955" customFormat="false" ht="12.75" hidden="false" customHeight="false" outlineLevel="0" collapsed="false">
      <c r="A2955" s="146"/>
    </row>
    <row r="2956" customFormat="false" ht="12.75" hidden="false" customHeight="false" outlineLevel="0" collapsed="false">
      <c r="A2956" s="146"/>
    </row>
    <row r="2957" customFormat="false" ht="12.75" hidden="false" customHeight="false" outlineLevel="0" collapsed="false">
      <c r="A2957" s="146"/>
    </row>
    <row r="2958" customFormat="false" ht="12.75" hidden="false" customHeight="false" outlineLevel="0" collapsed="false">
      <c r="A2958" s="146"/>
    </row>
    <row r="2959" customFormat="false" ht="12.75" hidden="false" customHeight="false" outlineLevel="0" collapsed="false">
      <c r="A2959" s="146"/>
    </row>
    <row r="2960" customFormat="false" ht="12.75" hidden="false" customHeight="false" outlineLevel="0" collapsed="false">
      <c r="A2960" s="146"/>
    </row>
    <row r="2961" customFormat="false" ht="12.75" hidden="false" customHeight="false" outlineLevel="0" collapsed="false">
      <c r="A2961" s="146"/>
    </row>
    <row r="2962" customFormat="false" ht="12.75" hidden="false" customHeight="false" outlineLevel="0" collapsed="false">
      <c r="A2962" s="146"/>
    </row>
    <row r="2963" customFormat="false" ht="12.75" hidden="false" customHeight="false" outlineLevel="0" collapsed="false">
      <c r="A2963" s="146"/>
    </row>
    <row r="2964" customFormat="false" ht="12.75" hidden="false" customHeight="false" outlineLevel="0" collapsed="false">
      <c r="A2964" s="146"/>
    </row>
    <row r="2965" customFormat="false" ht="12.75" hidden="false" customHeight="false" outlineLevel="0" collapsed="false">
      <c r="A2965" s="146"/>
    </row>
    <row r="2966" customFormat="false" ht="12.75" hidden="false" customHeight="false" outlineLevel="0" collapsed="false">
      <c r="A2966" s="146"/>
    </row>
    <row r="2967" customFormat="false" ht="12.75" hidden="false" customHeight="false" outlineLevel="0" collapsed="false">
      <c r="A2967" s="146"/>
    </row>
    <row r="2968" customFormat="false" ht="12.75" hidden="false" customHeight="false" outlineLevel="0" collapsed="false">
      <c r="A2968" s="146"/>
    </row>
    <row r="2969" customFormat="false" ht="12.75" hidden="false" customHeight="false" outlineLevel="0" collapsed="false">
      <c r="A2969" s="146"/>
    </row>
    <row r="2970" customFormat="false" ht="12.75" hidden="false" customHeight="false" outlineLevel="0" collapsed="false">
      <c r="A2970" s="146"/>
    </row>
    <row r="2971" customFormat="false" ht="12.75" hidden="false" customHeight="false" outlineLevel="0" collapsed="false">
      <c r="A2971" s="146"/>
    </row>
    <row r="2972" customFormat="false" ht="12.75" hidden="false" customHeight="false" outlineLevel="0" collapsed="false">
      <c r="A2972" s="146"/>
    </row>
    <row r="2973" customFormat="false" ht="12.75" hidden="false" customHeight="false" outlineLevel="0" collapsed="false">
      <c r="A2973" s="146"/>
    </row>
    <row r="2974" customFormat="false" ht="12.75" hidden="false" customHeight="false" outlineLevel="0" collapsed="false">
      <c r="A2974" s="146"/>
    </row>
    <row r="2975" customFormat="false" ht="12.75" hidden="false" customHeight="false" outlineLevel="0" collapsed="false">
      <c r="A2975" s="146"/>
    </row>
    <row r="2976" customFormat="false" ht="12.75" hidden="false" customHeight="false" outlineLevel="0" collapsed="false">
      <c r="A2976" s="146"/>
    </row>
    <row r="2977" customFormat="false" ht="12.75" hidden="false" customHeight="false" outlineLevel="0" collapsed="false">
      <c r="A2977" s="146"/>
    </row>
    <row r="2978" customFormat="false" ht="12.75" hidden="false" customHeight="false" outlineLevel="0" collapsed="false">
      <c r="A2978" s="146"/>
    </row>
    <row r="2979" customFormat="false" ht="12.75" hidden="false" customHeight="false" outlineLevel="0" collapsed="false">
      <c r="A2979" s="146"/>
    </row>
    <row r="2980" customFormat="false" ht="12.75" hidden="false" customHeight="false" outlineLevel="0" collapsed="false">
      <c r="A2980" s="146"/>
    </row>
    <row r="2981" customFormat="false" ht="12.75" hidden="false" customHeight="false" outlineLevel="0" collapsed="false">
      <c r="A2981" s="146"/>
    </row>
    <row r="2982" customFormat="false" ht="12.75" hidden="false" customHeight="false" outlineLevel="0" collapsed="false">
      <c r="A2982" s="146"/>
    </row>
    <row r="2983" customFormat="false" ht="12.75" hidden="false" customHeight="false" outlineLevel="0" collapsed="false">
      <c r="A2983" s="146"/>
    </row>
    <row r="2984" customFormat="false" ht="12.75" hidden="false" customHeight="false" outlineLevel="0" collapsed="false">
      <c r="A2984" s="146"/>
    </row>
    <row r="2985" customFormat="false" ht="12.75" hidden="false" customHeight="false" outlineLevel="0" collapsed="false">
      <c r="A2985" s="146"/>
    </row>
    <row r="2986" customFormat="false" ht="12.75" hidden="false" customHeight="false" outlineLevel="0" collapsed="false">
      <c r="A2986" s="146"/>
    </row>
    <row r="2987" customFormat="false" ht="12.75" hidden="false" customHeight="false" outlineLevel="0" collapsed="false">
      <c r="A2987" s="146"/>
    </row>
    <row r="2988" customFormat="false" ht="12.75" hidden="false" customHeight="false" outlineLevel="0" collapsed="false">
      <c r="A2988" s="146"/>
    </row>
    <row r="2989" customFormat="false" ht="12.75" hidden="false" customHeight="false" outlineLevel="0" collapsed="false">
      <c r="A2989" s="146"/>
    </row>
    <row r="2990" customFormat="false" ht="12.75" hidden="false" customHeight="false" outlineLevel="0" collapsed="false">
      <c r="A2990" s="146"/>
    </row>
    <row r="2991" customFormat="false" ht="12.75" hidden="false" customHeight="false" outlineLevel="0" collapsed="false">
      <c r="A2991" s="146"/>
    </row>
    <row r="2992" customFormat="false" ht="12.75" hidden="false" customHeight="false" outlineLevel="0" collapsed="false">
      <c r="A2992" s="146"/>
    </row>
    <row r="2993" customFormat="false" ht="12.75" hidden="false" customHeight="false" outlineLevel="0" collapsed="false">
      <c r="A2993" s="146"/>
    </row>
    <row r="2994" customFormat="false" ht="12.75" hidden="false" customHeight="false" outlineLevel="0" collapsed="false">
      <c r="A2994" s="146"/>
    </row>
    <row r="2995" customFormat="false" ht="12.75" hidden="false" customHeight="false" outlineLevel="0" collapsed="false">
      <c r="A2995" s="146"/>
    </row>
    <row r="2996" customFormat="false" ht="12.75" hidden="false" customHeight="false" outlineLevel="0" collapsed="false">
      <c r="A2996" s="146"/>
    </row>
    <row r="2997" customFormat="false" ht="12.75" hidden="false" customHeight="false" outlineLevel="0" collapsed="false">
      <c r="A2997" s="146"/>
    </row>
    <row r="2998" customFormat="false" ht="12.75" hidden="false" customHeight="false" outlineLevel="0" collapsed="false">
      <c r="A2998" s="146"/>
    </row>
    <row r="2999" customFormat="false" ht="12.75" hidden="false" customHeight="false" outlineLevel="0" collapsed="false">
      <c r="A2999" s="146"/>
    </row>
    <row r="3000" customFormat="false" ht="12.75" hidden="false" customHeight="false" outlineLevel="0" collapsed="false">
      <c r="A3000" s="146"/>
    </row>
    <row r="3001" customFormat="false" ht="12.75" hidden="false" customHeight="false" outlineLevel="0" collapsed="false">
      <c r="A3001" s="146"/>
    </row>
    <row r="3002" customFormat="false" ht="12.75" hidden="false" customHeight="false" outlineLevel="0" collapsed="false">
      <c r="A3002" s="146"/>
    </row>
    <row r="3003" customFormat="false" ht="12.75" hidden="false" customHeight="false" outlineLevel="0" collapsed="false">
      <c r="A3003" s="146"/>
    </row>
    <row r="3004" customFormat="false" ht="12.75" hidden="false" customHeight="false" outlineLevel="0" collapsed="false">
      <c r="A3004" s="146"/>
    </row>
    <row r="3005" customFormat="false" ht="12.75" hidden="false" customHeight="false" outlineLevel="0" collapsed="false">
      <c r="A3005" s="146"/>
    </row>
    <row r="3006" customFormat="false" ht="12.75" hidden="false" customHeight="false" outlineLevel="0" collapsed="false">
      <c r="A3006" s="146"/>
    </row>
    <row r="3007" customFormat="false" ht="12.75" hidden="false" customHeight="false" outlineLevel="0" collapsed="false">
      <c r="A3007" s="146"/>
    </row>
    <row r="3008" customFormat="false" ht="12.75" hidden="false" customHeight="false" outlineLevel="0" collapsed="false">
      <c r="A3008" s="146"/>
    </row>
    <row r="3009" customFormat="false" ht="12.75" hidden="false" customHeight="false" outlineLevel="0" collapsed="false">
      <c r="A3009" s="146"/>
    </row>
    <row r="3010" customFormat="false" ht="12.75" hidden="false" customHeight="false" outlineLevel="0" collapsed="false">
      <c r="A3010" s="146"/>
    </row>
    <row r="3011" customFormat="false" ht="12.75" hidden="false" customHeight="false" outlineLevel="0" collapsed="false">
      <c r="A3011" s="146"/>
    </row>
    <row r="3012" customFormat="false" ht="12.75" hidden="false" customHeight="false" outlineLevel="0" collapsed="false">
      <c r="A3012" s="146"/>
    </row>
    <row r="3013" customFormat="false" ht="12.75" hidden="false" customHeight="false" outlineLevel="0" collapsed="false">
      <c r="A3013" s="146"/>
    </row>
    <row r="3014" customFormat="false" ht="12.75" hidden="false" customHeight="false" outlineLevel="0" collapsed="false">
      <c r="A3014" s="146"/>
    </row>
    <row r="3015" customFormat="false" ht="12.75" hidden="false" customHeight="false" outlineLevel="0" collapsed="false">
      <c r="A3015" s="146"/>
    </row>
    <row r="3016" customFormat="false" ht="12.75" hidden="false" customHeight="false" outlineLevel="0" collapsed="false">
      <c r="A3016" s="146"/>
    </row>
    <row r="3017" customFormat="false" ht="12.75" hidden="false" customHeight="false" outlineLevel="0" collapsed="false">
      <c r="A3017" s="146"/>
    </row>
    <row r="3018" customFormat="false" ht="12.75" hidden="false" customHeight="false" outlineLevel="0" collapsed="false">
      <c r="A3018" s="146"/>
    </row>
    <row r="3019" customFormat="false" ht="12.75" hidden="false" customHeight="false" outlineLevel="0" collapsed="false">
      <c r="A3019" s="146"/>
    </row>
    <row r="3020" customFormat="false" ht="12.75" hidden="false" customHeight="false" outlineLevel="0" collapsed="false">
      <c r="A3020" s="146"/>
    </row>
    <row r="3021" customFormat="false" ht="12.75" hidden="false" customHeight="false" outlineLevel="0" collapsed="false">
      <c r="A3021" s="146"/>
    </row>
    <row r="3022" customFormat="false" ht="12.75" hidden="false" customHeight="false" outlineLevel="0" collapsed="false">
      <c r="A3022" s="146"/>
    </row>
    <row r="3023" customFormat="false" ht="12.75" hidden="false" customHeight="false" outlineLevel="0" collapsed="false">
      <c r="A3023" s="146"/>
    </row>
    <row r="3024" customFormat="false" ht="12.75" hidden="false" customHeight="false" outlineLevel="0" collapsed="false">
      <c r="A3024" s="146"/>
    </row>
    <row r="3025" customFormat="false" ht="12.75" hidden="false" customHeight="false" outlineLevel="0" collapsed="false">
      <c r="A3025" s="146"/>
    </row>
    <row r="3026" customFormat="false" ht="12.75" hidden="false" customHeight="false" outlineLevel="0" collapsed="false">
      <c r="A3026" s="146"/>
    </row>
    <row r="3027" customFormat="false" ht="12.75" hidden="false" customHeight="false" outlineLevel="0" collapsed="false">
      <c r="A3027" s="146"/>
    </row>
    <row r="3028" customFormat="false" ht="12.75" hidden="false" customHeight="false" outlineLevel="0" collapsed="false">
      <c r="A3028" s="146"/>
    </row>
    <row r="3029" customFormat="false" ht="12.75" hidden="false" customHeight="false" outlineLevel="0" collapsed="false">
      <c r="A3029" s="146"/>
    </row>
    <row r="3030" customFormat="false" ht="12.75" hidden="false" customHeight="false" outlineLevel="0" collapsed="false">
      <c r="A3030" s="146"/>
    </row>
    <row r="3031" customFormat="false" ht="12.75" hidden="false" customHeight="false" outlineLevel="0" collapsed="false">
      <c r="A3031" s="146"/>
    </row>
    <row r="3032" customFormat="false" ht="12.75" hidden="false" customHeight="false" outlineLevel="0" collapsed="false">
      <c r="A3032" s="146"/>
    </row>
    <row r="3033" customFormat="false" ht="12.75" hidden="false" customHeight="false" outlineLevel="0" collapsed="false">
      <c r="A3033" s="146"/>
    </row>
    <row r="3034" customFormat="false" ht="12.75" hidden="false" customHeight="false" outlineLevel="0" collapsed="false">
      <c r="A3034" s="146"/>
    </row>
    <row r="3035" customFormat="false" ht="12.75" hidden="false" customHeight="false" outlineLevel="0" collapsed="false">
      <c r="A3035" s="146"/>
    </row>
    <row r="3036" customFormat="false" ht="12.75" hidden="false" customHeight="false" outlineLevel="0" collapsed="false">
      <c r="A3036" s="146"/>
    </row>
    <row r="3037" customFormat="false" ht="12.75" hidden="false" customHeight="false" outlineLevel="0" collapsed="false">
      <c r="A3037" s="146"/>
    </row>
    <row r="3038" customFormat="false" ht="12.75" hidden="false" customHeight="false" outlineLevel="0" collapsed="false">
      <c r="A3038" s="146"/>
    </row>
    <row r="3039" customFormat="false" ht="12.75" hidden="false" customHeight="false" outlineLevel="0" collapsed="false">
      <c r="A3039" s="146"/>
    </row>
    <row r="3040" customFormat="false" ht="12.75" hidden="false" customHeight="false" outlineLevel="0" collapsed="false">
      <c r="A3040" s="146"/>
    </row>
    <row r="3041" customFormat="false" ht="12.75" hidden="false" customHeight="false" outlineLevel="0" collapsed="false">
      <c r="A3041" s="146"/>
    </row>
    <row r="3042" customFormat="false" ht="12.75" hidden="false" customHeight="false" outlineLevel="0" collapsed="false">
      <c r="A3042" s="146"/>
    </row>
    <row r="3043" customFormat="false" ht="12.75" hidden="false" customHeight="false" outlineLevel="0" collapsed="false">
      <c r="A3043" s="146"/>
    </row>
    <row r="3044" customFormat="false" ht="12.75" hidden="false" customHeight="false" outlineLevel="0" collapsed="false">
      <c r="A3044" s="146"/>
    </row>
    <row r="3045" customFormat="false" ht="12.75" hidden="false" customHeight="false" outlineLevel="0" collapsed="false">
      <c r="A3045" s="146"/>
    </row>
    <row r="3046" customFormat="false" ht="12.75" hidden="false" customHeight="false" outlineLevel="0" collapsed="false">
      <c r="A3046" s="146"/>
    </row>
    <row r="3047" customFormat="false" ht="12.75" hidden="false" customHeight="false" outlineLevel="0" collapsed="false">
      <c r="A3047" s="146"/>
    </row>
    <row r="3048" customFormat="false" ht="12.75" hidden="false" customHeight="false" outlineLevel="0" collapsed="false">
      <c r="A3048" s="146"/>
    </row>
    <row r="3049" customFormat="false" ht="12.75" hidden="false" customHeight="false" outlineLevel="0" collapsed="false">
      <c r="A3049" s="146"/>
    </row>
    <row r="3050" customFormat="false" ht="12.75" hidden="false" customHeight="false" outlineLevel="0" collapsed="false">
      <c r="A3050" s="146"/>
    </row>
    <row r="3051" customFormat="false" ht="12.75" hidden="false" customHeight="false" outlineLevel="0" collapsed="false">
      <c r="A3051" s="146"/>
    </row>
    <row r="3052" customFormat="false" ht="12.75" hidden="false" customHeight="false" outlineLevel="0" collapsed="false">
      <c r="A3052" s="146"/>
    </row>
    <row r="3053" customFormat="false" ht="12.75" hidden="false" customHeight="false" outlineLevel="0" collapsed="false">
      <c r="A3053" s="146"/>
    </row>
    <row r="3054" customFormat="false" ht="12.75" hidden="false" customHeight="false" outlineLevel="0" collapsed="false">
      <c r="A3054" s="146"/>
    </row>
    <row r="3055" customFormat="false" ht="12.75" hidden="false" customHeight="false" outlineLevel="0" collapsed="false">
      <c r="A3055" s="146"/>
    </row>
    <row r="3056" customFormat="false" ht="12.75" hidden="false" customHeight="false" outlineLevel="0" collapsed="false">
      <c r="A3056" s="146"/>
    </row>
    <row r="3057" customFormat="false" ht="12.75" hidden="false" customHeight="false" outlineLevel="0" collapsed="false">
      <c r="A3057" s="146"/>
    </row>
    <row r="3058" customFormat="false" ht="12.75" hidden="false" customHeight="false" outlineLevel="0" collapsed="false">
      <c r="A3058" s="146"/>
    </row>
    <row r="3059" customFormat="false" ht="12.75" hidden="false" customHeight="false" outlineLevel="0" collapsed="false">
      <c r="A3059" s="146"/>
    </row>
    <row r="3060" customFormat="false" ht="12.75" hidden="false" customHeight="false" outlineLevel="0" collapsed="false">
      <c r="A3060" s="146"/>
    </row>
    <row r="3061" customFormat="false" ht="12.75" hidden="false" customHeight="false" outlineLevel="0" collapsed="false">
      <c r="A3061" s="146"/>
    </row>
    <row r="3062" customFormat="false" ht="12.75" hidden="false" customHeight="false" outlineLevel="0" collapsed="false">
      <c r="A3062" s="146"/>
    </row>
    <row r="3063" customFormat="false" ht="12.75" hidden="false" customHeight="false" outlineLevel="0" collapsed="false">
      <c r="A3063" s="146"/>
    </row>
    <row r="3064" customFormat="false" ht="12.75" hidden="false" customHeight="false" outlineLevel="0" collapsed="false">
      <c r="A3064" s="146"/>
    </row>
    <row r="3065" customFormat="false" ht="12.75" hidden="false" customHeight="false" outlineLevel="0" collapsed="false">
      <c r="A3065" s="146"/>
    </row>
    <row r="3066" customFormat="false" ht="12.75" hidden="false" customHeight="false" outlineLevel="0" collapsed="false">
      <c r="A3066" s="146"/>
    </row>
    <row r="3067" customFormat="false" ht="12.75" hidden="false" customHeight="false" outlineLevel="0" collapsed="false">
      <c r="A3067" s="146"/>
    </row>
    <row r="3068" customFormat="false" ht="12.75" hidden="false" customHeight="false" outlineLevel="0" collapsed="false">
      <c r="A3068" s="146"/>
    </row>
    <row r="3069" customFormat="false" ht="12.75" hidden="false" customHeight="false" outlineLevel="0" collapsed="false">
      <c r="A3069" s="146"/>
    </row>
    <row r="3070" customFormat="false" ht="12.75" hidden="false" customHeight="false" outlineLevel="0" collapsed="false">
      <c r="A3070" s="146"/>
    </row>
    <row r="3071" customFormat="false" ht="12.75" hidden="false" customHeight="false" outlineLevel="0" collapsed="false">
      <c r="A3071" s="146"/>
    </row>
    <row r="3072" customFormat="false" ht="12.75" hidden="false" customHeight="false" outlineLevel="0" collapsed="false">
      <c r="A3072" s="146"/>
    </row>
    <row r="3073" customFormat="false" ht="12.75" hidden="false" customHeight="false" outlineLevel="0" collapsed="false">
      <c r="A3073" s="146"/>
    </row>
    <row r="3074" customFormat="false" ht="12.75" hidden="false" customHeight="false" outlineLevel="0" collapsed="false">
      <c r="A3074" s="146"/>
    </row>
    <row r="3075" customFormat="false" ht="12.75" hidden="false" customHeight="false" outlineLevel="0" collapsed="false">
      <c r="A3075" s="146"/>
    </row>
    <row r="3076" customFormat="false" ht="12.75" hidden="false" customHeight="false" outlineLevel="0" collapsed="false">
      <c r="A3076" s="146"/>
    </row>
    <row r="3077" customFormat="false" ht="12.75" hidden="false" customHeight="false" outlineLevel="0" collapsed="false">
      <c r="A3077" s="146"/>
    </row>
    <row r="3078" customFormat="false" ht="12.75" hidden="false" customHeight="false" outlineLevel="0" collapsed="false">
      <c r="A3078" s="146"/>
    </row>
    <row r="3079" customFormat="false" ht="12.75" hidden="false" customHeight="false" outlineLevel="0" collapsed="false">
      <c r="A3079" s="146"/>
    </row>
    <row r="3080" customFormat="false" ht="12.75" hidden="false" customHeight="false" outlineLevel="0" collapsed="false">
      <c r="A3080" s="146"/>
    </row>
    <row r="3081" customFormat="false" ht="12.75" hidden="false" customHeight="false" outlineLevel="0" collapsed="false">
      <c r="A3081" s="146"/>
    </row>
    <row r="3082" customFormat="false" ht="12.75" hidden="false" customHeight="false" outlineLevel="0" collapsed="false">
      <c r="A3082" s="146"/>
    </row>
    <row r="3083" customFormat="false" ht="12.75" hidden="false" customHeight="false" outlineLevel="0" collapsed="false">
      <c r="A3083" s="146"/>
    </row>
    <row r="3084" customFormat="false" ht="12.75" hidden="false" customHeight="false" outlineLevel="0" collapsed="false">
      <c r="A3084" s="146"/>
    </row>
    <row r="3085" customFormat="false" ht="12.75" hidden="false" customHeight="false" outlineLevel="0" collapsed="false">
      <c r="A3085" s="146"/>
    </row>
    <row r="3086" customFormat="false" ht="12.75" hidden="false" customHeight="false" outlineLevel="0" collapsed="false">
      <c r="A3086" s="146"/>
    </row>
    <row r="3087" customFormat="false" ht="12.75" hidden="false" customHeight="false" outlineLevel="0" collapsed="false">
      <c r="A3087" s="146"/>
    </row>
    <row r="3088" customFormat="false" ht="12.75" hidden="false" customHeight="false" outlineLevel="0" collapsed="false">
      <c r="A3088" s="146"/>
    </row>
    <row r="3089" customFormat="false" ht="12.75" hidden="false" customHeight="false" outlineLevel="0" collapsed="false">
      <c r="A3089" s="146"/>
    </row>
    <row r="3090" customFormat="false" ht="12.75" hidden="false" customHeight="false" outlineLevel="0" collapsed="false">
      <c r="A3090" s="146"/>
    </row>
    <row r="3091" customFormat="false" ht="12.75" hidden="false" customHeight="false" outlineLevel="0" collapsed="false">
      <c r="A3091" s="146"/>
    </row>
    <row r="3092" customFormat="false" ht="12.75" hidden="false" customHeight="false" outlineLevel="0" collapsed="false">
      <c r="A3092" s="146"/>
    </row>
    <row r="3093" customFormat="false" ht="12.75" hidden="false" customHeight="false" outlineLevel="0" collapsed="false">
      <c r="A3093" s="146"/>
    </row>
    <row r="3094" customFormat="false" ht="12.75" hidden="false" customHeight="false" outlineLevel="0" collapsed="false">
      <c r="A3094" s="146"/>
    </row>
    <row r="3095" customFormat="false" ht="12.75" hidden="false" customHeight="false" outlineLevel="0" collapsed="false">
      <c r="A3095" s="146"/>
    </row>
    <row r="3096" customFormat="false" ht="12.75" hidden="false" customHeight="false" outlineLevel="0" collapsed="false">
      <c r="A3096" s="146"/>
    </row>
    <row r="3097" customFormat="false" ht="12.75" hidden="false" customHeight="false" outlineLevel="0" collapsed="false">
      <c r="A3097" s="146"/>
    </row>
    <row r="3098" customFormat="false" ht="12.75" hidden="false" customHeight="false" outlineLevel="0" collapsed="false">
      <c r="A3098" s="146"/>
    </row>
    <row r="3099" customFormat="false" ht="12.75" hidden="false" customHeight="false" outlineLevel="0" collapsed="false">
      <c r="A3099" s="146"/>
    </row>
    <row r="3100" customFormat="false" ht="12.75" hidden="false" customHeight="false" outlineLevel="0" collapsed="false">
      <c r="A3100" s="146"/>
    </row>
    <row r="3101" customFormat="false" ht="12.75" hidden="false" customHeight="false" outlineLevel="0" collapsed="false">
      <c r="A3101" s="146"/>
    </row>
    <row r="3102" customFormat="false" ht="12.75" hidden="false" customHeight="false" outlineLevel="0" collapsed="false">
      <c r="A3102" s="146"/>
    </row>
    <row r="3103" customFormat="false" ht="12.75" hidden="false" customHeight="false" outlineLevel="0" collapsed="false">
      <c r="A3103" s="146"/>
    </row>
    <row r="3104" customFormat="false" ht="12.75" hidden="false" customHeight="false" outlineLevel="0" collapsed="false">
      <c r="A3104" s="146"/>
    </row>
    <row r="3105" customFormat="false" ht="12.75" hidden="false" customHeight="false" outlineLevel="0" collapsed="false">
      <c r="A3105" s="146"/>
    </row>
    <row r="3106" customFormat="false" ht="12.75" hidden="false" customHeight="false" outlineLevel="0" collapsed="false">
      <c r="A3106" s="146"/>
    </row>
    <row r="3107" customFormat="false" ht="12.75" hidden="false" customHeight="false" outlineLevel="0" collapsed="false">
      <c r="A3107" s="146"/>
    </row>
    <row r="3108" customFormat="false" ht="12.75" hidden="false" customHeight="false" outlineLevel="0" collapsed="false">
      <c r="A3108" s="146"/>
    </row>
    <row r="3109" customFormat="false" ht="12.75" hidden="false" customHeight="false" outlineLevel="0" collapsed="false">
      <c r="A3109" s="146"/>
    </row>
    <row r="3110" customFormat="false" ht="12.75" hidden="false" customHeight="false" outlineLevel="0" collapsed="false">
      <c r="A3110" s="146"/>
    </row>
    <row r="3111" customFormat="false" ht="12.75" hidden="false" customHeight="false" outlineLevel="0" collapsed="false">
      <c r="A3111" s="146"/>
    </row>
    <row r="3112" customFormat="false" ht="12.75" hidden="false" customHeight="false" outlineLevel="0" collapsed="false">
      <c r="A3112" s="146"/>
    </row>
    <row r="3113" customFormat="false" ht="12.75" hidden="false" customHeight="false" outlineLevel="0" collapsed="false">
      <c r="A3113" s="146"/>
    </row>
    <row r="3114" customFormat="false" ht="12.75" hidden="false" customHeight="false" outlineLevel="0" collapsed="false">
      <c r="A3114" s="146"/>
    </row>
    <row r="3115" customFormat="false" ht="12.75" hidden="false" customHeight="false" outlineLevel="0" collapsed="false">
      <c r="A3115" s="146"/>
    </row>
    <row r="3116" customFormat="false" ht="12.75" hidden="false" customHeight="false" outlineLevel="0" collapsed="false">
      <c r="A3116" s="146"/>
    </row>
    <row r="3117" customFormat="false" ht="12.75" hidden="false" customHeight="false" outlineLevel="0" collapsed="false">
      <c r="A3117" s="146"/>
    </row>
    <row r="3118" customFormat="false" ht="12.75" hidden="false" customHeight="false" outlineLevel="0" collapsed="false">
      <c r="A3118" s="146"/>
    </row>
    <row r="3119" customFormat="false" ht="12.75" hidden="false" customHeight="false" outlineLevel="0" collapsed="false">
      <c r="A3119" s="146"/>
    </row>
    <row r="3120" customFormat="false" ht="12.75" hidden="false" customHeight="false" outlineLevel="0" collapsed="false">
      <c r="A3120" s="146"/>
    </row>
    <row r="3121" customFormat="false" ht="12.75" hidden="false" customHeight="false" outlineLevel="0" collapsed="false">
      <c r="A3121" s="146"/>
    </row>
    <row r="3122" customFormat="false" ht="12.75" hidden="false" customHeight="false" outlineLevel="0" collapsed="false">
      <c r="A3122" s="146"/>
    </row>
    <row r="3123" customFormat="false" ht="12.75" hidden="false" customHeight="false" outlineLevel="0" collapsed="false">
      <c r="A3123" s="146"/>
    </row>
    <row r="3124" customFormat="false" ht="12.75" hidden="false" customHeight="false" outlineLevel="0" collapsed="false">
      <c r="A3124" s="146"/>
    </row>
    <row r="3125" customFormat="false" ht="12.75" hidden="false" customHeight="false" outlineLevel="0" collapsed="false">
      <c r="A3125" s="146"/>
    </row>
    <row r="3126" customFormat="false" ht="12.75" hidden="false" customHeight="false" outlineLevel="0" collapsed="false">
      <c r="A3126" s="146"/>
    </row>
    <row r="3127" customFormat="false" ht="12.75" hidden="false" customHeight="false" outlineLevel="0" collapsed="false">
      <c r="A3127" s="146"/>
    </row>
    <row r="3128" customFormat="false" ht="12.75" hidden="false" customHeight="false" outlineLevel="0" collapsed="false">
      <c r="A3128" s="146"/>
    </row>
    <row r="3129" customFormat="false" ht="12.75" hidden="false" customHeight="false" outlineLevel="0" collapsed="false">
      <c r="A3129" s="146"/>
    </row>
    <row r="3130" customFormat="false" ht="12.75" hidden="false" customHeight="false" outlineLevel="0" collapsed="false">
      <c r="A3130" s="146"/>
    </row>
    <row r="3131" customFormat="false" ht="12.75" hidden="false" customHeight="false" outlineLevel="0" collapsed="false">
      <c r="A3131" s="146"/>
    </row>
    <row r="3132" customFormat="false" ht="12.75" hidden="false" customHeight="false" outlineLevel="0" collapsed="false">
      <c r="A3132" s="146"/>
    </row>
    <row r="3133" customFormat="false" ht="12.75" hidden="false" customHeight="false" outlineLevel="0" collapsed="false">
      <c r="A3133" s="146"/>
    </row>
    <row r="3134" customFormat="false" ht="12.75" hidden="false" customHeight="false" outlineLevel="0" collapsed="false">
      <c r="A3134" s="146"/>
    </row>
    <row r="3135" customFormat="false" ht="12.75" hidden="false" customHeight="false" outlineLevel="0" collapsed="false">
      <c r="A3135" s="146"/>
    </row>
    <row r="3136" customFormat="false" ht="12.75" hidden="false" customHeight="false" outlineLevel="0" collapsed="false">
      <c r="A3136" s="146"/>
    </row>
    <row r="3137" customFormat="false" ht="12.75" hidden="false" customHeight="false" outlineLevel="0" collapsed="false">
      <c r="A3137" s="146"/>
    </row>
    <row r="3138" customFormat="false" ht="12.75" hidden="false" customHeight="false" outlineLevel="0" collapsed="false">
      <c r="A3138" s="146"/>
    </row>
    <row r="3139" customFormat="false" ht="12.75" hidden="false" customHeight="false" outlineLevel="0" collapsed="false">
      <c r="A3139" s="146"/>
    </row>
    <row r="3140" customFormat="false" ht="12.75" hidden="false" customHeight="false" outlineLevel="0" collapsed="false">
      <c r="A3140" s="146"/>
    </row>
    <row r="3141" customFormat="false" ht="12.75" hidden="false" customHeight="false" outlineLevel="0" collapsed="false">
      <c r="A3141" s="146"/>
    </row>
    <row r="3142" customFormat="false" ht="12.75" hidden="false" customHeight="false" outlineLevel="0" collapsed="false">
      <c r="A3142" s="146"/>
    </row>
    <row r="3143" customFormat="false" ht="12.75" hidden="false" customHeight="false" outlineLevel="0" collapsed="false">
      <c r="A3143" s="146"/>
    </row>
    <row r="3144" customFormat="false" ht="12.75" hidden="false" customHeight="false" outlineLevel="0" collapsed="false">
      <c r="A3144" s="146"/>
    </row>
    <row r="3145" customFormat="false" ht="12.75" hidden="false" customHeight="false" outlineLevel="0" collapsed="false">
      <c r="A3145" s="146"/>
    </row>
    <row r="3146" customFormat="false" ht="12.75" hidden="false" customHeight="false" outlineLevel="0" collapsed="false">
      <c r="A3146" s="146"/>
    </row>
    <row r="3147" customFormat="false" ht="12.75" hidden="false" customHeight="false" outlineLevel="0" collapsed="false">
      <c r="A3147" s="146"/>
    </row>
    <row r="3148" customFormat="false" ht="12.75" hidden="false" customHeight="false" outlineLevel="0" collapsed="false">
      <c r="A3148" s="146"/>
    </row>
    <row r="3149" customFormat="false" ht="12.75" hidden="false" customHeight="false" outlineLevel="0" collapsed="false">
      <c r="A3149" s="146"/>
    </row>
    <row r="3150" customFormat="false" ht="12.75" hidden="false" customHeight="false" outlineLevel="0" collapsed="false">
      <c r="A3150" s="146"/>
    </row>
    <row r="3151" customFormat="false" ht="12.75" hidden="false" customHeight="false" outlineLevel="0" collapsed="false">
      <c r="A3151" s="146"/>
    </row>
    <row r="3152" customFormat="false" ht="12.75" hidden="false" customHeight="false" outlineLevel="0" collapsed="false">
      <c r="A3152" s="146"/>
    </row>
    <row r="3153" customFormat="false" ht="12.75" hidden="false" customHeight="false" outlineLevel="0" collapsed="false">
      <c r="A3153" s="146"/>
    </row>
    <row r="3154" customFormat="false" ht="12.75" hidden="false" customHeight="false" outlineLevel="0" collapsed="false">
      <c r="A3154" s="146"/>
    </row>
    <row r="3155" customFormat="false" ht="12.75" hidden="false" customHeight="false" outlineLevel="0" collapsed="false">
      <c r="A3155" s="146"/>
    </row>
    <row r="3156" customFormat="false" ht="12.75" hidden="false" customHeight="false" outlineLevel="0" collapsed="false">
      <c r="A3156" s="146"/>
    </row>
    <row r="3157" customFormat="false" ht="12.75" hidden="false" customHeight="false" outlineLevel="0" collapsed="false">
      <c r="A3157" s="146"/>
    </row>
    <row r="3158" customFormat="false" ht="12.75" hidden="false" customHeight="false" outlineLevel="0" collapsed="false">
      <c r="A3158" s="146"/>
    </row>
    <row r="3159" customFormat="false" ht="12.75" hidden="false" customHeight="false" outlineLevel="0" collapsed="false">
      <c r="A3159" s="146"/>
    </row>
    <row r="3160" customFormat="false" ht="12.75" hidden="false" customHeight="false" outlineLevel="0" collapsed="false">
      <c r="A3160" s="146"/>
    </row>
    <row r="3161" customFormat="false" ht="12.75" hidden="false" customHeight="false" outlineLevel="0" collapsed="false">
      <c r="A3161" s="146"/>
    </row>
    <row r="3162" customFormat="false" ht="12.75" hidden="false" customHeight="false" outlineLevel="0" collapsed="false">
      <c r="A3162" s="146"/>
    </row>
    <row r="3163" customFormat="false" ht="12.75" hidden="false" customHeight="false" outlineLevel="0" collapsed="false">
      <c r="A3163" s="146"/>
    </row>
    <row r="3164" customFormat="false" ht="12.75" hidden="false" customHeight="false" outlineLevel="0" collapsed="false">
      <c r="A3164" s="146"/>
    </row>
    <row r="3165" customFormat="false" ht="12.75" hidden="false" customHeight="false" outlineLevel="0" collapsed="false">
      <c r="A3165" s="146"/>
    </row>
    <row r="3166" customFormat="false" ht="12.75" hidden="false" customHeight="false" outlineLevel="0" collapsed="false">
      <c r="A3166" s="146"/>
    </row>
    <row r="3167" customFormat="false" ht="12.75" hidden="false" customHeight="false" outlineLevel="0" collapsed="false">
      <c r="A3167" s="146"/>
    </row>
    <row r="3168" customFormat="false" ht="12.75" hidden="false" customHeight="false" outlineLevel="0" collapsed="false">
      <c r="A3168" s="146"/>
    </row>
    <row r="3169" customFormat="false" ht="12.75" hidden="false" customHeight="false" outlineLevel="0" collapsed="false">
      <c r="A3169" s="146"/>
    </row>
    <row r="3170" customFormat="false" ht="12.75" hidden="false" customHeight="false" outlineLevel="0" collapsed="false">
      <c r="A3170" s="146"/>
    </row>
    <row r="3171" customFormat="false" ht="12.75" hidden="false" customHeight="false" outlineLevel="0" collapsed="false">
      <c r="A3171" s="146"/>
    </row>
    <row r="3172" customFormat="false" ht="12.75" hidden="false" customHeight="false" outlineLevel="0" collapsed="false">
      <c r="A3172" s="146"/>
    </row>
    <row r="3173" customFormat="false" ht="12.75" hidden="false" customHeight="false" outlineLevel="0" collapsed="false">
      <c r="A3173" s="146"/>
    </row>
    <row r="3174" customFormat="false" ht="12.75" hidden="false" customHeight="false" outlineLevel="0" collapsed="false">
      <c r="A3174" s="146"/>
    </row>
    <row r="3175" customFormat="false" ht="12.75" hidden="false" customHeight="false" outlineLevel="0" collapsed="false">
      <c r="A3175" s="146"/>
    </row>
    <row r="3176" customFormat="false" ht="12.75" hidden="false" customHeight="false" outlineLevel="0" collapsed="false">
      <c r="A3176" s="146"/>
    </row>
    <row r="3177" customFormat="false" ht="12.75" hidden="false" customHeight="false" outlineLevel="0" collapsed="false">
      <c r="A3177" s="146"/>
    </row>
    <row r="3178" customFormat="false" ht="12.75" hidden="false" customHeight="false" outlineLevel="0" collapsed="false">
      <c r="A3178" s="146"/>
    </row>
    <row r="3179" customFormat="false" ht="12.75" hidden="false" customHeight="false" outlineLevel="0" collapsed="false">
      <c r="A3179" s="146"/>
    </row>
    <row r="3180" customFormat="false" ht="12.75" hidden="false" customHeight="false" outlineLevel="0" collapsed="false">
      <c r="A3180" s="146"/>
    </row>
    <row r="3181" customFormat="false" ht="12.75" hidden="false" customHeight="false" outlineLevel="0" collapsed="false">
      <c r="A3181" s="146"/>
    </row>
    <row r="3182" customFormat="false" ht="12.75" hidden="false" customHeight="false" outlineLevel="0" collapsed="false">
      <c r="A3182" s="146"/>
    </row>
    <row r="3183" customFormat="false" ht="12.75" hidden="false" customHeight="false" outlineLevel="0" collapsed="false">
      <c r="A3183" s="146"/>
    </row>
    <row r="3184" customFormat="false" ht="12.75" hidden="false" customHeight="false" outlineLevel="0" collapsed="false">
      <c r="A3184" s="146"/>
    </row>
    <row r="3185" customFormat="false" ht="12.75" hidden="false" customHeight="false" outlineLevel="0" collapsed="false">
      <c r="A3185" s="146"/>
    </row>
    <row r="3186" customFormat="false" ht="12.75" hidden="false" customHeight="false" outlineLevel="0" collapsed="false">
      <c r="A3186" s="146"/>
    </row>
    <row r="3187" customFormat="false" ht="12.75" hidden="false" customHeight="false" outlineLevel="0" collapsed="false">
      <c r="A3187" s="146"/>
    </row>
    <row r="3188" customFormat="false" ht="12.75" hidden="false" customHeight="false" outlineLevel="0" collapsed="false">
      <c r="A3188" s="146"/>
    </row>
    <row r="3189" customFormat="false" ht="12.75" hidden="false" customHeight="false" outlineLevel="0" collapsed="false">
      <c r="A3189" s="146"/>
    </row>
    <row r="3190" customFormat="false" ht="12.75" hidden="false" customHeight="false" outlineLevel="0" collapsed="false">
      <c r="A3190" s="146"/>
    </row>
    <row r="3191" customFormat="false" ht="12.75" hidden="false" customHeight="false" outlineLevel="0" collapsed="false">
      <c r="A3191" s="146"/>
    </row>
    <row r="3192" customFormat="false" ht="12.75" hidden="false" customHeight="false" outlineLevel="0" collapsed="false">
      <c r="A3192" s="146"/>
    </row>
    <row r="3193" customFormat="false" ht="12.75" hidden="false" customHeight="false" outlineLevel="0" collapsed="false">
      <c r="A3193" s="146"/>
    </row>
    <row r="3194" customFormat="false" ht="12.75" hidden="false" customHeight="false" outlineLevel="0" collapsed="false">
      <c r="A3194" s="146"/>
    </row>
    <row r="3195" customFormat="false" ht="12.75" hidden="false" customHeight="false" outlineLevel="0" collapsed="false">
      <c r="A3195" s="146"/>
    </row>
    <row r="3196" customFormat="false" ht="12.75" hidden="false" customHeight="false" outlineLevel="0" collapsed="false">
      <c r="A3196" s="146"/>
    </row>
    <row r="3197" customFormat="false" ht="12.75" hidden="false" customHeight="false" outlineLevel="0" collapsed="false">
      <c r="A3197" s="146"/>
    </row>
    <row r="3198" customFormat="false" ht="12.75" hidden="false" customHeight="false" outlineLevel="0" collapsed="false">
      <c r="A3198" s="146"/>
    </row>
    <row r="3199" customFormat="false" ht="12.75" hidden="false" customHeight="false" outlineLevel="0" collapsed="false">
      <c r="A3199" s="146"/>
    </row>
    <row r="3200" customFormat="false" ht="12.75" hidden="false" customHeight="false" outlineLevel="0" collapsed="false">
      <c r="A3200" s="146"/>
    </row>
    <row r="3201" customFormat="false" ht="12.75" hidden="false" customHeight="false" outlineLevel="0" collapsed="false">
      <c r="A3201" s="146"/>
    </row>
    <row r="3202" customFormat="false" ht="12.75" hidden="false" customHeight="false" outlineLevel="0" collapsed="false">
      <c r="A3202" s="146"/>
    </row>
    <row r="3203" customFormat="false" ht="12.75" hidden="false" customHeight="false" outlineLevel="0" collapsed="false">
      <c r="A3203" s="146"/>
    </row>
    <row r="3204" customFormat="false" ht="12.75" hidden="false" customHeight="false" outlineLevel="0" collapsed="false">
      <c r="A3204" s="146"/>
    </row>
    <row r="3205" customFormat="false" ht="12.75" hidden="false" customHeight="false" outlineLevel="0" collapsed="false">
      <c r="A3205" s="146"/>
    </row>
    <row r="3206" customFormat="false" ht="12.75" hidden="false" customHeight="false" outlineLevel="0" collapsed="false">
      <c r="A3206" s="146"/>
    </row>
    <row r="3207" customFormat="false" ht="12.75" hidden="false" customHeight="false" outlineLevel="0" collapsed="false">
      <c r="A3207" s="146"/>
    </row>
    <row r="3208" customFormat="false" ht="12.75" hidden="false" customHeight="false" outlineLevel="0" collapsed="false">
      <c r="A3208" s="146"/>
    </row>
    <row r="3209" customFormat="false" ht="12.75" hidden="false" customHeight="false" outlineLevel="0" collapsed="false">
      <c r="A3209" s="146"/>
    </row>
    <row r="3210" customFormat="false" ht="12.75" hidden="false" customHeight="false" outlineLevel="0" collapsed="false">
      <c r="A3210" s="146"/>
    </row>
    <row r="3211" customFormat="false" ht="12.75" hidden="false" customHeight="false" outlineLevel="0" collapsed="false">
      <c r="A3211" s="146"/>
    </row>
    <row r="3212" customFormat="false" ht="12.75" hidden="false" customHeight="false" outlineLevel="0" collapsed="false">
      <c r="A3212" s="146"/>
    </row>
    <row r="3213" customFormat="false" ht="12.75" hidden="false" customHeight="false" outlineLevel="0" collapsed="false">
      <c r="A3213" s="146"/>
    </row>
    <row r="3214" customFormat="false" ht="12.75" hidden="false" customHeight="false" outlineLevel="0" collapsed="false">
      <c r="A3214" s="146"/>
    </row>
    <row r="3215" customFormat="false" ht="12.75" hidden="false" customHeight="false" outlineLevel="0" collapsed="false">
      <c r="A3215" s="146"/>
    </row>
    <row r="3216" customFormat="false" ht="12.75" hidden="false" customHeight="false" outlineLevel="0" collapsed="false">
      <c r="A3216" s="146"/>
    </row>
    <row r="3217" customFormat="false" ht="12.75" hidden="false" customHeight="false" outlineLevel="0" collapsed="false">
      <c r="A3217" s="146"/>
    </row>
    <row r="3218" customFormat="false" ht="12.75" hidden="false" customHeight="false" outlineLevel="0" collapsed="false">
      <c r="A3218" s="146"/>
    </row>
    <row r="3219" customFormat="false" ht="12.75" hidden="false" customHeight="false" outlineLevel="0" collapsed="false">
      <c r="A3219" s="146"/>
    </row>
    <row r="3220" customFormat="false" ht="12.75" hidden="false" customHeight="false" outlineLevel="0" collapsed="false">
      <c r="A3220" s="146"/>
    </row>
    <row r="3221" customFormat="false" ht="12.75" hidden="false" customHeight="false" outlineLevel="0" collapsed="false">
      <c r="A3221" s="146"/>
    </row>
    <row r="3222" customFormat="false" ht="12.75" hidden="false" customHeight="false" outlineLevel="0" collapsed="false">
      <c r="A3222" s="146"/>
    </row>
    <row r="3223" customFormat="false" ht="12.75" hidden="false" customHeight="false" outlineLevel="0" collapsed="false">
      <c r="A3223" s="146"/>
    </row>
    <row r="3224" customFormat="false" ht="12.75" hidden="false" customHeight="false" outlineLevel="0" collapsed="false">
      <c r="A3224" s="146"/>
    </row>
    <row r="3225" customFormat="false" ht="12.75" hidden="false" customHeight="false" outlineLevel="0" collapsed="false">
      <c r="A3225" s="146"/>
    </row>
    <row r="3226" customFormat="false" ht="12.75" hidden="false" customHeight="false" outlineLevel="0" collapsed="false">
      <c r="A3226" s="146"/>
    </row>
    <row r="3227" customFormat="false" ht="12.75" hidden="false" customHeight="false" outlineLevel="0" collapsed="false">
      <c r="A3227" s="146"/>
    </row>
    <row r="3228" customFormat="false" ht="12.75" hidden="false" customHeight="false" outlineLevel="0" collapsed="false">
      <c r="A3228" s="146"/>
    </row>
    <row r="3229" customFormat="false" ht="12.75" hidden="false" customHeight="false" outlineLevel="0" collapsed="false">
      <c r="A3229" s="146"/>
    </row>
    <row r="3230" customFormat="false" ht="12.75" hidden="false" customHeight="false" outlineLevel="0" collapsed="false">
      <c r="A3230" s="146"/>
    </row>
    <row r="3231" customFormat="false" ht="12.75" hidden="false" customHeight="false" outlineLevel="0" collapsed="false">
      <c r="A3231" s="146"/>
    </row>
    <row r="3232" customFormat="false" ht="12.75" hidden="false" customHeight="false" outlineLevel="0" collapsed="false">
      <c r="A3232" s="146"/>
    </row>
    <row r="3233" customFormat="false" ht="12.75" hidden="false" customHeight="false" outlineLevel="0" collapsed="false">
      <c r="A3233" s="146"/>
    </row>
    <row r="3234" customFormat="false" ht="12.75" hidden="false" customHeight="false" outlineLevel="0" collapsed="false">
      <c r="A3234" s="146"/>
    </row>
    <row r="3235" customFormat="false" ht="12.75" hidden="false" customHeight="false" outlineLevel="0" collapsed="false">
      <c r="A3235" s="146"/>
    </row>
    <row r="3236" customFormat="false" ht="12.75" hidden="false" customHeight="false" outlineLevel="0" collapsed="false">
      <c r="A3236" s="146"/>
    </row>
    <row r="3237" customFormat="false" ht="12.75" hidden="false" customHeight="false" outlineLevel="0" collapsed="false">
      <c r="A3237" s="146"/>
    </row>
    <row r="3238" customFormat="false" ht="12.75" hidden="false" customHeight="false" outlineLevel="0" collapsed="false">
      <c r="A3238" s="146"/>
    </row>
    <row r="3239" customFormat="false" ht="12.75" hidden="false" customHeight="false" outlineLevel="0" collapsed="false">
      <c r="A3239" s="146"/>
    </row>
    <row r="3240" customFormat="false" ht="12.75" hidden="false" customHeight="false" outlineLevel="0" collapsed="false">
      <c r="A3240" s="146"/>
    </row>
    <row r="3241" customFormat="false" ht="12.75" hidden="false" customHeight="false" outlineLevel="0" collapsed="false">
      <c r="A3241" s="146"/>
    </row>
    <row r="3242" customFormat="false" ht="12.75" hidden="false" customHeight="false" outlineLevel="0" collapsed="false">
      <c r="A3242" s="146"/>
    </row>
    <row r="3243" customFormat="false" ht="12.75" hidden="false" customHeight="false" outlineLevel="0" collapsed="false">
      <c r="A3243" s="146"/>
    </row>
    <row r="3244" customFormat="false" ht="12.75" hidden="false" customHeight="false" outlineLevel="0" collapsed="false">
      <c r="A3244" s="146"/>
    </row>
    <row r="3245" customFormat="false" ht="12.75" hidden="false" customHeight="false" outlineLevel="0" collapsed="false">
      <c r="A3245" s="146"/>
    </row>
    <row r="3246" customFormat="false" ht="12.75" hidden="false" customHeight="false" outlineLevel="0" collapsed="false">
      <c r="A3246" s="146"/>
    </row>
    <row r="3247" customFormat="false" ht="12.75" hidden="false" customHeight="false" outlineLevel="0" collapsed="false">
      <c r="A3247" s="146"/>
    </row>
    <row r="3248" customFormat="false" ht="12.75" hidden="false" customHeight="false" outlineLevel="0" collapsed="false">
      <c r="A3248" s="146"/>
    </row>
    <row r="3249" customFormat="false" ht="12.75" hidden="false" customHeight="false" outlineLevel="0" collapsed="false">
      <c r="A3249" s="146"/>
    </row>
    <row r="3250" customFormat="false" ht="12.75" hidden="false" customHeight="false" outlineLevel="0" collapsed="false">
      <c r="A3250" s="146"/>
    </row>
    <row r="3251" customFormat="false" ht="12.75" hidden="false" customHeight="false" outlineLevel="0" collapsed="false">
      <c r="A3251" s="146"/>
    </row>
    <row r="3252" customFormat="false" ht="12.75" hidden="false" customHeight="false" outlineLevel="0" collapsed="false">
      <c r="A3252" s="146"/>
    </row>
    <row r="3253" customFormat="false" ht="12.75" hidden="false" customHeight="false" outlineLevel="0" collapsed="false">
      <c r="A3253" s="146"/>
    </row>
    <row r="3254" customFormat="false" ht="12.75" hidden="false" customHeight="false" outlineLevel="0" collapsed="false">
      <c r="A3254" s="146"/>
    </row>
    <row r="3255" customFormat="false" ht="12.75" hidden="false" customHeight="false" outlineLevel="0" collapsed="false">
      <c r="A3255" s="146"/>
    </row>
    <row r="3256" customFormat="false" ht="12.75" hidden="false" customHeight="false" outlineLevel="0" collapsed="false">
      <c r="A3256" s="146"/>
    </row>
    <row r="3257" customFormat="false" ht="12.75" hidden="false" customHeight="false" outlineLevel="0" collapsed="false">
      <c r="A3257" s="146"/>
    </row>
    <row r="3258" customFormat="false" ht="12.75" hidden="false" customHeight="false" outlineLevel="0" collapsed="false">
      <c r="A3258" s="146"/>
    </row>
    <row r="3259" customFormat="false" ht="12.75" hidden="false" customHeight="false" outlineLevel="0" collapsed="false">
      <c r="A3259" s="146"/>
    </row>
    <row r="3260" customFormat="false" ht="12.75" hidden="false" customHeight="false" outlineLevel="0" collapsed="false">
      <c r="A3260" s="146"/>
    </row>
    <row r="3261" customFormat="false" ht="12.75" hidden="false" customHeight="false" outlineLevel="0" collapsed="false">
      <c r="A3261" s="146"/>
    </row>
    <row r="3262" customFormat="false" ht="12.75" hidden="false" customHeight="false" outlineLevel="0" collapsed="false">
      <c r="A3262" s="146"/>
    </row>
    <row r="3263" customFormat="false" ht="12.75" hidden="false" customHeight="false" outlineLevel="0" collapsed="false">
      <c r="A3263" s="146"/>
    </row>
    <row r="3264" customFormat="false" ht="12.75" hidden="false" customHeight="false" outlineLevel="0" collapsed="false">
      <c r="A3264" s="146"/>
    </row>
    <row r="3265" customFormat="false" ht="12.75" hidden="false" customHeight="false" outlineLevel="0" collapsed="false">
      <c r="A3265" s="146"/>
    </row>
    <row r="3266" customFormat="false" ht="12.75" hidden="false" customHeight="false" outlineLevel="0" collapsed="false">
      <c r="A3266" s="146"/>
    </row>
    <row r="3267" customFormat="false" ht="12.75" hidden="false" customHeight="false" outlineLevel="0" collapsed="false">
      <c r="A3267" s="146"/>
    </row>
    <row r="3268" customFormat="false" ht="12.75" hidden="false" customHeight="false" outlineLevel="0" collapsed="false">
      <c r="A3268" s="146"/>
    </row>
    <row r="3269" customFormat="false" ht="12.75" hidden="false" customHeight="false" outlineLevel="0" collapsed="false">
      <c r="A3269" s="146"/>
    </row>
    <row r="3270" customFormat="false" ht="12.75" hidden="false" customHeight="false" outlineLevel="0" collapsed="false">
      <c r="A3270" s="146"/>
    </row>
    <row r="3271" customFormat="false" ht="12.75" hidden="false" customHeight="false" outlineLevel="0" collapsed="false">
      <c r="A3271" s="146"/>
    </row>
    <row r="3272" customFormat="false" ht="12.75" hidden="false" customHeight="false" outlineLevel="0" collapsed="false">
      <c r="A3272" s="146"/>
    </row>
    <row r="3273" customFormat="false" ht="12.75" hidden="false" customHeight="false" outlineLevel="0" collapsed="false">
      <c r="A3273" s="146"/>
    </row>
    <row r="3274" customFormat="false" ht="12.75" hidden="false" customHeight="false" outlineLevel="0" collapsed="false">
      <c r="A3274" s="146"/>
    </row>
    <row r="3275" customFormat="false" ht="12.75" hidden="false" customHeight="false" outlineLevel="0" collapsed="false">
      <c r="A3275" s="146"/>
    </row>
    <row r="3276" customFormat="false" ht="12.75" hidden="false" customHeight="false" outlineLevel="0" collapsed="false">
      <c r="A3276" s="146"/>
    </row>
    <row r="3277" customFormat="false" ht="12.75" hidden="false" customHeight="false" outlineLevel="0" collapsed="false">
      <c r="A3277" s="146"/>
    </row>
    <row r="3278" customFormat="false" ht="12.75" hidden="false" customHeight="false" outlineLevel="0" collapsed="false">
      <c r="A3278" s="146"/>
    </row>
    <row r="3279" customFormat="false" ht="12.75" hidden="false" customHeight="false" outlineLevel="0" collapsed="false">
      <c r="A3279" s="146"/>
    </row>
    <row r="3280" customFormat="false" ht="12.75" hidden="false" customHeight="false" outlineLevel="0" collapsed="false">
      <c r="A3280" s="146"/>
    </row>
    <row r="3281" customFormat="false" ht="12.75" hidden="false" customHeight="false" outlineLevel="0" collapsed="false">
      <c r="A3281" s="146"/>
    </row>
    <row r="3282" customFormat="false" ht="12.75" hidden="false" customHeight="false" outlineLevel="0" collapsed="false">
      <c r="A3282" s="146"/>
    </row>
    <row r="3283" customFormat="false" ht="12.75" hidden="false" customHeight="false" outlineLevel="0" collapsed="false">
      <c r="A3283" s="146"/>
    </row>
    <row r="3284" customFormat="false" ht="12.75" hidden="false" customHeight="false" outlineLevel="0" collapsed="false">
      <c r="A3284" s="146"/>
    </row>
    <row r="3285" customFormat="false" ht="12.75" hidden="false" customHeight="false" outlineLevel="0" collapsed="false">
      <c r="A3285" s="146"/>
    </row>
    <row r="3286" customFormat="false" ht="12.75" hidden="false" customHeight="false" outlineLevel="0" collapsed="false">
      <c r="A3286" s="146"/>
    </row>
    <row r="3287" customFormat="false" ht="12.75" hidden="false" customHeight="false" outlineLevel="0" collapsed="false">
      <c r="A3287" s="146"/>
    </row>
    <row r="3288" customFormat="false" ht="12.75" hidden="false" customHeight="false" outlineLevel="0" collapsed="false">
      <c r="A3288" s="146"/>
    </row>
    <row r="3289" customFormat="false" ht="12.75" hidden="false" customHeight="false" outlineLevel="0" collapsed="false">
      <c r="A3289" s="146"/>
    </row>
    <row r="3290" customFormat="false" ht="12.75" hidden="false" customHeight="false" outlineLevel="0" collapsed="false">
      <c r="A3290" s="146"/>
    </row>
    <row r="3291" customFormat="false" ht="12.75" hidden="false" customHeight="false" outlineLevel="0" collapsed="false">
      <c r="A3291" s="146"/>
    </row>
    <row r="3292" customFormat="false" ht="12.75" hidden="false" customHeight="false" outlineLevel="0" collapsed="false">
      <c r="A3292" s="146"/>
    </row>
    <row r="3293" customFormat="false" ht="12.75" hidden="false" customHeight="false" outlineLevel="0" collapsed="false">
      <c r="A3293" s="146"/>
    </row>
    <row r="3294" customFormat="false" ht="12.75" hidden="false" customHeight="false" outlineLevel="0" collapsed="false">
      <c r="A3294" s="146"/>
    </row>
    <row r="3295" customFormat="false" ht="12.75" hidden="false" customHeight="false" outlineLevel="0" collapsed="false">
      <c r="A3295" s="146"/>
    </row>
    <row r="3296" customFormat="false" ht="12.75" hidden="false" customHeight="false" outlineLevel="0" collapsed="false">
      <c r="A3296" s="146"/>
    </row>
    <row r="3297" customFormat="false" ht="12.75" hidden="false" customHeight="false" outlineLevel="0" collapsed="false">
      <c r="A3297" s="146"/>
    </row>
    <row r="3298" customFormat="false" ht="12.75" hidden="false" customHeight="false" outlineLevel="0" collapsed="false">
      <c r="A3298" s="146"/>
    </row>
    <row r="3299" customFormat="false" ht="12.75" hidden="false" customHeight="false" outlineLevel="0" collapsed="false">
      <c r="A3299" s="146"/>
    </row>
    <row r="3300" customFormat="false" ht="12.75" hidden="false" customHeight="false" outlineLevel="0" collapsed="false">
      <c r="A3300" s="146"/>
    </row>
    <row r="3301" customFormat="false" ht="12.75" hidden="false" customHeight="false" outlineLevel="0" collapsed="false">
      <c r="A3301" s="146"/>
    </row>
    <row r="3302" customFormat="false" ht="12.75" hidden="false" customHeight="false" outlineLevel="0" collapsed="false">
      <c r="A3302" s="146"/>
    </row>
    <row r="3303" customFormat="false" ht="12.75" hidden="false" customHeight="false" outlineLevel="0" collapsed="false">
      <c r="A3303" s="146"/>
    </row>
    <row r="3304" customFormat="false" ht="12.75" hidden="false" customHeight="false" outlineLevel="0" collapsed="false">
      <c r="A3304" s="146"/>
    </row>
    <row r="3305" customFormat="false" ht="12.75" hidden="false" customHeight="false" outlineLevel="0" collapsed="false">
      <c r="A3305" s="146"/>
    </row>
    <row r="3306" customFormat="false" ht="12.75" hidden="false" customHeight="false" outlineLevel="0" collapsed="false">
      <c r="A3306" s="146"/>
    </row>
    <row r="3307" customFormat="false" ht="12.75" hidden="false" customHeight="false" outlineLevel="0" collapsed="false">
      <c r="A3307" s="146"/>
    </row>
    <row r="3308" customFormat="false" ht="12.75" hidden="false" customHeight="false" outlineLevel="0" collapsed="false">
      <c r="A3308" s="146"/>
    </row>
    <row r="3309" customFormat="false" ht="12.75" hidden="false" customHeight="false" outlineLevel="0" collapsed="false">
      <c r="A3309" s="146"/>
    </row>
    <row r="3310" customFormat="false" ht="12.75" hidden="false" customHeight="false" outlineLevel="0" collapsed="false">
      <c r="A3310" s="146"/>
    </row>
    <row r="3311" customFormat="false" ht="12.75" hidden="false" customHeight="false" outlineLevel="0" collapsed="false">
      <c r="A3311" s="146"/>
    </row>
    <row r="3312" customFormat="false" ht="12.75" hidden="false" customHeight="false" outlineLevel="0" collapsed="false">
      <c r="A3312" s="146"/>
    </row>
    <row r="3313" customFormat="false" ht="12.75" hidden="false" customHeight="false" outlineLevel="0" collapsed="false">
      <c r="A3313" s="146"/>
    </row>
    <row r="3314" customFormat="false" ht="12.75" hidden="false" customHeight="false" outlineLevel="0" collapsed="false">
      <c r="A3314" s="146"/>
    </row>
    <row r="3315" customFormat="false" ht="12.75" hidden="false" customHeight="false" outlineLevel="0" collapsed="false">
      <c r="A3315" s="146"/>
    </row>
    <row r="3316" customFormat="false" ht="12.75" hidden="false" customHeight="false" outlineLevel="0" collapsed="false">
      <c r="A3316" s="146"/>
    </row>
    <row r="3317" customFormat="false" ht="12.75" hidden="false" customHeight="false" outlineLevel="0" collapsed="false">
      <c r="A3317" s="146"/>
    </row>
    <row r="3318" customFormat="false" ht="12.75" hidden="false" customHeight="false" outlineLevel="0" collapsed="false">
      <c r="A3318" s="146"/>
    </row>
    <row r="3319" customFormat="false" ht="12.75" hidden="false" customHeight="false" outlineLevel="0" collapsed="false">
      <c r="A3319" s="146"/>
    </row>
    <row r="3320" customFormat="false" ht="12.75" hidden="false" customHeight="false" outlineLevel="0" collapsed="false">
      <c r="A3320" s="146"/>
    </row>
    <row r="3321" customFormat="false" ht="12.75" hidden="false" customHeight="false" outlineLevel="0" collapsed="false">
      <c r="A3321" s="146"/>
    </row>
    <row r="3322" customFormat="false" ht="12.75" hidden="false" customHeight="false" outlineLevel="0" collapsed="false">
      <c r="A3322" s="146"/>
    </row>
    <row r="3323" customFormat="false" ht="12.75" hidden="false" customHeight="false" outlineLevel="0" collapsed="false">
      <c r="A3323" s="146"/>
    </row>
    <row r="3324" customFormat="false" ht="12.75" hidden="false" customHeight="false" outlineLevel="0" collapsed="false">
      <c r="A3324" s="146"/>
    </row>
    <row r="3325" customFormat="false" ht="12.75" hidden="false" customHeight="false" outlineLevel="0" collapsed="false">
      <c r="A3325" s="146"/>
    </row>
    <row r="3326" customFormat="false" ht="12.75" hidden="false" customHeight="false" outlineLevel="0" collapsed="false">
      <c r="A3326" s="146"/>
    </row>
    <row r="3327" customFormat="false" ht="12.75" hidden="false" customHeight="false" outlineLevel="0" collapsed="false">
      <c r="A3327" s="146"/>
    </row>
    <row r="3328" customFormat="false" ht="12.75" hidden="false" customHeight="false" outlineLevel="0" collapsed="false">
      <c r="A3328" s="146"/>
    </row>
    <row r="3329" customFormat="false" ht="12.75" hidden="false" customHeight="false" outlineLevel="0" collapsed="false">
      <c r="A3329" s="146"/>
    </row>
    <row r="3330" customFormat="false" ht="12.75" hidden="false" customHeight="false" outlineLevel="0" collapsed="false">
      <c r="A3330" s="146"/>
    </row>
    <row r="3331" customFormat="false" ht="12.75" hidden="false" customHeight="false" outlineLevel="0" collapsed="false">
      <c r="A3331" s="146"/>
    </row>
    <row r="3332" customFormat="false" ht="12.75" hidden="false" customHeight="false" outlineLevel="0" collapsed="false">
      <c r="A3332" s="146"/>
    </row>
    <row r="3333" customFormat="false" ht="12.75" hidden="false" customHeight="false" outlineLevel="0" collapsed="false">
      <c r="A3333" s="146"/>
    </row>
    <row r="3334" customFormat="false" ht="12.75" hidden="false" customHeight="false" outlineLevel="0" collapsed="false">
      <c r="A3334" s="146"/>
    </row>
    <row r="3335" customFormat="false" ht="12.75" hidden="false" customHeight="false" outlineLevel="0" collapsed="false">
      <c r="A3335" s="146"/>
    </row>
    <row r="3336" customFormat="false" ht="12.75" hidden="false" customHeight="false" outlineLevel="0" collapsed="false">
      <c r="A3336" s="146"/>
    </row>
    <row r="3337" customFormat="false" ht="12.75" hidden="false" customHeight="false" outlineLevel="0" collapsed="false">
      <c r="A3337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4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9.56"/>
    <col collapsed="false" customWidth="true" hidden="false" outlineLevel="0" max="2" min="2" style="126" width="10.99"/>
  </cols>
  <sheetData>
    <row r="1" customFormat="false" ht="12.75" hidden="false" customHeight="false" outlineLevel="0" collapsed="false">
      <c r="A1" s="126" t="s">
        <v>44</v>
      </c>
      <c r="B1" s="126" t="s">
        <v>45</v>
      </c>
      <c r="C1" s="126" t="s">
        <v>235</v>
      </c>
      <c r="D1" s="126" t="s">
        <v>94</v>
      </c>
      <c r="E1" s="126" t="s">
        <v>96</v>
      </c>
      <c r="F1" s="126" t="s">
        <v>236</v>
      </c>
      <c r="G1" s="126" t="s">
        <v>237</v>
      </c>
    </row>
    <row r="2" customFormat="false" ht="12.75" hidden="false" customHeight="false" outlineLevel="0" collapsed="false">
      <c r="A2" s="126" t="n">
        <v>0</v>
      </c>
      <c r="B2" s="126" t="n">
        <f aca="false">A2-'Shorting Summary'!$A$4</f>
        <v>-239</v>
      </c>
      <c r="C2" s="126" t="n">
        <v>12.6</v>
      </c>
      <c r="D2" s="126" t="n">
        <v>11.9</v>
      </c>
      <c r="E2" s="126" t="n">
        <v>12.2</v>
      </c>
      <c r="F2" s="126" t="n">
        <v>12.7</v>
      </c>
      <c r="G2" s="126" t="n">
        <v>13.5</v>
      </c>
    </row>
    <row r="3" customFormat="false" ht="12.75" hidden="false" customHeight="false" outlineLevel="0" collapsed="false">
      <c r="A3" s="126" t="n">
        <v>1</v>
      </c>
      <c r="B3" s="126" t="n">
        <f aca="false">A3-'Shorting Summary'!$A$4</f>
        <v>-238</v>
      </c>
      <c r="C3" s="126" t="n">
        <v>12.6</v>
      </c>
      <c r="D3" s="126" t="n">
        <v>11.9</v>
      </c>
      <c r="E3" s="126" t="n">
        <v>12.2</v>
      </c>
      <c r="F3" s="126" t="n">
        <v>12.7</v>
      </c>
      <c r="G3" s="126" t="n">
        <v>13.5</v>
      </c>
    </row>
    <row r="4" customFormat="false" ht="12.75" hidden="false" customHeight="false" outlineLevel="0" collapsed="false">
      <c r="A4" s="126" t="n">
        <v>2</v>
      </c>
      <c r="B4" s="126" t="n">
        <f aca="false">A4-'Shorting Summary'!$A$4</f>
        <v>-237</v>
      </c>
      <c r="C4" s="126" t="n">
        <v>12.6</v>
      </c>
      <c r="D4" s="126" t="n">
        <v>11.9</v>
      </c>
      <c r="E4" s="126" t="n">
        <v>12.2</v>
      </c>
      <c r="F4" s="126" t="n">
        <v>12.7</v>
      </c>
      <c r="G4" s="126" t="n">
        <v>13.5</v>
      </c>
    </row>
    <row r="5" customFormat="false" ht="12.75" hidden="false" customHeight="false" outlineLevel="0" collapsed="false">
      <c r="A5" s="126" t="n">
        <v>3</v>
      </c>
      <c r="B5" s="126" t="n">
        <f aca="false">A5-'Shorting Summary'!$A$4</f>
        <v>-236</v>
      </c>
      <c r="C5" s="126" t="n">
        <v>12.6</v>
      </c>
      <c r="D5" s="126" t="n">
        <v>11.9</v>
      </c>
      <c r="E5" s="126" t="n">
        <v>12.2</v>
      </c>
      <c r="F5" s="126" t="n">
        <v>12.7</v>
      </c>
      <c r="G5" s="126" t="n">
        <v>13.5</v>
      </c>
    </row>
    <row r="6" customFormat="false" ht="12.75" hidden="false" customHeight="false" outlineLevel="0" collapsed="false">
      <c r="A6" s="126" t="n">
        <v>4</v>
      </c>
      <c r="B6" s="126" t="n">
        <f aca="false">A6-'Shorting Summary'!$A$4</f>
        <v>-235</v>
      </c>
      <c r="C6" s="126" t="n">
        <v>12.6</v>
      </c>
      <c r="D6" s="126" t="n">
        <v>11.9</v>
      </c>
      <c r="E6" s="126" t="n">
        <v>12.2</v>
      </c>
      <c r="F6" s="126" t="n">
        <v>12.7</v>
      </c>
      <c r="G6" s="126" t="n">
        <v>13.5</v>
      </c>
    </row>
    <row r="7" customFormat="false" ht="12.75" hidden="false" customHeight="false" outlineLevel="0" collapsed="false">
      <c r="A7" s="126" t="n">
        <v>5</v>
      </c>
      <c r="B7" s="126" t="n">
        <f aca="false">A7-'Shorting Summary'!$A$4</f>
        <v>-234</v>
      </c>
      <c r="C7" s="126" t="n">
        <v>12.6</v>
      </c>
      <c r="D7" s="126" t="n">
        <v>11.9</v>
      </c>
      <c r="E7" s="126" t="n">
        <v>12.2</v>
      </c>
      <c r="F7" s="126" t="n">
        <v>12.7</v>
      </c>
      <c r="G7" s="126" t="n">
        <v>13.5</v>
      </c>
    </row>
    <row r="8" customFormat="false" ht="12.75" hidden="false" customHeight="false" outlineLevel="0" collapsed="false">
      <c r="A8" s="126" t="n">
        <v>6</v>
      </c>
      <c r="B8" s="126" t="n">
        <f aca="false">A8-'Shorting Summary'!$A$4</f>
        <v>-233</v>
      </c>
      <c r="C8" s="126" t="n">
        <v>12.6</v>
      </c>
      <c r="D8" s="126" t="n">
        <v>11.9</v>
      </c>
      <c r="E8" s="126" t="n">
        <v>12.2</v>
      </c>
      <c r="F8" s="126" t="n">
        <v>12.7</v>
      </c>
      <c r="G8" s="126" t="n">
        <v>13.5</v>
      </c>
    </row>
    <row r="9" customFormat="false" ht="12.75" hidden="false" customHeight="false" outlineLevel="0" collapsed="false">
      <c r="A9" s="126" t="n">
        <v>7</v>
      </c>
      <c r="B9" s="126" t="n">
        <f aca="false">A9-'Shorting Summary'!$A$4</f>
        <v>-232</v>
      </c>
      <c r="C9" s="126" t="n">
        <v>12.6</v>
      </c>
      <c r="D9" s="126" t="n">
        <v>11.9</v>
      </c>
      <c r="E9" s="126" t="n">
        <v>12.2</v>
      </c>
      <c r="F9" s="126" t="n">
        <v>12.7</v>
      </c>
      <c r="G9" s="126" t="n">
        <v>13.5</v>
      </c>
    </row>
    <row r="10" customFormat="false" ht="12.75" hidden="false" customHeight="false" outlineLevel="0" collapsed="false">
      <c r="A10" s="126" t="n">
        <v>8</v>
      </c>
      <c r="B10" s="126" t="n">
        <f aca="false">A10-'Shorting Summary'!$A$4</f>
        <v>-231</v>
      </c>
      <c r="C10" s="126" t="n">
        <v>12.6</v>
      </c>
      <c r="D10" s="126" t="n">
        <v>11.9</v>
      </c>
      <c r="E10" s="126" t="n">
        <v>12.2</v>
      </c>
      <c r="F10" s="126" t="n">
        <v>12.7</v>
      </c>
      <c r="G10" s="126" t="n">
        <v>13.5</v>
      </c>
    </row>
    <row r="11" customFormat="false" ht="12.75" hidden="false" customHeight="false" outlineLevel="0" collapsed="false">
      <c r="A11" s="126" t="n">
        <v>9</v>
      </c>
      <c r="B11" s="126" t="n">
        <f aca="false">A11-'Shorting Summary'!$A$4</f>
        <v>-230</v>
      </c>
      <c r="C11" s="126" t="n">
        <v>12.6</v>
      </c>
      <c r="D11" s="126" t="n">
        <v>11.9</v>
      </c>
      <c r="E11" s="126" t="n">
        <v>12.2</v>
      </c>
      <c r="F11" s="126" t="n">
        <v>12.7</v>
      </c>
      <c r="G11" s="126" t="n">
        <v>13.5</v>
      </c>
    </row>
    <row r="12" customFormat="false" ht="12.75" hidden="false" customHeight="false" outlineLevel="0" collapsed="false">
      <c r="A12" s="126" t="n">
        <v>10</v>
      </c>
      <c r="B12" s="126" t="n">
        <f aca="false">A12-'Shorting Summary'!$A$4</f>
        <v>-229</v>
      </c>
      <c r="C12" s="126" t="n">
        <v>12.6</v>
      </c>
      <c r="D12" s="126" t="n">
        <v>11.9</v>
      </c>
      <c r="E12" s="126" t="n">
        <v>12.1</v>
      </c>
      <c r="F12" s="126" t="n">
        <v>12.7</v>
      </c>
      <c r="G12" s="126" t="n">
        <v>13.5</v>
      </c>
    </row>
    <row r="13" customFormat="false" ht="12.75" hidden="false" customHeight="false" outlineLevel="0" collapsed="false">
      <c r="A13" s="126" t="n">
        <v>11</v>
      </c>
      <c r="B13" s="126" t="n">
        <f aca="false">A13-'Shorting Summary'!$A$4</f>
        <v>-228</v>
      </c>
      <c r="C13" s="126" t="n">
        <v>12.6</v>
      </c>
      <c r="D13" s="126" t="n">
        <v>11.9</v>
      </c>
      <c r="E13" s="126" t="n">
        <v>12.1</v>
      </c>
      <c r="F13" s="126" t="n">
        <v>12.7</v>
      </c>
      <c r="G13" s="126" t="n">
        <v>13.5</v>
      </c>
    </row>
    <row r="14" customFormat="false" ht="12.75" hidden="false" customHeight="false" outlineLevel="0" collapsed="false">
      <c r="A14" s="126" t="n">
        <v>12</v>
      </c>
      <c r="B14" s="126" t="n">
        <f aca="false">A14-'Shorting Summary'!$A$4</f>
        <v>-227</v>
      </c>
      <c r="C14" s="126" t="n">
        <v>12.6</v>
      </c>
      <c r="D14" s="126" t="n">
        <v>11.9</v>
      </c>
      <c r="E14" s="126" t="n">
        <v>12.1</v>
      </c>
      <c r="F14" s="126" t="n">
        <v>12.7</v>
      </c>
      <c r="G14" s="126" t="n">
        <v>13.5</v>
      </c>
    </row>
    <row r="15" customFormat="false" ht="12.75" hidden="false" customHeight="false" outlineLevel="0" collapsed="false">
      <c r="A15" s="126" t="n">
        <v>13</v>
      </c>
      <c r="B15" s="126" t="n">
        <f aca="false">A15-'Shorting Summary'!$A$4</f>
        <v>-226</v>
      </c>
      <c r="C15" s="126" t="n">
        <v>12.6</v>
      </c>
      <c r="D15" s="126" t="n">
        <v>11.9</v>
      </c>
      <c r="E15" s="126" t="n">
        <v>12.1</v>
      </c>
      <c r="F15" s="126" t="n">
        <v>12.7</v>
      </c>
      <c r="G15" s="126" t="n">
        <v>13.5</v>
      </c>
    </row>
    <row r="16" customFormat="false" ht="12.75" hidden="false" customHeight="false" outlineLevel="0" collapsed="false">
      <c r="A16" s="126" t="n">
        <v>14</v>
      </c>
      <c r="B16" s="126" t="n">
        <f aca="false">A16-'Shorting Summary'!$A$4</f>
        <v>-225</v>
      </c>
      <c r="C16" s="126" t="n">
        <v>12.6</v>
      </c>
      <c r="D16" s="126" t="n">
        <v>11.9</v>
      </c>
      <c r="E16" s="126" t="n">
        <v>12.1</v>
      </c>
      <c r="F16" s="126" t="n">
        <v>12.7</v>
      </c>
      <c r="G16" s="126" t="n">
        <v>13.5</v>
      </c>
    </row>
    <row r="17" customFormat="false" ht="12.75" hidden="false" customHeight="false" outlineLevel="0" collapsed="false">
      <c r="A17" s="126" t="n">
        <v>15</v>
      </c>
      <c r="B17" s="126" t="n">
        <f aca="false">A17-'Shorting Summary'!$A$4</f>
        <v>-224</v>
      </c>
      <c r="C17" s="126" t="n">
        <v>12.6</v>
      </c>
      <c r="D17" s="126" t="n">
        <v>11.9</v>
      </c>
      <c r="E17" s="126" t="n">
        <v>12.1</v>
      </c>
      <c r="F17" s="126" t="n">
        <v>12.7</v>
      </c>
      <c r="G17" s="126" t="n">
        <v>13.5</v>
      </c>
    </row>
    <row r="18" customFormat="false" ht="12.75" hidden="false" customHeight="false" outlineLevel="0" collapsed="false">
      <c r="A18" s="126" t="n">
        <v>16</v>
      </c>
      <c r="B18" s="126" t="n">
        <f aca="false">A18-'Shorting Summary'!$A$4</f>
        <v>-223</v>
      </c>
      <c r="C18" s="126" t="n">
        <v>12.6</v>
      </c>
      <c r="D18" s="126" t="n">
        <v>11.9</v>
      </c>
      <c r="E18" s="126" t="n">
        <v>12.1</v>
      </c>
      <c r="F18" s="126" t="n">
        <v>12.7</v>
      </c>
      <c r="G18" s="126" t="n">
        <v>13.5</v>
      </c>
    </row>
    <row r="19" customFormat="false" ht="12.75" hidden="false" customHeight="false" outlineLevel="0" collapsed="false">
      <c r="A19" s="126" t="n">
        <v>17</v>
      </c>
      <c r="B19" s="126" t="n">
        <f aca="false">A19-'Shorting Summary'!$A$4</f>
        <v>-222</v>
      </c>
      <c r="C19" s="126" t="n">
        <v>12.6</v>
      </c>
      <c r="D19" s="126" t="n">
        <v>11.9</v>
      </c>
      <c r="E19" s="126" t="n">
        <v>12.1</v>
      </c>
      <c r="F19" s="126" t="n">
        <v>12.7</v>
      </c>
      <c r="G19" s="126" t="n">
        <v>13.5</v>
      </c>
    </row>
    <row r="20" customFormat="false" ht="12.75" hidden="false" customHeight="false" outlineLevel="0" collapsed="false">
      <c r="A20" s="126" t="n">
        <v>18</v>
      </c>
      <c r="B20" s="126" t="n">
        <f aca="false">A20-'Shorting Summary'!$A$4</f>
        <v>-221</v>
      </c>
      <c r="C20" s="126" t="n">
        <v>12.6</v>
      </c>
      <c r="D20" s="126" t="n">
        <v>11.9</v>
      </c>
      <c r="E20" s="126" t="n">
        <v>12.1</v>
      </c>
      <c r="F20" s="126" t="n">
        <v>12.7</v>
      </c>
      <c r="G20" s="126" t="n">
        <v>13.5</v>
      </c>
    </row>
    <row r="21" customFormat="false" ht="12.75" hidden="false" customHeight="false" outlineLevel="0" collapsed="false">
      <c r="A21" s="126" t="n">
        <v>19</v>
      </c>
      <c r="B21" s="126" t="n">
        <f aca="false">A21-'Shorting Summary'!$A$4</f>
        <v>-220</v>
      </c>
      <c r="C21" s="126" t="n">
        <v>12.6</v>
      </c>
      <c r="D21" s="126" t="n">
        <v>11.9</v>
      </c>
      <c r="E21" s="126" t="n">
        <v>12.1</v>
      </c>
      <c r="F21" s="126" t="n">
        <v>12.7</v>
      </c>
      <c r="G21" s="126" t="n">
        <v>13.5</v>
      </c>
    </row>
    <row r="22" customFormat="false" ht="12.75" hidden="false" customHeight="false" outlineLevel="0" collapsed="false">
      <c r="A22" s="126" t="n">
        <v>20</v>
      </c>
      <c r="B22" s="126" t="n">
        <f aca="false">A22-'Shorting Summary'!$A$4</f>
        <v>-219</v>
      </c>
      <c r="C22" s="126" t="n">
        <v>12.6</v>
      </c>
      <c r="D22" s="126" t="n">
        <v>11.9</v>
      </c>
      <c r="E22" s="126" t="n">
        <v>12.1</v>
      </c>
      <c r="F22" s="126" t="n">
        <v>12.7</v>
      </c>
      <c r="G22" s="126" t="n">
        <v>13.5</v>
      </c>
    </row>
    <row r="23" customFormat="false" ht="12.75" hidden="false" customHeight="false" outlineLevel="0" collapsed="false">
      <c r="A23" s="126" t="n">
        <v>21</v>
      </c>
      <c r="B23" s="126" t="n">
        <f aca="false">A23-'Shorting Summary'!$A$4</f>
        <v>-218</v>
      </c>
      <c r="C23" s="126" t="n">
        <v>12.6</v>
      </c>
      <c r="D23" s="126" t="n">
        <v>11.9</v>
      </c>
      <c r="E23" s="126" t="n">
        <v>12.1</v>
      </c>
      <c r="F23" s="126" t="n">
        <v>12.7</v>
      </c>
      <c r="G23" s="126" t="n">
        <v>13.5</v>
      </c>
    </row>
    <row r="24" customFormat="false" ht="12.75" hidden="false" customHeight="false" outlineLevel="0" collapsed="false">
      <c r="A24" s="126" t="n">
        <v>22</v>
      </c>
      <c r="B24" s="126" t="n">
        <f aca="false">A24-'Shorting Summary'!$A$4</f>
        <v>-217</v>
      </c>
      <c r="C24" s="126" t="n">
        <v>12.6</v>
      </c>
      <c r="D24" s="126" t="n">
        <v>11.9</v>
      </c>
      <c r="E24" s="126" t="n">
        <v>12.1</v>
      </c>
      <c r="F24" s="126" t="n">
        <v>12.7</v>
      </c>
      <c r="G24" s="126" t="n">
        <v>13.5</v>
      </c>
    </row>
    <row r="25" customFormat="false" ht="12.75" hidden="false" customHeight="false" outlineLevel="0" collapsed="false">
      <c r="A25" s="126" t="n">
        <v>23</v>
      </c>
      <c r="B25" s="126" t="n">
        <f aca="false">A25-'Shorting Summary'!$A$4</f>
        <v>-216</v>
      </c>
      <c r="C25" s="126" t="n">
        <v>12.6</v>
      </c>
      <c r="D25" s="126" t="n">
        <v>11.9</v>
      </c>
      <c r="E25" s="126" t="n">
        <v>12.1</v>
      </c>
      <c r="F25" s="126" t="n">
        <v>12.7</v>
      </c>
      <c r="G25" s="126" t="n">
        <v>13.5</v>
      </c>
    </row>
    <row r="26" customFormat="false" ht="12.75" hidden="false" customHeight="false" outlineLevel="0" collapsed="false">
      <c r="A26" s="126" t="n">
        <v>24</v>
      </c>
      <c r="B26" s="126" t="n">
        <f aca="false">A26-'Shorting Summary'!$A$4</f>
        <v>-215</v>
      </c>
      <c r="C26" s="126" t="n">
        <v>12.6</v>
      </c>
      <c r="D26" s="126" t="n">
        <v>11.9</v>
      </c>
      <c r="E26" s="126" t="n">
        <v>12.1</v>
      </c>
      <c r="F26" s="126" t="n">
        <v>12.7</v>
      </c>
      <c r="G26" s="126" t="n">
        <v>13.5</v>
      </c>
    </row>
    <row r="27" customFormat="false" ht="12.75" hidden="false" customHeight="false" outlineLevel="0" collapsed="false">
      <c r="A27" s="126" t="n">
        <v>25</v>
      </c>
      <c r="B27" s="126" t="n">
        <f aca="false">A27-'Shorting Summary'!$A$4</f>
        <v>-214</v>
      </c>
      <c r="C27" s="126" t="n">
        <v>12.6</v>
      </c>
      <c r="D27" s="126" t="n">
        <v>11.9</v>
      </c>
      <c r="E27" s="126" t="n">
        <v>12.1</v>
      </c>
      <c r="F27" s="126" t="n">
        <v>12.7</v>
      </c>
      <c r="G27" s="126" t="n">
        <v>13.5</v>
      </c>
    </row>
    <row r="28" customFormat="false" ht="12.75" hidden="false" customHeight="false" outlineLevel="0" collapsed="false">
      <c r="A28" s="126" t="n">
        <v>26</v>
      </c>
      <c r="B28" s="126" t="n">
        <f aca="false">A28-'Shorting Summary'!$A$4</f>
        <v>-213</v>
      </c>
      <c r="C28" s="126" t="n">
        <v>12.6</v>
      </c>
      <c r="D28" s="126" t="n">
        <v>11.9</v>
      </c>
      <c r="E28" s="126" t="n">
        <v>12.1</v>
      </c>
      <c r="F28" s="126" t="n">
        <v>12.7</v>
      </c>
      <c r="G28" s="126" t="n">
        <v>13.5</v>
      </c>
    </row>
    <row r="29" customFormat="false" ht="12.75" hidden="false" customHeight="false" outlineLevel="0" collapsed="false">
      <c r="A29" s="126" t="n">
        <v>27</v>
      </c>
      <c r="B29" s="126" t="n">
        <f aca="false">A29-'Shorting Summary'!$A$4</f>
        <v>-212</v>
      </c>
      <c r="C29" s="126" t="n">
        <v>12.6</v>
      </c>
      <c r="D29" s="126" t="n">
        <v>11.9</v>
      </c>
      <c r="E29" s="126" t="n">
        <v>12.1</v>
      </c>
      <c r="F29" s="126" t="n">
        <v>12.7</v>
      </c>
      <c r="G29" s="126" t="n">
        <v>13.5</v>
      </c>
    </row>
    <row r="30" customFormat="false" ht="12.75" hidden="false" customHeight="false" outlineLevel="0" collapsed="false">
      <c r="A30" s="126" t="n">
        <v>28</v>
      </c>
      <c r="B30" s="126" t="n">
        <f aca="false">A30-'Shorting Summary'!$A$4</f>
        <v>-211</v>
      </c>
      <c r="C30" s="126" t="n">
        <v>12.6</v>
      </c>
      <c r="D30" s="126" t="n">
        <v>11.9</v>
      </c>
      <c r="E30" s="126" t="n">
        <v>12.1</v>
      </c>
      <c r="F30" s="126" t="n">
        <v>12.7</v>
      </c>
      <c r="G30" s="126" t="n">
        <v>13.5</v>
      </c>
    </row>
    <row r="31" customFormat="false" ht="12.75" hidden="false" customHeight="false" outlineLevel="0" collapsed="false">
      <c r="A31" s="126" t="n">
        <v>29</v>
      </c>
      <c r="B31" s="126" t="n">
        <f aca="false">A31-'Shorting Summary'!$A$4</f>
        <v>-210</v>
      </c>
      <c r="C31" s="126" t="n">
        <v>12.6</v>
      </c>
      <c r="D31" s="126" t="n">
        <v>11.9</v>
      </c>
      <c r="E31" s="126" t="n">
        <v>12.1</v>
      </c>
      <c r="F31" s="126" t="n">
        <v>12.7</v>
      </c>
      <c r="G31" s="126" t="n">
        <v>13.5</v>
      </c>
    </row>
    <row r="32" customFormat="false" ht="12.75" hidden="false" customHeight="false" outlineLevel="0" collapsed="false">
      <c r="A32" s="126" t="n">
        <v>30</v>
      </c>
      <c r="B32" s="126" t="n">
        <f aca="false">A32-'Shorting Summary'!$A$4</f>
        <v>-209</v>
      </c>
      <c r="C32" s="126" t="n">
        <v>12.6</v>
      </c>
      <c r="D32" s="126" t="n">
        <v>11.9</v>
      </c>
      <c r="E32" s="126" t="n">
        <v>12.1</v>
      </c>
      <c r="F32" s="126" t="n">
        <v>12.7</v>
      </c>
      <c r="G32" s="126" t="n">
        <v>13.5</v>
      </c>
    </row>
    <row r="33" customFormat="false" ht="12.75" hidden="false" customHeight="false" outlineLevel="0" collapsed="false">
      <c r="A33" s="126" t="n">
        <v>31</v>
      </c>
      <c r="B33" s="126" t="n">
        <f aca="false">A33-'Shorting Summary'!$A$4</f>
        <v>-208</v>
      </c>
      <c r="C33" s="126" t="n">
        <v>12.6</v>
      </c>
      <c r="D33" s="126" t="n">
        <v>11.9</v>
      </c>
      <c r="E33" s="126" t="n">
        <v>12.1</v>
      </c>
      <c r="F33" s="126" t="n">
        <v>12.7</v>
      </c>
      <c r="G33" s="126" t="n">
        <v>13.5</v>
      </c>
    </row>
    <row r="34" customFormat="false" ht="12.75" hidden="false" customHeight="false" outlineLevel="0" collapsed="false">
      <c r="A34" s="126" t="n">
        <v>32</v>
      </c>
      <c r="B34" s="126" t="n">
        <f aca="false">A34-'Shorting Summary'!$A$4</f>
        <v>-207</v>
      </c>
      <c r="C34" s="126" t="n">
        <v>12.6</v>
      </c>
      <c r="D34" s="126" t="n">
        <v>11.9</v>
      </c>
      <c r="E34" s="126" t="n">
        <v>12.1</v>
      </c>
      <c r="F34" s="126" t="n">
        <v>12.7</v>
      </c>
      <c r="G34" s="126" t="n">
        <v>13.5</v>
      </c>
    </row>
    <row r="35" customFormat="false" ht="12.75" hidden="false" customHeight="false" outlineLevel="0" collapsed="false">
      <c r="A35" s="126" t="n">
        <v>33</v>
      </c>
      <c r="B35" s="126" t="n">
        <f aca="false">A35-'Shorting Summary'!$A$4</f>
        <v>-206</v>
      </c>
      <c r="C35" s="126" t="n">
        <v>12.6</v>
      </c>
      <c r="D35" s="126" t="n">
        <v>11.9</v>
      </c>
      <c r="E35" s="126" t="n">
        <v>12.1</v>
      </c>
      <c r="F35" s="126" t="n">
        <v>12.7</v>
      </c>
      <c r="G35" s="126" t="n">
        <v>13.5</v>
      </c>
    </row>
    <row r="36" customFormat="false" ht="12.75" hidden="false" customHeight="false" outlineLevel="0" collapsed="false">
      <c r="A36" s="126" t="n">
        <v>34</v>
      </c>
      <c r="B36" s="126" t="n">
        <f aca="false">A36-'Shorting Summary'!$A$4</f>
        <v>-205</v>
      </c>
      <c r="C36" s="126" t="n">
        <v>12.6</v>
      </c>
      <c r="D36" s="126" t="n">
        <v>11.9</v>
      </c>
      <c r="E36" s="126" t="n">
        <v>12.1</v>
      </c>
      <c r="F36" s="126" t="n">
        <v>12.7</v>
      </c>
      <c r="G36" s="126" t="n">
        <v>13.5</v>
      </c>
    </row>
    <row r="37" customFormat="false" ht="12.75" hidden="false" customHeight="false" outlineLevel="0" collapsed="false">
      <c r="A37" s="126" t="n">
        <v>35</v>
      </c>
      <c r="B37" s="126" t="n">
        <f aca="false">A37-'Shorting Summary'!$A$4</f>
        <v>-204</v>
      </c>
      <c r="C37" s="126" t="n">
        <v>12.6</v>
      </c>
      <c r="D37" s="126" t="n">
        <v>11.9</v>
      </c>
      <c r="E37" s="126" t="n">
        <v>12.1</v>
      </c>
      <c r="F37" s="126" t="n">
        <v>12.7</v>
      </c>
      <c r="G37" s="126" t="n">
        <v>13.5</v>
      </c>
    </row>
    <row r="38" customFormat="false" ht="12.75" hidden="false" customHeight="false" outlineLevel="0" collapsed="false">
      <c r="A38" s="126" t="n">
        <v>36</v>
      </c>
      <c r="B38" s="126" t="n">
        <f aca="false">A38-'Shorting Summary'!$A$4</f>
        <v>-203</v>
      </c>
      <c r="C38" s="126" t="n">
        <v>12.6</v>
      </c>
      <c r="D38" s="126" t="n">
        <v>11.9</v>
      </c>
      <c r="E38" s="126" t="n">
        <v>12.1</v>
      </c>
      <c r="F38" s="126" t="n">
        <v>12.7</v>
      </c>
      <c r="G38" s="126" t="n">
        <v>13.5</v>
      </c>
    </row>
    <row r="39" customFormat="false" ht="12.75" hidden="false" customHeight="false" outlineLevel="0" collapsed="false">
      <c r="A39" s="126" t="n">
        <v>37</v>
      </c>
      <c r="B39" s="126" t="n">
        <f aca="false">A39-'Shorting Summary'!$A$4</f>
        <v>-202</v>
      </c>
      <c r="C39" s="126" t="n">
        <v>12.6</v>
      </c>
      <c r="D39" s="126" t="n">
        <v>11.9</v>
      </c>
      <c r="E39" s="126" t="n">
        <v>12.1</v>
      </c>
      <c r="F39" s="126" t="n">
        <v>12.7</v>
      </c>
      <c r="G39" s="126" t="n">
        <v>13.5</v>
      </c>
    </row>
    <row r="40" customFormat="false" ht="12.75" hidden="false" customHeight="false" outlineLevel="0" collapsed="false">
      <c r="A40" s="126" t="n">
        <v>38</v>
      </c>
      <c r="B40" s="126" t="n">
        <f aca="false">A40-'Shorting Summary'!$A$4</f>
        <v>-201</v>
      </c>
      <c r="C40" s="126" t="n">
        <v>12.6</v>
      </c>
      <c r="D40" s="126" t="n">
        <v>11.9</v>
      </c>
      <c r="E40" s="126" t="n">
        <v>12.1</v>
      </c>
      <c r="F40" s="126" t="n">
        <v>12.7</v>
      </c>
      <c r="G40" s="126" t="n">
        <v>13.5</v>
      </c>
    </row>
    <row r="41" customFormat="false" ht="12.75" hidden="false" customHeight="false" outlineLevel="0" collapsed="false">
      <c r="A41" s="126" t="n">
        <v>39</v>
      </c>
      <c r="B41" s="126" t="n">
        <f aca="false">A41-'Shorting Summary'!$A$4</f>
        <v>-200</v>
      </c>
      <c r="C41" s="126" t="n">
        <v>12.6</v>
      </c>
      <c r="D41" s="126" t="n">
        <v>11.9</v>
      </c>
      <c r="E41" s="126" t="n">
        <v>12.2</v>
      </c>
      <c r="F41" s="126" t="n">
        <v>12.7</v>
      </c>
      <c r="G41" s="126" t="n">
        <v>13.5</v>
      </c>
    </row>
    <row r="42" customFormat="false" ht="12.75" hidden="false" customHeight="false" outlineLevel="0" collapsed="false">
      <c r="A42" s="126" t="n">
        <v>40</v>
      </c>
      <c r="B42" s="126" t="n">
        <f aca="false">A42-'Shorting Summary'!$A$4</f>
        <v>-199</v>
      </c>
      <c r="C42" s="126" t="n">
        <v>12.6</v>
      </c>
      <c r="D42" s="126" t="n">
        <v>11.9</v>
      </c>
      <c r="E42" s="126" t="n">
        <v>12.2</v>
      </c>
      <c r="F42" s="126" t="n">
        <v>12.7</v>
      </c>
      <c r="G42" s="126" t="n">
        <v>13.5</v>
      </c>
    </row>
    <row r="43" customFormat="false" ht="12.75" hidden="false" customHeight="false" outlineLevel="0" collapsed="false">
      <c r="A43" s="126" t="n">
        <v>41</v>
      </c>
      <c r="B43" s="126" t="n">
        <f aca="false">A43-'Shorting Summary'!$A$4</f>
        <v>-198</v>
      </c>
      <c r="C43" s="126" t="n">
        <v>12.6</v>
      </c>
      <c r="D43" s="126" t="n">
        <v>11.9</v>
      </c>
      <c r="E43" s="126" t="n">
        <v>12.1</v>
      </c>
      <c r="F43" s="126" t="n">
        <v>12.7</v>
      </c>
      <c r="G43" s="126" t="n">
        <v>13.5</v>
      </c>
    </row>
    <row r="44" customFormat="false" ht="12.75" hidden="false" customHeight="false" outlineLevel="0" collapsed="false">
      <c r="A44" s="126" t="n">
        <v>42</v>
      </c>
      <c r="B44" s="126" t="n">
        <f aca="false">A44-'Shorting Summary'!$A$4</f>
        <v>-197</v>
      </c>
      <c r="C44" s="126" t="n">
        <v>12.6</v>
      </c>
      <c r="D44" s="126" t="n">
        <v>11.9</v>
      </c>
      <c r="E44" s="126" t="n">
        <v>12.2</v>
      </c>
      <c r="F44" s="126" t="n">
        <v>12.7</v>
      </c>
      <c r="G44" s="126" t="n">
        <v>13.5</v>
      </c>
    </row>
    <row r="45" customFormat="false" ht="12.75" hidden="false" customHeight="false" outlineLevel="0" collapsed="false">
      <c r="A45" s="126" t="n">
        <v>43</v>
      </c>
      <c r="B45" s="126" t="n">
        <f aca="false">A45-'Shorting Summary'!$A$4</f>
        <v>-196</v>
      </c>
      <c r="C45" s="126" t="n">
        <v>12.6</v>
      </c>
      <c r="D45" s="126" t="n">
        <v>11.9</v>
      </c>
      <c r="E45" s="126" t="n">
        <v>12.2</v>
      </c>
      <c r="F45" s="126" t="n">
        <v>12.7</v>
      </c>
      <c r="G45" s="126" t="n">
        <v>13.5</v>
      </c>
    </row>
    <row r="46" customFormat="false" ht="12.75" hidden="false" customHeight="false" outlineLevel="0" collapsed="false">
      <c r="A46" s="126" t="n">
        <v>44</v>
      </c>
      <c r="B46" s="126" t="n">
        <f aca="false">A46-'Shorting Summary'!$A$4</f>
        <v>-195</v>
      </c>
      <c r="C46" s="126" t="n">
        <v>12.6</v>
      </c>
      <c r="D46" s="126" t="n">
        <v>11.9</v>
      </c>
      <c r="E46" s="126" t="n">
        <v>12.1</v>
      </c>
      <c r="F46" s="126" t="n">
        <v>12.7</v>
      </c>
      <c r="G46" s="126" t="n">
        <v>13.5</v>
      </c>
    </row>
    <row r="47" customFormat="false" ht="12.75" hidden="false" customHeight="false" outlineLevel="0" collapsed="false">
      <c r="A47" s="126" t="n">
        <v>45</v>
      </c>
      <c r="B47" s="126" t="n">
        <f aca="false">A47-'Shorting Summary'!$A$4</f>
        <v>-194</v>
      </c>
      <c r="C47" s="126" t="n">
        <v>12.6</v>
      </c>
      <c r="D47" s="126" t="n">
        <v>11.9</v>
      </c>
      <c r="E47" s="126" t="n">
        <v>12.2</v>
      </c>
      <c r="F47" s="126" t="n">
        <v>12.7</v>
      </c>
      <c r="G47" s="126" t="n">
        <v>13.5</v>
      </c>
    </row>
    <row r="48" customFormat="false" ht="12.75" hidden="false" customHeight="false" outlineLevel="0" collapsed="false">
      <c r="A48" s="126" t="n">
        <v>46</v>
      </c>
      <c r="B48" s="126" t="n">
        <f aca="false">A48-'Shorting Summary'!$A$4</f>
        <v>-193</v>
      </c>
      <c r="C48" s="126" t="n">
        <v>12.6</v>
      </c>
      <c r="D48" s="126" t="n">
        <v>11.9</v>
      </c>
      <c r="E48" s="126" t="n">
        <v>12.2</v>
      </c>
      <c r="F48" s="126" t="n">
        <v>12.7</v>
      </c>
      <c r="G48" s="126" t="n">
        <v>13.5</v>
      </c>
    </row>
    <row r="49" customFormat="false" ht="12.75" hidden="false" customHeight="false" outlineLevel="0" collapsed="false">
      <c r="A49" s="126" t="n">
        <v>47</v>
      </c>
      <c r="B49" s="126" t="n">
        <f aca="false">A49-'Shorting Summary'!$A$4</f>
        <v>-192</v>
      </c>
      <c r="C49" s="126" t="n">
        <v>12.6</v>
      </c>
      <c r="D49" s="126" t="n">
        <v>11.9</v>
      </c>
      <c r="E49" s="126" t="n">
        <v>12.2</v>
      </c>
      <c r="F49" s="126" t="n">
        <v>12.7</v>
      </c>
      <c r="G49" s="126" t="n">
        <v>13.5</v>
      </c>
    </row>
    <row r="50" customFormat="false" ht="12.75" hidden="false" customHeight="false" outlineLevel="0" collapsed="false">
      <c r="A50" s="126" t="n">
        <v>48</v>
      </c>
      <c r="B50" s="126" t="n">
        <f aca="false">A50-'Shorting Summary'!$A$4</f>
        <v>-191</v>
      </c>
      <c r="C50" s="126" t="n">
        <v>12.6</v>
      </c>
      <c r="D50" s="126" t="n">
        <v>11.9</v>
      </c>
      <c r="E50" s="126" t="n">
        <v>12.2</v>
      </c>
      <c r="F50" s="126" t="n">
        <v>12.7</v>
      </c>
      <c r="G50" s="126" t="n">
        <v>13.5</v>
      </c>
    </row>
    <row r="51" customFormat="false" ht="12.75" hidden="false" customHeight="false" outlineLevel="0" collapsed="false">
      <c r="A51" s="126" t="n">
        <v>49</v>
      </c>
      <c r="B51" s="126" t="n">
        <f aca="false">A51-'Shorting Summary'!$A$4</f>
        <v>-190</v>
      </c>
      <c r="C51" s="126" t="n">
        <v>12.6</v>
      </c>
      <c r="D51" s="126" t="n">
        <v>11.9</v>
      </c>
      <c r="E51" s="126" t="n">
        <v>12.2</v>
      </c>
      <c r="F51" s="126" t="n">
        <v>12.7</v>
      </c>
      <c r="G51" s="126" t="n">
        <v>13.5</v>
      </c>
    </row>
    <row r="52" customFormat="false" ht="12.75" hidden="false" customHeight="false" outlineLevel="0" collapsed="false">
      <c r="A52" s="126" t="n">
        <v>50</v>
      </c>
      <c r="B52" s="126" t="n">
        <f aca="false">A52-'Shorting Summary'!$A$4</f>
        <v>-189</v>
      </c>
      <c r="C52" s="126" t="n">
        <v>12.6</v>
      </c>
      <c r="D52" s="126" t="n">
        <v>11.9</v>
      </c>
      <c r="E52" s="126" t="n">
        <v>12.2</v>
      </c>
      <c r="F52" s="126" t="n">
        <v>12.7</v>
      </c>
      <c r="G52" s="126" t="n">
        <v>13.5</v>
      </c>
    </row>
    <row r="53" customFormat="false" ht="12.75" hidden="false" customHeight="false" outlineLevel="0" collapsed="false">
      <c r="A53" s="126" t="n">
        <v>51</v>
      </c>
      <c r="B53" s="126" t="n">
        <f aca="false">A53-'Shorting Summary'!$A$4</f>
        <v>-188</v>
      </c>
      <c r="C53" s="126" t="n">
        <v>12.6</v>
      </c>
      <c r="D53" s="126" t="n">
        <v>11.9</v>
      </c>
      <c r="E53" s="126" t="n">
        <v>12.2</v>
      </c>
      <c r="F53" s="126" t="n">
        <v>12.7</v>
      </c>
      <c r="G53" s="126" t="n">
        <v>13.5</v>
      </c>
    </row>
    <row r="54" customFormat="false" ht="12.75" hidden="false" customHeight="false" outlineLevel="0" collapsed="false">
      <c r="A54" s="126" t="n">
        <v>52</v>
      </c>
      <c r="B54" s="126" t="n">
        <f aca="false">A54-'Shorting Summary'!$A$4</f>
        <v>-187</v>
      </c>
      <c r="C54" s="126" t="n">
        <v>12.6</v>
      </c>
      <c r="D54" s="126" t="n">
        <v>11.9</v>
      </c>
      <c r="E54" s="126" t="n">
        <v>12.2</v>
      </c>
      <c r="F54" s="126" t="n">
        <v>12.7</v>
      </c>
      <c r="G54" s="126" t="n">
        <v>13.5</v>
      </c>
    </row>
    <row r="55" customFormat="false" ht="12.75" hidden="false" customHeight="false" outlineLevel="0" collapsed="false">
      <c r="A55" s="126" t="n">
        <v>53</v>
      </c>
      <c r="B55" s="126" t="n">
        <f aca="false">A55-'Shorting Summary'!$A$4</f>
        <v>-186</v>
      </c>
      <c r="C55" s="126" t="n">
        <v>12.6</v>
      </c>
      <c r="D55" s="126" t="n">
        <v>11.9</v>
      </c>
      <c r="E55" s="126" t="n">
        <v>12.2</v>
      </c>
      <c r="F55" s="126" t="n">
        <v>12.7</v>
      </c>
      <c r="G55" s="126" t="n">
        <v>13.5</v>
      </c>
    </row>
    <row r="56" customFormat="false" ht="12.75" hidden="false" customHeight="false" outlineLevel="0" collapsed="false">
      <c r="A56" s="126" t="n">
        <v>54</v>
      </c>
      <c r="B56" s="126" t="n">
        <f aca="false">A56-'Shorting Summary'!$A$4</f>
        <v>-185</v>
      </c>
      <c r="C56" s="126" t="n">
        <v>12.6</v>
      </c>
      <c r="D56" s="126" t="n">
        <v>11.9</v>
      </c>
      <c r="E56" s="126" t="n">
        <v>12.2</v>
      </c>
      <c r="F56" s="126" t="n">
        <v>12.7</v>
      </c>
      <c r="G56" s="126" t="n">
        <v>13.5</v>
      </c>
    </row>
    <row r="57" customFormat="false" ht="12.75" hidden="false" customHeight="false" outlineLevel="0" collapsed="false">
      <c r="A57" s="126" t="n">
        <v>55</v>
      </c>
      <c r="B57" s="126" t="n">
        <f aca="false">A57-'Shorting Summary'!$A$4</f>
        <v>-184</v>
      </c>
      <c r="C57" s="126" t="n">
        <v>12.6</v>
      </c>
      <c r="D57" s="126" t="n">
        <v>11.9</v>
      </c>
      <c r="E57" s="126" t="n">
        <v>12.2</v>
      </c>
      <c r="F57" s="126" t="n">
        <v>12.7</v>
      </c>
      <c r="G57" s="126" t="n">
        <v>13.5</v>
      </c>
    </row>
    <row r="58" customFormat="false" ht="12.75" hidden="false" customHeight="false" outlineLevel="0" collapsed="false">
      <c r="A58" s="126" t="n">
        <v>56</v>
      </c>
      <c r="B58" s="126" t="n">
        <f aca="false">A58-'Shorting Summary'!$A$4</f>
        <v>-183</v>
      </c>
      <c r="C58" s="126" t="n">
        <v>12.6</v>
      </c>
      <c r="D58" s="126" t="n">
        <v>11.9</v>
      </c>
      <c r="E58" s="126" t="n">
        <v>12.2</v>
      </c>
      <c r="F58" s="126" t="n">
        <v>12.7</v>
      </c>
      <c r="G58" s="126" t="n">
        <v>13.5</v>
      </c>
    </row>
    <row r="59" customFormat="false" ht="12.75" hidden="false" customHeight="false" outlineLevel="0" collapsed="false">
      <c r="A59" s="126" t="n">
        <v>57</v>
      </c>
      <c r="B59" s="126" t="n">
        <f aca="false">A59-'Shorting Summary'!$A$4</f>
        <v>-182</v>
      </c>
      <c r="C59" s="126" t="n">
        <v>12.6</v>
      </c>
      <c r="D59" s="126" t="n">
        <v>11.9</v>
      </c>
      <c r="E59" s="126" t="n">
        <v>12.1</v>
      </c>
      <c r="F59" s="126" t="n">
        <v>12.7</v>
      </c>
      <c r="G59" s="126" t="n">
        <v>13.5</v>
      </c>
    </row>
    <row r="60" customFormat="false" ht="12.75" hidden="false" customHeight="false" outlineLevel="0" collapsed="false">
      <c r="A60" s="126" t="n">
        <v>58</v>
      </c>
      <c r="B60" s="126" t="n">
        <f aca="false">A60-'Shorting Summary'!$A$4</f>
        <v>-181</v>
      </c>
      <c r="C60" s="126" t="n">
        <v>12.6</v>
      </c>
      <c r="D60" s="126" t="n">
        <v>11.9</v>
      </c>
      <c r="E60" s="126" t="n">
        <v>12.2</v>
      </c>
      <c r="F60" s="126" t="n">
        <v>12.7</v>
      </c>
      <c r="G60" s="126" t="n">
        <v>13.5</v>
      </c>
    </row>
    <row r="61" customFormat="false" ht="12.75" hidden="false" customHeight="false" outlineLevel="0" collapsed="false">
      <c r="A61" s="126" t="n">
        <v>59</v>
      </c>
      <c r="B61" s="126" t="n">
        <f aca="false">A61-'Shorting Summary'!$A$4</f>
        <v>-180</v>
      </c>
      <c r="C61" s="126" t="n">
        <v>12.6</v>
      </c>
      <c r="D61" s="126" t="n">
        <v>11.9</v>
      </c>
      <c r="E61" s="126" t="n">
        <v>12.1</v>
      </c>
      <c r="F61" s="126" t="n">
        <v>12.7</v>
      </c>
      <c r="G61" s="126" t="n">
        <v>13.5</v>
      </c>
    </row>
    <row r="62" customFormat="false" ht="12.75" hidden="false" customHeight="false" outlineLevel="0" collapsed="false">
      <c r="A62" s="126" t="n">
        <v>60</v>
      </c>
      <c r="B62" s="126" t="n">
        <f aca="false">A62-'Shorting Summary'!$A$4</f>
        <v>-179</v>
      </c>
      <c r="C62" s="126" t="n">
        <v>12.6</v>
      </c>
      <c r="D62" s="126" t="n">
        <v>11.9</v>
      </c>
      <c r="E62" s="126" t="n">
        <v>12.1</v>
      </c>
      <c r="F62" s="126" t="n">
        <v>12.7</v>
      </c>
      <c r="G62" s="126" t="n">
        <v>13.5</v>
      </c>
    </row>
    <row r="63" customFormat="false" ht="12.75" hidden="false" customHeight="false" outlineLevel="0" collapsed="false">
      <c r="A63" s="126" t="n">
        <v>61</v>
      </c>
      <c r="B63" s="126" t="n">
        <f aca="false">A63-'Shorting Summary'!$A$4</f>
        <v>-178</v>
      </c>
      <c r="C63" s="126" t="n">
        <v>12.6</v>
      </c>
      <c r="D63" s="126" t="n">
        <v>11.9</v>
      </c>
      <c r="E63" s="126" t="n">
        <v>12.1</v>
      </c>
      <c r="F63" s="126" t="n">
        <v>12.7</v>
      </c>
      <c r="G63" s="126" t="n">
        <v>13.5</v>
      </c>
    </row>
    <row r="64" customFormat="false" ht="12.75" hidden="false" customHeight="false" outlineLevel="0" collapsed="false">
      <c r="A64" s="126" t="n">
        <v>62</v>
      </c>
      <c r="B64" s="126" t="n">
        <f aca="false">A64-'Shorting Summary'!$A$4</f>
        <v>-177</v>
      </c>
      <c r="C64" s="126" t="n">
        <v>12.6</v>
      </c>
      <c r="D64" s="126" t="n">
        <v>11.9</v>
      </c>
      <c r="E64" s="126" t="n">
        <v>12.1</v>
      </c>
      <c r="F64" s="126" t="n">
        <v>12.7</v>
      </c>
      <c r="G64" s="126" t="n">
        <v>13.5</v>
      </c>
    </row>
    <row r="65" customFormat="false" ht="12.75" hidden="false" customHeight="false" outlineLevel="0" collapsed="false">
      <c r="A65" s="126" t="n">
        <v>63</v>
      </c>
      <c r="B65" s="126" t="n">
        <f aca="false">A65-'Shorting Summary'!$A$4</f>
        <v>-176</v>
      </c>
      <c r="C65" s="126" t="n">
        <v>12.6</v>
      </c>
      <c r="D65" s="126" t="n">
        <v>11.9</v>
      </c>
      <c r="E65" s="126" t="n">
        <v>12.1</v>
      </c>
      <c r="F65" s="126" t="n">
        <v>12.7</v>
      </c>
      <c r="G65" s="126" t="n">
        <v>13.5</v>
      </c>
    </row>
    <row r="66" customFormat="false" ht="12.75" hidden="false" customHeight="false" outlineLevel="0" collapsed="false">
      <c r="A66" s="126" t="n">
        <v>64</v>
      </c>
      <c r="B66" s="126" t="n">
        <f aca="false">A66-'Shorting Summary'!$A$4</f>
        <v>-175</v>
      </c>
      <c r="C66" s="126" t="n">
        <v>12.6</v>
      </c>
      <c r="D66" s="126" t="n">
        <v>11.9</v>
      </c>
      <c r="E66" s="126" t="n">
        <v>12.1</v>
      </c>
      <c r="F66" s="126" t="n">
        <v>12.7</v>
      </c>
      <c r="G66" s="126" t="n">
        <v>13.5</v>
      </c>
    </row>
    <row r="67" customFormat="false" ht="12.75" hidden="false" customHeight="false" outlineLevel="0" collapsed="false">
      <c r="A67" s="126" t="n">
        <v>65</v>
      </c>
      <c r="B67" s="126" t="n">
        <f aca="false">A67-'Shorting Summary'!$A$4</f>
        <v>-174</v>
      </c>
      <c r="C67" s="126" t="n">
        <v>12.6</v>
      </c>
      <c r="D67" s="126" t="n">
        <v>11.9</v>
      </c>
      <c r="E67" s="126" t="n">
        <v>12.1</v>
      </c>
      <c r="F67" s="126" t="n">
        <v>12.7</v>
      </c>
      <c r="G67" s="126" t="n">
        <v>13.5</v>
      </c>
    </row>
    <row r="68" customFormat="false" ht="12.75" hidden="false" customHeight="false" outlineLevel="0" collapsed="false">
      <c r="A68" s="126" t="n">
        <v>66</v>
      </c>
      <c r="B68" s="126" t="n">
        <f aca="false">A68-'Shorting Summary'!$A$4</f>
        <v>-173</v>
      </c>
      <c r="C68" s="126" t="n">
        <v>12.6</v>
      </c>
      <c r="D68" s="126" t="n">
        <v>11.9</v>
      </c>
      <c r="E68" s="126" t="n">
        <v>12.1</v>
      </c>
      <c r="F68" s="126" t="n">
        <v>12.7</v>
      </c>
      <c r="G68" s="126" t="n">
        <v>13.5</v>
      </c>
    </row>
    <row r="69" customFormat="false" ht="12.75" hidden="false" customHeight="false" outlineLevel="0" collapsed="false">
      <c r="A69" s="126" t="n">
        <v>67</v>
      </c>
      <c r="B69" s="126" t="n">
        <f aca="false">A69-'Shorting Summary'!$A$4</f>
        <v>-172</v>
      </c>
      <c r="C69" s="126" t="n">
        <v>12.6</v>
      </c>
      <c r="D69" s="126" t="n">
        <v>11.9</v>
      </c>
      <c r="E69" s="126" t="n">
        <v>12.1</v>
      </c>
      <c r="F69" s="126" t="n">
        <v>12.7</v>
      </c>
      <c r="G69" s="126" t="n">
        <v>13.5</v>
      </c>
    </row>
    <row r="70" customFormat="false" ht="12.75" hidden="false" customHeight="false" outlineLevel="0" collapsed="false">
      <c r="A70" s="126" t="n">
        <v>68</v>
      </c>
      <c r="B70" s="126" t="n">
        <f aca="false">A70-'Shorting Summary'!$A$4</f>
        <v>-171</v>
      </c>
      <c r="C70" s="126" t="n">
        <v>12.6</v>
      </c>
      <c r="D70" s="126" t="n">
        <v>11.9</v>
      </c>
      <c r="E70" s="126" t="n">
        <v>12.1</v>
      </c>
      <c r="F70" s="126" t="n">
        <v>12.7</v>
      </c>
      <c r="G70" s="126" t="n">
        <v>13.5</v>
      </c>
    </row>
    <row r="71" customFormat="false" ht="12.75" hidden="false" customHeight="false" outlineLevel="0" collapsed="false">
      <c r="A71" s="126" t="n">
        <v>69</v>
      </c>
      <c r="B71" s="126" t="n">
        <f aca="false">A71-'Shorting Summary'!$A$4</f>
        <v>-170</v>
      </c>
      <c r="C71" s="126" t="n">
        <v>12.6</v>
      </c>
      <c r="D71" s="126" t="n">
        <v>11.9</v>
      </c>
      <c r="E71" s="126" t="n">
        <v>12.1</v>
      </c>
      <c r="F71" s="126" t="n">
        <v>12.7</v>
      </c>
      <c r="G71" s="126" t="n">
        <v>13.5</v>
      </c>
    </row>
    <row r="72" customFormat="false" ht="12.75" hidden="false" customHeight="false" outlineLevel="0" collapsed="false">
      <c r="A72" s="126" t="n">
        <v>70</v>
      </c>
      <c r="B72" s="126" t="n">
        <f aca="false">A72-'Shorting Summary'!$A$4</f>
        <v>-169</v>
      </c>
      <c r="C72" s="126" t="n">
        <v>12.6</v>
      </c>
      <c r="D72" s="126" t="n">
        <v>11.9</v>
      </c>
      <c r="E72" s="126" t="n">
        <v>12.1</v>
      </c>
      <c r="F72" s="126" t="n">
        <v>12.7</v>
      </c>
      <c r="G72" s="126" t="n">
        <v>13.5</v>
      </c>
    </row>
    <row r="73" customFormat="false" ht="12.75" hidden="false" customHeight="false" outlineLevel="0" collapsed="false">
      <c r="A73" s="126" t="n">
        <v>71</v>
      </c>
      <c r="B73" s="126" t="n">
        <f aca="false">A73-'Shorting Summary'!$A$4</f>
        <v>-168</v>
      </c>
      <c r="C73" s="126" t="n">
        <v>12.6</v>
      </c>
      <c r="D73" s="126" t="n">
        <v>11.9</v>
      </c>
      <c r="E73" s="126" t="n">
        <v>12.1</v>
      </c>
      <c r="F73" s="126" t="n">
        <v>12.7</v>
      </c>
      <c r="G73" s="126" t="n">
        <v>13.5</v>
      </c>
    </row>
    <row r="74" customFormat="false" ht="12.75" hidden="false" customHeight="false" outlineLevel="0" collapsed="false">
      <c r="A74" s="126" t="n">
        <v>72</v>
      </c>
      <c r="B74" s="126" t="n">
        <f aca="false">A74-'Shorting Summary'!$A$4</f>
        <v>-167</v>
      </c>
      <c r="C74" s="126" t="n">
        <v>12.6</v>
      </c>
      <c r="D74" s="126" t="n">
        <v>11.9</v>
      </c>
      <c r="E74" s="126" t="n">
        <v>12.1</v>
      </c>
      <c r="F74" s="126" t="n">
        <v>12.7</v>
      </c>
      <c r="G74" s="126" t="n">
        <v>13.5</v>
      </c>
    </row>
    <row r="75" customFormat="false" ht="12.75" hidden="false" customHeight="false" outlineLevel="0" collapsed="false">
      <c r="A75" s="126" t="n">
        <v>73</v>
      </c>
      <c r="B75" s="126" t="n">
        <f aca="false">A75-'Shorting Summary'!$A$4</f>
        <v>-166</v>
      </c>
      <c r="C75" s="126" t="n">
        <v>12.6</v>
      </c>
      <c r="D75" s="126" t="n">
        <v>11.9</v>
      </c>
      <c r="E75" s="126" t="n">
        <v>12.1</v>
      </c>
      <c r="F75" s="126" t="n">
        <v>12.7</v>
      </c>
      <c r="G75" s="126" t="n">
        <v>13.5</v>
      </c>
    </row>
    <row r="76" customFormat="false" ht="12.75" hidden="false" customHeight="false" outlineLevel="0" collapsed="false">
      <c r="A76" s="126" t="n">
        <v>74</v>
      </c>
      <c r="B76" s="126" t="n">
        <f aca="false">A76-'Shorting Summary'!$A$4</f>
        <v>-165</v>
      </c>
      <c r="C76" s="126" t="n">
        <v>12.6</v>
      </c>
      <c r="D76" s="126" t="n">
        <v>11.9</v>
      </c>
      <c r="E76" s="126" t="n">
        <v>12.1</v>
      </c>
      <c r="F76" s="126" t="n">
        <v>12.7</v>
      </c>
      <c r="G76" s="126" t="n">
        <v>13.5</v>
      </c>
    </row>
    <row r="77" customFormat="false" ht="12.75" hidden="false" customHeight="false" outlineLevel="0" collapsed="false">
      <c r="A77" s="126" t="n">
        <v>75</v>
      </c>
      <c r="B77" s="126" t="n">
        <f aca="false">A77-'Shorting Summary'!$A$4</f>
        <v>-164</v>
      </c>
      <c r="C77" s="126" t="n">
        <v>12.6</v>
      </c>
      <c r="D77" s="126" t="n">
        <v>11.9</v>
      </c>
      <c r="E77" s="126" t="n">
        <v>12.1</v>
      </c>
      <c r="F77" s="126" t="n">
        <v>12.7</v>
      </c>
      <c r="G77" s="126" t="n">
        <v>13.5</v>
      </c>
    </row>
    <row r="78" customFormat="false" ht="12.75" hidden="false" customHeight="false" outlineLevel="0" collapsed="false">
      <c r="A78" s="126" t="n">
        <v>76</v>
      </c>
      <c r="B78" s="126" t="n">
        <f aca="false">A78-'Shorting Summary'!$A$4</f>
        <v>-163</v>
      </c>
      <c r="C78" s="126" t="n">
        <v>12.6</v>
      </c>
      <c r="D78" s="126" t="n">
        <v>11.9</v>
      </c>
      <c r="E78" s="126" t="n">
        <v>12.1</v>
      </c>
      <c r="F78" s="126" t="n">
        <v>12.7</v>
      </c>
      <c r="G78" s="126" t="n">
        <v>13.5</v>
      </c>
    </row>
    <row r="79" customFormat="false" ht="12.75" hidden="false" customHeight="false" outlineLevel="0" collapsed="false">
      <c r="A79" s="126" t="n">
        <v>77</v>
      </c>
      <c r="B79" s="126" t="n">
        <f aca="false">A79-'Shorting Summary'!$A$4</f>
        <v>-162</v>
      </c>
      <c r="C79" s="126" t="n">
        <v>12.6</v>
      </c>
      <c r="D79" s="126" t="n">
        <v>11.9</v>
      </c>
      <c r="E79" s="126" t="n">
        <v>12.1</v>
      </c>
      <c r="F79" s="126" t="n">
        <v>12.7</v>
      </c>
      <c r="G79" s="126" t="n">
        <v>13.5</v>
      </c>
    </row>
    <row r="80" customFormat="false" ht="12.75" hidden="false" customHeight="false" outlineLevel="0" collapsed="false">
      <c r="A80" s="126" t="n">
        <v>78</v>
      </c>
      <c r="B80" s="126" t="n">
        <f aca="false">A80-'Shorting Summary'!$A$4</f>
        <v>-161</v>
      </c>
      <c r="C80" s="126" t="n">
        <v>12.6</v>
      </c>
      <c r="D80" s="126" t="n">
        <v>11.9</v>
      </c>
      <c r="E80" s="126" t="n">
        <v>12.1</v>
      </c>
      <c r="F80" s="126" t="n">
        <v>12.7</v>
      </c>
      <c r="G80" s="126" t="n">
        <v>13.5</v>
      </c>
    </row>
    <row r="81" customFormat="false" ht="12.75" hidden="false" customHeight="false" outlineLevel="0" collapsed="false">
      <c r="A81" s="126" t="n">
        <v>79</v>
      </c>
      <c r="B81" s="126" t="n">
        <f aca="false">A81-'Shorting Summary'!$A$4</f>
        <v>-160</v>
      </c>
      <c r="C81" s="126" t="n">
        <v>12.6</v>
      </c>
      <c r="D81" s="126" t="n">
        <v>11.9</v>
      </c>
      <c r="E81" s="126" t="n">
        <v>12.1</v>
      </c>
      <c r="F81" s="126" t="n">
        <v>12.7</v>
      </c>
      <c r="G81" s="126" t="n">
        <v>13.5</v>
      </c>
    </row>
    <row r="82" customFormat="false" ht="12.75" hidden="false" customHeight="false" outlineLevel="0" collapsed="false">
      <c r="A82" s="126" t="n">
        <v>80</v>
      </c>
      <c r="B82" s="126" t="n">
        <f aca="false">A82-'Shorting Summary'!$A$4</f>
        <v>-159</v>
      </c>
      <c r="C82" s="126" t="n">
        <v>12.6</v>
      </c>
      <c r="D82" s="126" t="n">
        <v>11.9</v>
      </c>
      <c r="E82" s="126" t="n">
        <v>12.1</v>
      </c>
      <c r="F82" s="126" t="n">
        <v>12.7</v>
      </c>
      <c r="G82" s="126" t="n">
        <v>13.5</v>
      </c>
    </row>
    <row r="83" customFormat="false" ht="12.75" hidden="false" customHeight="false" outlineLevel="0" collapsed="false">
      <c r="A83" s="126" t="n">
        <v>81</v>
      </c>
      <c r="B83" s="126" t="n">
        <f aca="false">A83-'Shorting Summary'!$A$4</f>
        <v>-158</v>
      </c>
      <c r="C83" s="126" t="n">
        <v>12.6</v>
      </c>
      <c r="D83" s="126" t="n">
        <v>11.9</v>
      </c>
      <c r="E83" s="126" t="n">
        <v>12.1</v>
      </c>
      <c r="F83" s="126" t="n">
        <v>12.7</v>
      </c>
      <c r="G83" s="126" t="n">
        <v>13.5</v>
      </c>
    </row>
    <row r="84" customFormat="false" ht="12.75" hidden="false" customHeight="false" outlineLevel="0" collapsed="false">
      <c r="A84" s="126" t="n">
        <v>82</v>
      </c>
      <c r="B84" s="126" t="n">
        <f aca="false">A84-'Shorting Summary'!$A$4</f>
        <v>-157</v>
      </c>
      <c r="C84" s="126" t="n">
        <v>12.6</v>
      </c>
      <c r="D84" s="126" t="n">
        <v>11.9</v>
      </c>
      <c r="E84" s="126" t="n">
        <v>12.2</v>
      </c>
      <c r="F84" s="126" t="n">
        <v>12.7</v>
      </c>
      <c r="G84" s="126" t="n">
        <v>13.5</v>
      </c>
    </row>
    <row r="85" customFormat="false" ht="12.75" hidden="false" customHeight="false" outlineLevel="0" collapsed="false">
      <c r="A85" s="126" t="n">
        <v>83</v>
      </c>
      <c r="B85" s="126" t="n">
        <f aca="false">A85-'Shorting Summary'!$A$4</f>
        <v>-156</v>
      </c>
      <c r="C85" s="126" t="n">
        <v>12.6</v>
      </c>
      <c r="D85" s="126" t="n">
        <v>11.9</v>
      </c>
      <c r="E85" s="126" t="n">
        <v>12.2</v>
      </c>
      <c r="F85" s="126" t="n">
        <v>12.7</v>
      </c>
      <c r="G85" s="126" t="n">
        <v>13.5</v>
      </c>
    </row>
    <row r="86" customFormat="false" ht="12.75" hidden="false" customHeight="false" outlineLevel="0" collapsed="false">
      <c r="A86" s="126" t="n">
        <v>84</v>
      </c>
      <c r="B86" s="126" t="n">
        <f aca="false">A86-'Shorting Summary'!$A$4</f>
        <v>-155</v>
      </c>
      <c r="C86" s="126" t="n">
        <v>12.6</v>
      </c>
      <c r="D86" s="126" t="n">
        <v>11.9</v>
      </c>
      <c r="E86" s="126" t="n">
        <v>12.2</v>
      </c>
      <c r="F86" s="126" t="n">
        <v>12.7</v>
      </c>
      <c r="G86" s="126" t="n">
        <v>13.5</v>
      </c>
    </row>
    <row r="87" customFormat="false" ht="12.75" hidden="false" customHeight="false" outlineLevel="0" collapsed="false">
      <c r="A87" s="126" t="n">
        <v>85</v>
      </c>
      <c r="B87" s="126" t="n">
        <f aca="false">A87-'Shorting Summary'!$A$4</f>
        <v>-154</v>
      </c>
      <c r="C87" s="126" t="n">
        <v>12.6</v>
      </c>
      <c r="D87" s="126" t="n">
        <v>11.9</v>
      </c>
      <c r="E87" s="126" t="n">
        <v>12.2</v>
      </c>
      <c r="F87" s="126" t="n">
        <v>12.7</v>
      </c>
      <c r="G87" s="126" t="n">
        <v>13.5</v>
      </c>
    </row>
    <row r="88" customFormat="false" ht="12.75" hidden="false" customHeight="false" outlineLevel="0" collapsed="false">
      <c r="A88" s="126" t="n">
        <v>86</v>
      </c>
      <c r="B88" s="126" t="n">
        <f aca="false">A88-'Shorting Summary'!$A$4</f>
        <v>-153</v>
      </c>
      <c r="C88" s="126" t="n">
        <v>12.6</v>
      </c>
      <c r="D88" s="126" t="n">
        <v>11.9</v>
      </c>
      <c r="E88" s="126" t="n">
        <v>12.2</v>
      </c>
      <c r="F88" s="126" t="n">
        <v>12.7</v>
      </c>
      <c r="G88" s="126" t="n">
        <v>13.5</v>
      </c>
    </row>
    <row r="89" customFormat="false" ht="12.75" hidden="false" customHeight="false" outlineLevel="0" collapsed="false">
      <c r="A89" s="126" t="n">
        <v>87</v>
      </c>
      <c r="B89" s="126" t="n">
        <f aca="false">A89-'Shorting Summary'!$A$4</f>
        <v>-152</v>
      </c>
      <c r="C89" s="126" t="n">
        <v>12.6</v>
      </c>
      <c r="D89" s="126" t="n">
        <v>11.9</v>
      </c>
      <c r="E89" s="126" t="n">
        <v>12.2</v>
      </c>
      <c r="F89" s="126" t="n">
        <v>12.7</v>
      </c>
      <c r="G89" s="126" t="n">
        <v>13.5</v>
      </c>
    </row>
    <row r="90" customFormat="false" ht="12.75" hidden="false" customHeight="false" outlineLevel="0" collapsed="false">
      <c r="A90" s="126" t="n">
        <v>88</v>
      </c>
      <c r="B90" s="126" t="n">
        <f aca="false">A90-'Shorting Summary'!$A$4</f>
        <v>-151</v>
      </c>
      <c r="C90" s="126" t="n">
        <v>12.6</v>
      </c>
      <c r="D90" s="126" t="n">
        <v>11.9</v>
      </c>
      <c r="E90" s="126" t="n">
        <v>12.2</v>
      </c>
      <c r="F90" s="126" t="n">
        <v>12.7</v>
      </c>
      <c r="G90" s="126" t="n">
        <v>13.5</v>
      </c>
    </row>
    <row r="91" customFormat="false" ht="12.75" hidden="false" customHeight="false" outlineLevel="0" collapsed="false">
      <c r="A91" s="126" t="n">
        <v>89</v>
      </c>
      <c r="B91" s="126" t="n">
        <f aca="false">A91-'Shorting Summary'!$A$4</f>
        <v>-150</v>
      </c>
      <c r="C91" s="126" t="n">
        <v>12.6</v>
      </c>
      <c r="D91" s="126" t="n">
        <v>11.9</v>
      </c>
      <c r="E91" s="126" t="n">
        <v>12.2</v>
      </c>
      <c r="F91" s="126" t="n">
        <v>12.7</v>
      </c>
      <c r="G91" s="126" t="n">
        <v>13.5</v>
      </c>
    </row>
    <row r="92" customFormat="false" ht="12.75" hidden="false" customHeight="false" outlineLevel="0" collapsed="false">
      <c r="A92" s="126" t="n">
        <v>90</v>
      </c>
      <c r="B92" s="126" t="n">
        <f aca="false">A92-'Shorting Summary'!$A$4</f>
        <v>-149</v>
      </c>
      <c r="C92" s="126" t="n">
        <v>12.6</v>
      </c>
      <c r="D92" s="126" t="n">
        <v>11.9</v>
      </c>
      <c r="E92" s="126" t="n">
        <v>12.2</v>
      </c>
      <c r="F92" s="126" t="n">
        <v>12.7</v>
      </c>
      <c r="G92" s="126" t="n">
        <v>13.5</v>
      </c>
    </row>
    <row r="93" customFormat="false" ht="12.75" hidden="false" customHeight="false" outlineLevel="0" collapsed="false">
      <c r="A93" s="126" t="n">
        <v>91</v>
      </c>
      <c r="B93" s="126" t="n">
        <f aca="false">A93-'Shorting Summary'!$A$4</f>
        <v>-148</v>
      </c>
      <c r="C93" s="126" t="n">
        <v>12.6</v>
      </c>
      <c r="D93" s="126" t="n">
        <v>11.9</v>
      </c>
      <c r="E93" s="126" t="n">
        <v>12.2</v>
      </c>
      <c r="F93" s="126" t="n">
        <v>12.7</v>
      </c>
      <c r="G93" s="126" t="n">
        <v>13.5</v>
      </c>
    </row>
    <row r="94" customFormat="false" ht="12.75" hidden="false" customHeight="false" outlineLevel="0" collapsed="false">
      <c r="A94" s="126" t="n">
        <v>92</v>
      </c>
      <c r="B94" s="126" t="n">
        <f aca="false">A94-'Shorting Summary'!$A$4</f>
        <v>-147</v>
      </c>
      <c r="C94" s="126" t="n">
        <v>12.6</v>
      </c>
      <c r="D94" s="126" t="n">
        <v>11.9</v>
      </c>
      <c r="E94" s="126" t="n">
        <v>12.2</v>
      </c>
      <c r="F94" s="126" t="n">
        <v>12.7</v>
      </c>
      <c r="G94" s="126" t="n">
        <v>13.5</v>
      </c>
    </row>
    <row r="95" customFormat="false" ht="12.75" hidden="false" customHeight="false" outlineLevel="0" collapsed="false">
      <c r="A95" s="126" t="n">
        <v>93</v>
      </c>
      <c r="B95" s="126" t="n">
        <f aca="false">A95-'Shorting Summary'!$A$4</f>
        <v>-146</v>
      </c>
      <c r="C95" s="126" t="n">
        <v>12.6</v>
      </c>
      <c r="D95" s="126" t="n">
        <v>11.9</v>
      </c>
      <c r="E95" s="126" t="n">
        <v>12.2</v>
      </c>
      <c r="F95" s="126" t="n">
        <v>12.7</v>
      </c>
      <c r="G95" s="126" t="n">
        <v>13.5</v>
      </c>
    </row>
    <row r="96" customFormat="false" ht="12.75" hidden="false" customHeight="false" outlineLevel="0" collapsed="false">
      <c r="A96" s="126" t="n">
        <v>94</v>
      </c>
      <c r="B96" s="126" t="n">
        <f aca="false">A96-'Shorting Summary'!$A$4</f>
        <v>-145</v>
      </c>
      <c r="C96" s="126" t="n">
        <v>12.6</v>
      </c>
      <c r="D96" s="126" t="n">
        <v>11.9</v>
      </c>
      <c r="E96" s="126" t="n">
        <v>12.2</v>
      </c>
      <c r="F96" s="126" t="n">
        <v>12.7</v>
      </c>
      <c r="G96" s="126" t="n">
        <v>13.5</v>
      </c>
    </row>
    <row r="97" customFormat="false" ht="12.75" hidden="false" customHeight="false" outlineLevel="0" collapsed="false">
      <c r="A97" s="126" t="n">
        <v>95</v>
      </c>
      <c r="B97" s="126" t="n">
        <f aca="false">A97-'Shorting Summary'!$A$4</f>
        <v>-144</v>
      </c>
      <c r="C97" s="126" t="n">
        <v>12.6</v>
      </c>
      <c r="D97" s="126" t="n">
        <v>11.9</v>
      </c>
      <c r="E97" s="126" t="n">
        <v>12.2</v>
      </c>
      <c r="F97" s="126" t="n">
        <v>12.7</v>
      </c>
      <c r="G97" s="126" t="n">
        <v>13.5</v>
      </c>
    </row>
    <row r="98" customFormat="false" ht="12.75" hidden="false" customHeight="false" outlineLevel="0" collapsed="false">
      <c r="A98" s="126" t="n">
        <v>96</v>
      </c>
      <c r="B98" s="126" t="n">
        <f aca="false">A98-'Shorting Summary'!$A$4</f>
        <v>-143</v>
      </c>
      <c r="C98" s="126" t="n">
        <v>12.6</v>
      </c>
      <c r="D98" s="126" t="n">
        <v>11.9</v>
      </c>
      <c r="E98" s="126" t="n">
        <v>12.2</v>
      </c>
      <c r="F98" s="126" t="n">
        <v>12.7</v>
      </c>
      <c r="G98" s="126" t="n">
        <v>13.5</v>
      </c>
    </row>
    <row r="99" customFormat="false" ht="12.75" hidden="false" customHeight="false" outlineLevel="0" collapsed="false">
      <c r="A99" s="126" t="n">
        <v>97</v>
      </c>
      <c r="B99" s="126" t="n">
        <f aca="false">A99-'Shorting Summary'!$A$4</f>
        <v>-142</v>
      </c>
      <c r="C99" s="126" t="n">
        <v>12.6</v>
      </c>
      <c r="D99" s="126" t="n">
        <v>11.9</v>
      </c>
      <c r="E99" s="126" t="n">
        <v>12.1</v>
      </c>
      <c r="F99" s="126" t="n">
        <v>12.7</v>
      </c>
      <c r="G99" s="126" t="n">
        <v>13.5</v>
      </c>
    </row>
    <row r="100" customFormat="false" ht="12.75" hidden="false" customHeight="false" outlineLevel="0" collapsed="false">
      <c r="A100" s="126" t="n">
        <v>98</v>
      </c>
      <c r="B100" s="126" t="n">
        <f aca="false">A100-'Shorting Summary'!$A$4</f>
        <v>-141</v>
      </c>
      <c r="C100" s="126" t="n">
        <v>12.6</v>
      </c>
      <c r="D100" s="126" t="n">
        <v>11.9</v>
      </c>
      <c r="E100" s="126" t="n">
        <v>12.1</v>
      </c>
      <c r="F100" s="126" t="n">
        <v>12.7</v>
      </c>
      <c r="G100" s="126" t="n">
        <v>13.5</v>
      </c>
    </row>
    <row r="101" customFormat="false" ht="12.75" hidden="false" customHeight="false" outlineLevel="0" collapsed="false">
      <c r="A101" s="126" t="n">
        <v>99</v>
      </c>
      <c r="B101" s="126" t="n">
        <f aca="false">A101-'Shorting Summary'!$A$4</f>
        <v>-140</v>
      </c>
      <c r="C101" s="126" t="n">
        <v>12.6</v>
      </c>
      <c r="D101" s="126" t="n">
        <v>11.9</v>
      </c>
      <c r="E101" s="126" t="n">
        <v>12.2</v>
      </c>
      <c r="F101" s="126" t="n">
        <v>12.7</v>
      </c>
      <c r="G101" s="126" t="n">
        <v>13.5</v>
      </c>
    </row>
    <row r="102" customFormat="false" ht="12.75" hidden="false" customHeight="false" outlineLevel="0" collapsed="false">
      <c r="A102" s="126" t="n">
        <v>100</v>
      </c>
      <c r="B102" s="126" t="n">
        <f aca="false">A102-'Shorting Summary'!$A$4</f>
        <v>-139</v>
      </c>
      <c r="C102" s="126" t="n">
        <v>12.6</v>
      </c>
      <c r="D102" s="126" t="n">
        <v>11.9</v>
      </c>
      <c r="E102" s="126" t="n">
        <v>12.2</v>
      </c>
      <c r="F102" s="126" t="n">
        <v>12.7</v>
      </c>
      <c r="G102" s="126" t="n">
        <v>13.5</v>
      </c>
    </row>
    <row r="103" customFormat="false" ht="12.75" hidden="false" customHeight="false" outlineLevel="0" collapsed="false">
      <c r="A103" s="126" t="n">
        <v>101</v>
      </c>
      <c r="B103" s="126" t="n">
        <f aca="false">A103-'Shorting Summary'!$A$4</f>
        <v>-138</v>
      </c>
      <c r="C103" s="126" t="n">
        <v>12.6</v>
      </c>
      <c r="D103" s="126" t="n">
        <v>11.9</v>
      </c>
      <c r="E103" s="126" t="n">
        <v>12.2</v>
      </c>
      <c r="F103" s="126" t="n">
        <v>12.7</v>
      </c>
      <c r="G103" s="126" t="n">
        <v>13.5</v>
      </c>
    </row>
    <row r="104" customFormat="false" ht="12.75" hidden="false" customHeight="false" outlineLevel="0" collapsed="false">
      <c r="A104" s="126" t="n">
        <v>102</v>
      </c>
      <c r="B104" s="126" t="n">
        <f aca="false">A104-'Shorting Summary'!$A$4</f>
        <v>-137</v>
      </c>
      <c r="C104" s="126" t="n">
        <v>12.6</v>
      </c>
      <c r="D104" s="126" t="n">
        <v>11.9</v>
      </c>
      <c r="E104" s="126" t="n">
        <v>12.2</v>
      </c>
      <c r="F104" s="126" t="n">
        <v>12.7</v>
      </c>
      <c r="G104" s="126" t="n">
        <v>13.5</v>
      </c>
    </row>
    <row r="105" customFormat="false" ht="12.75" hidden="false" customHeight="false" outlineLevel="0" collapsed="false">
      <c r="A105" s="126" t="n">
        <v>103</v>
      </c>
      <c r="B105" s="126" t="n">
        <f aca="false">A105-'Shorting Summary'!$A$4</f>
        <v>-136</v>
      </c>
      <c r="C105" s="126" t="n">
        <v>12.6</v>
      </c>
      <c r="D105" s="126" t="n">
        <v>11.9</v>
      </c>
      <c r="E105" s="126" t="n">
        <v>12.2</v>
      </c>
      <c r="F105" s="126" t="n">
        <v>12.7</v>
      </c>
      <c r="G105" s="126" t="n">
        <v>13.5</v>
      </c>
    </row>
    <row r="106" customFormat="false" ht="12.75" hidden="false" customHeight="false" outlineLevel="0" collapsed="false">
      <c r="A106" s="126" t="n">
        <v>104</v>
      </c>
      <c r="B106" s="126" t="n">
        <f aca="false">A106-'Shorting Summary'!$A$4</f>
        <v>-135</v>
      </c>
      <c r="C106" s="126" t="n">
        <v>12.6</v>
      </c>
      <c r="D106" s="126" t="n">
        <v>11.9</v>
      </c>
      <c r="E106" s="126" t="n">
        <v>12.1</v>
      </c>
      <c r="F106" s="126" t="n">
        <v>12.7</v>
      </c>
      <c r="G106" s="126" t="n">
        <v>13.5</v>
      </c>
    </row>
    <row r="107" customFormat="false" ht="12.75" hidden="false" customHeight="false" outlineLevel="0" collapsed="false">
      <c r="A107" s="126" t="n">
        <v>105</v>
      </c>
      <c r="B107" s="126" t="n">
        <f aca="false">A107-'Shorting Summary'!$A$4</f>
        <v>-134</v>
      </c>
      <c r="C107" s="126" t="n">
        <v>12.6</v>
      </c>
      <c r="D107" s="126" t="n">
        <v>11.9</v>
      </c>
      <c r="E107" s="126" t="n">
        <v>12.2</v>
      </c>
      <c r="F107" s="126" t="n">
        <v>12.7</v>
      </c>
      <c r="G107" s="126" t="n">
        <v>13.5</v>
      </c>
    </row>
    <row r="108" customFormat="false" ht="12.75" hidden="false" customHeight="false" outlineLevel="0" collapsed="false">
      <c r="A108" s="126" t="n">
        <v>106</v>
      </c>
      <c r="B108" s="126" t="n">
        <f aca="false">A108-'Shorting Summary'!$A$4</f>
        <v>-133</v>
      </c>
      <c r="C108" s="126" t="n">
        <v>12.6</v>
      </c>
      <c r="D108" s="126" t="n">
        <v>11.9</v>
      </c>
      <c r="E108" s="126" t="n">
        <v>12.1</v>
      </c>
      <c r="F108" s="126" t="n">
        <v>12.7</v>
      </c>
      <c r="G108" s="126" t="n">
        <v>13.5</v>
      </c>
    </row>
    <row r="109" customFormat="false" ht="12.75" hidden="false" customHeight="false" outlineLevel="0" collapsed="false">
      <c r="A109" s="126" t="n">
        <v>107</v>
      </c>
      <c r="B109" s="126" t="n">
        <f aca="false">A109-'Shorting Summary'!$A$4</f>
        <v>-132</v>
      </c>
      <c r="C109" s="126" t="n">
        <v>12.6</v>
      </c>
      <c r="D109" s="126" t="n">
        <v>11.9</v>
      </c>
      <c r="E109" s="126" t="n">
        <v>12.1</v>
      </c>
      <c r="F109" s="126" t="n">
        <v>12.7</v>
      </c>
      <c r="G109" s="126" t="n">
        <v>13.5</v>
      </c>
    </row>
    <row r="110" customFormat="false" ht="12.75" hidden="false" customHeight="false" outlineLevel="0" collapsed="false">
      <c r="A110" s="126" t="n">
        <v>108</v>
      </c>
      <c r="B110" s="126" t="n">
        <f aca="false">A110-'Shorting Summary'!$A$4</f>
        <v>-131</v>
      </c>
      <c r="C110" s="126" t="n">
        <v>12.6</v>
      </c>
      <c r="D110" s="126" t="n">
        <v>11.9</v>
      </c>
      <c r="E110" s="126" t="n">
        <v>12.1</v>
      </c>
      <c r="F110" s="126" t="n">
        <v>12.7</v>
      </c>
      <c r="G110" s="126" t="n">
        <v>13.5</v>
      </c>
    </row>
    <row r="111" customFormat="false" ht="12.75" hidden="false" customHeight="false" outlineLevel="0" collapsed="false">
      <c r="A111" s="126" t="n">
        <v>109</v>
      </c>
      <c r="B111" s="126" t="n">
        <f aca="false">A111-'Shorting Summary'!$A$4</f>
        <v>-130</v>
      </c>
      <c r="C111" s="126" t="n">
        <v>12.6</v>
      </c>
      <c r="D111" s="126" t="n">
        <v>11.9</v>
      </c>
      <c r="E111" s="126" t="n">
        <v>12.1</v>
      </c>
      <c r="F111" s="126" t="n">
        <v>12.7</v>
      </c>
      <c r="G111" s="126" t="n">
        <v>13.5</v>
      </c>
    </row>
    <row r="112" customFormat="false" ht="12.75" hidden="false" customHeight="false" outlineLevel="0" collapsed="false">
      <c r="A112" s="126" t="n">
        <v>110</v>
      </c>
      <c r="B112" s="126" t="n">
        <f aca="false">A112-'Shorting Summary'!$A$4</f>
        <v>-129</v>
      </c>
      <c r="C112" s="126" t="n">
        <v>12.6</v>
      </c>
      <c r="D112" s="126" t="n">
        <v>11.9</v>
      </c>
      <c r="E112" s="126" t="n">
        <v>12.1</v>
      </c>
      <c r="F112" s="126" t="n">
        <v>12.7</v>
      </c>
      <c r="G112" s="126" t="n">
        <v>13.5</v>
      </c>
    </row>
    <row r="113" customFormat="false" ht="12.75" hidden="false" customHeight="false" outlineLevel="0" collapsed="false">
      <c r="A113" s="126" t="n">
        <v>111</v>
      </c>
      <c r="B113" s="126" t="n">
        <f aca="false">A113-'Shorting Summary'!$A$4</f>
        <v>-128</v>
      </c>
      <c r="C113" s="126" t="n">
        <v>12.6</v>
      </c>
      <c r="D113" s="126" t="n">
        <v>11.9</v>
      </c>
      <c r="E113" s="126" t="n">
        <v>12.2</v>
      </c>
      <c r="F113" s="126" t="n">
        <v>12.7</v>
      </c>
      <c r="G113" s="126" t="n">
        <v>13.5</v>
      </c>
    </row>
    <row r="114" customFormat="false" ht="12.75" hidden="false" customHeight="false" outlineLevel="0" collapsed="false">
      <c r="A114" s="126" t="n">
        <v>112</v>
      </c>
      <c r="B114" s="126" t="n">
        <f aca="false">A114-'Shorting Summary'!$A$4</f>
        <v>-127</v>
      </c>
      <c r="C114" s="126" t="n">
        <v>12.6</v>
      </c>
      <c r="D114" s="126" t="n">
        <v>11.9</v>
      </c>
      <c r="E114" s="126" t="n">
        <v>12.2</v>
      </c>
      <c r="F114" s="126" t="n">
        <v>12.7</v>
      </c>
      <c r="G114" s="126" t="n">
        <v>13.5</v>
      </c>
    </row>
    <row r="115" customFormat="false" ht="12.75" hidden="false" customHeight="false" outlineLevel="0" collapsed="false">
      <c r="A115" s="126" t="n">
        <v>113</v>
      </c>
      <c r="B115" s="126" t="n">
        <f aca="false">A115-'Shorting Summary'!$A$4</f>
        <v>-126</v>
      </c>
      <c r="C115" s="126" t="n">
        <v>12.6</v>
      </c>
      <c r="D115" s="126" t="n">
        <v>11.9</v>
      </c>
      <c r="E115" s="126" t="n">
        <v>12.2</v>
      </c>
      <c r="F115" s="126" t="n">
        <v>12.7</v>
      </c>
      <c r="G115" s="126" t="n">
        <v>13.5</v>
      </c>
    </row>
    <row r="116" customFormat="false" ht="12.75" hidden="false" customHeight="false" outlineLevel="0" collapsed="false">
      <c r="A116" s="126" t="n">
        <v>114</v>
      </c>
      <c r="B116" s="126" t="n">
        <f aca="false">A116-'Shorting Summary'!$A$4</f>
        <v>-125</v>
      </c>
      <c r="C116" s="126" t="n">
        <v>12.6</v>
      </c>
      <c r="D116" s="126" t="n">
        <v>11.9</v>
      </c>
      <c r="E116" s="126" t="n">
        <v>12.2</v>
      </c>
      <c r="F116" s="126" t="n">
        <v>12.7</v>
      </c>
      <c r="G116" s="126" t="n">
        <v>13.5</v>
      </c>
    </row>
    <row r="117" customFormat="false" ht="12.75" hidden="false" customHeight="false" outlineLevel="0" collapsed="false">
      <c r="A117" s="126" t="n">
        <v>115</v>
      </c>
      <c r="B117" s="126" t="n">
        <f aca="false">A117-'Shorting Summary'!$A$4</f>
        <v>-124</v>
      </c>
      <c r="C117" s="126" t="n">
        <v>12.6</v>
      </c>
      <c r="D117" s="126" t="n">
        <v>11.9</v>
      </c>
      <c r="E117" s="126" t="n">
        <v>12.2</v>
      </c>
      <c r="F117" s="126" t="n">
        <v>12.7</v>
      </c>
      <c r="G117" s="126" t="n">
        <v>13.5</v>
      </c>
    </row>
    <row r="118" customFormat="false" ht="12.75" hidden="false" customHeight="false" outlineLevel="0" collapsed="false">
      <c r="A118" s="126" t="n">
        <v>116</v>
      </c>
      <c r="B118" s="126" t="n">
        <f aca="false">A118-'Shorting Summary'!$A$4</f>
        <v>-123</v>
      </c>
      <c r="C118" s="126" t="n">
        <v>12.6</v>
      </c>
      <c r="D118" s="126" t="n">
        <v>11.9</v>
      </c>
      <c r="E118" s="126" t="n">
        <v>12.2</v>
      </c>
      <c r="F118" s="126" t="n">
        <v>12.7</v>
      </c>
      <c r="G118" s="126" t="n">
        <v>13.5</v>
      </c>
    </row>
    <row r="119" customFormat="false" ht="12.75" hidden="false" customHeight="false" outlineLevel="0" collapsed="false">
      <c r="A119" s="126" t="n">
        <v>117</v>
      </c>
      <c r="B119" s="126" t="n">
        <f aca="false">A119-'Shorting Summary'!$A$4</f>
        <v>-122</v>
      </c>
      <c r="C119" s="126" t="n">
        <v>12.6</v>
      </c>
      <c r="D119" s="126" t="n">
        <v>11.9</v>
      </c>
      <c r="E119" s="126" t="n">
        <v>12.2</v>
      </c>
      <c r="F119" s="126" t="n">
        <v>12.7</v>
      </c>
      <c r="G119" s="126" t="n">
        <v>13.5</v>
      </c>
    </row>
    <row r="120" customFormat="false" ht="12.75" hidden="false" customHeight="false" outlineLevel="0" collapsed="false">
      <c r="A120" s="126" t="n">
        <v>118</v>
      </c>
      <c r="B120" s="126" t="n">
        <f aca="false">A120-'Shorting Summary'!$A$4</f>
        <v>-121</v>
      </c>
      <c r="C120" s="126" t="n">
        <v>12.6</v>
      </c>
      <c r="D120" s="126" t="n">
        <v>11.9</v>
      </c>
      <c r="E120" s="126" t="n">
        <v>12.2</v>
      </c>
      <c r="F120" s="126" t="n">
        <v>12.7</v>
      </c>
      <c r="G120" s="126" t="n">
        <v>13.5</v>
      </c>
    </row>
    <row r="121" customFormat="false" ht="12.75" hidden="false" customHeight="false" outlineLevel="0" collapsed="false">
      <c r="A121" s="126" t="n">
        <v>119</v>
      </c>
      <c r="B121" s="126" t="n">
        <f aca="false">A121-'Shorting Summary'!$A$4</f>
        <v>-120</v>
      </c>
      <c r="C121" s="126" t="n">
        <v>12.6</v>
      </c>
      <c r="D121" s="126" t="n">
        <v>11.9</v>
      </c>
      <c r="E121" s="126" t="n">
        <v>12.2</v>
      </c>
      <c r="F121" s="126" t="n">
        <v>12.7</v>
      </c>
      <c r="G121" s="126" t="n">
        <v>13.5</v>
      </c>
    </row>
    <row r="122" customFormat="false" ht="12.75" hidden="false" customHeight="false" outlineLevel="0" collapsed="false">
      <c r="A122" s="126" t="n">
        <v>120</v>
      </c>
      <c r="B122" s="126" t="n">
        <f aca="false">A122-'Shorting Summary'!$A$4</f>
        <v>-119</v>
      </c>
      <c r="C122" s="126" t="n">
        <v>12.6</v>
      </c>
      <c r="D122" s="126" t="n">
        <v>11.9</v>
      </c>
      <c r="E122" s="126" t="n">
        <v>12.2</v>
      </c>
      <c r="F122" s="126" t="n">
        <v>12.7</v>
      </c>
      <c r="G122" s="126" t="n">
        <v>13.5</v>
      </c>
    </row>
    <row r="123" customFormat="false" ht="12.75" hidden="false" customHeight="false" outlineLevel="0" collapsed="false">
      <c r="A123" s="126" t="n">
        <v>121</v>
      </c>
      <c r="B123" s="126" t="n">
        <f aca="false">A123-'Shorting Summary'!$A$4</f>
        <v>-118</v>
      </c>
      <c r="C123" s="126" t="n">
        <v>12.6</v>
      </c>
      <c r="D123" s="126" t="n">
        <v>11.9</v>
      </c>
      <c r="E123" s="126" t="n">
        <v>12.2</v>
      </c>
      <c r="F123" s="126" t="n">
        <v>12.7</v>
      </c>
      <c r="G123" s="126" t="n">
        <v>13.5</v>
      </c>
    </row>
    <row r="124" customFormat="false" ht="12.75" hidden="false" customHeight="false" outlineLevel="0" collapsed="false">
      <c r="A124" s="126" t="n">
        <v>122</v>
      </c>
      <c r="B124" s="126" t="n">
        <f aca="false">A124-'Shorting Summary'!$A$4</f>
        <v>-117</v>
      </c>
      <c r="C124" s="126" t="n">
        <v>12.6</v>
      </c>
      <c r="D124" s="126" t="n">
        <v>11.9</v>
      </c>
      <c r="E124" s="126" t="n">
        <v>12.2</v>
      </c>
      <c r="F124" s="126" t="n">
        <v>12.7</v>
      </c>
      <c r="G124" s="126" t="n">
        <v>13.5</v>
      </c>
    </row>
    <row r="125" customFormat="false" ht="12.75" hidden="false" customHeight="false" outlineLevel="0" collapsed="false">
      <c r="A125" s="126" t="n">
        <v>123</v>
      </c>
      <c r="B125" s="126" t="n">
        <f aca="false">A125-'Shorting Summary'!$A$4</f>
        <v>-116</v>
      </c>
      <c r="C125" s="126" t="n">
        <v>12.6</v>
      </c>
      <c r="D125" s="126" t="n">
        <v>11.9</v>
      </c>
      <c r="E125" s="126" t="n">
        <v>12.2</v>
      </c>
      <c r="F125" s="126" t="n">
        <v>12.7</v>
      </c>
      <c r="G125" s="126" t="n">
        <v>13.5</v>
      </c>
    </row>
    <row r="126" customFormat="false" ht="12.75" hidden="false" customHeight="false" outlineLevel="0" collapsed="false">
      <c r="A126" s="126" t="n">
        <v>124</v>
      </c>
      <c r="B126" s="126" t="n">
        <f aca="false">A126-'Shorting Summary'!$A$4</f>
        <v>-115</v>
      </c>
      <c r="C126" s="126" t="n">
        <v>12.6</v>
      </c>
      <c r="D126" s="126" t="n">
        <v>11.9</v>
      </c>
      <c r="E126" s="126" t="n">
        <v>12.2</v>
      </c>
      <c r="F126" s="126" t="n">
        <v>12.7</v>
      </c>
      <c r="G126" s="126" t="n">
        <v>13.5</v>
      </c>
    </row>
    <row r="127" customFormat="false" ht="12.75" hidden="false" customHeight="false" outlineLevel="0" collapsed="false">
      <c r="A127" s="126" t="n">
        <v>125</v>
      </c>
      <c r="B127" s="126" t="n">
        <f aca="false">A127-'Shorting Summary'!$A$4</f>
        <v>-114</v>
      </c>
      <c r="C127" s="126" t="n">
        <v>12.6</v>
      </c>
      <c r="D127" s="126" t="n">
        <v>11.9</v>
      </c>
      <c r="E127" s="126" t="n">
        <v>12.2</v>
      </c>
      <c r="F127" s="126" t="n">
        <v>12.7</v>
      </c>
      <c r="G127" s="126" t="n">
        <v>13.5</v>
      </c>
    </row>
    <row r="128" customFormat="false" ht="12.75" hidden="false" customHeight="false" outlineLevel="0" collapsed="false">
      <c r="A128" s="126" t="n">
        <v>126</v>
      </c>
      <c r="B128" s="126" t="n">
        <f aca="false">A128-'Shorting Summary'!$A$4</f>
        <v>-113</v>
      </c>
      <c r="C128" s="126" t="n">
        <v>12.6</v>
      </c>
      <c r="D128" s="126" t="n">
        <v>11.9</v>
      </c>
      <c r="E128" s="126" t="n">
        <v>12.2</v>
      </c>
      <c r="F128" s="126" t="n">
        <v>12.7</v>
      </c>
      <c r="G128" s="126" t="n">
        <v>13.5</v>
      </c>
    </row>
    <row r="129" customFormat="false" ht="12.75" hidden="false" customHeight="false" outlineLevel="0" collapsed="false">
      <c r="A129" s="126" t="n">
        <v>127</v>
      </c>
      <c r="B129" s="126" t="n">
        <f aca="false">A129-'Shorting Summary'!$A$4</f>
        <v>-112</v>
      </c>
      <c r="C129" s="126" t="n">
        <v>12.6</v>
      </c>
      <c r="D129" s="126" t="n">
        <v>11.9</v>
      </c>
      <c r="E129" s="126" t="n">
        <v>12.2</v>
      </c>
      <c r="F129" s="126" t="n">
        <v>12.7</v>
      </c>
      <c r="G129" s="126" t="n">
        <v>13.5</v>
      </c>
    </row>
    <row r="130" customFormat="false" ht="12.75" hidden="false" customHeight="false" outlineLevel="0" collapsed="false">
      <c r="A130" s="126" t="n">
        <v>128</v>
      </c>
      <c r="B130" s="126" t="n">
        <f aca="false">A130-'Shorting Summary'!$A$4</f>
        <v>-111</v>
      </c>
      <c r="C130" s="126" t="n">
        <v>12.6</v>
      </c>
      <c r="D130" s="126" t="n">
        <v>11.9</v>
      </c>
      <c r="E130" s="126" t="n">
        <v>12.2</v>
      </c>
      <c r="F130" s="126" t="n">
        <v>12.7</v>
      </c>
      <c r="G130" s="126" t="n">
        <v>13.5</v>
      </c>
    </row>
    <row r="131" customFormat="false" ht="12.75" hidden="false" customHeight="false" outlineLevel="0" collapsed="false">
      <c r="A131" s="126" t="n">
        <v>129</v>
      </c>
      <c r="B131" s="126" t="n">
        <f aca="false">A131-'Shorting Summary'!$A$4</f>
        <v>-110</v>
      </c>
      <c r="C131" s="126" t="n">
        <v>12.6</v>
      </c>
      <c r="D131" s="126" t="n">
        <v>11.9</v>
      </c>
      <c r="E131" s="126" t="n">
        <v>12.2</v>
      </c>
      <c r="F131" s="126" t="n">
        <v>12.7</v>
      </c>
      <c r="G131" s="126" t="n">
        <v>13.5</v>
      </c>
    </row>
    <row r="132" customFormat="false" ht="12.75" hidden="false" customHeight="false" outlineLevel="0" collapsed="false">
      <c r="A132" s="126" t="n">
        <v>130</v>
      </c>
      <c r="B132" s="126" t="n">
        <f aca="false">A132-'Shorting Summary'!$A$4</f>
        <v>-109</v>
      </c>
      <c r="C132" s="126" t="n">
        <v>12.6</v>
      </c>
      <c r="D132" s="126" t="n">
        <v>11.9</v>
      </c>
      <c r="E132" s="126" t="n">
        <v>12.2</v>
      </c>
      <c r="F132" s="126" t="n">
        <v>12.7</v>
      </c>
      <c r="G132" s="126" t="n">
        <v>13.5</v>
      </c>
    </row>
    <row r="133" customFormat="false" ht="12.75" hidden="false" customHeight="false" outlineLevel="0" collapsed="false">
      <c r="A133" s="126" t="n">
        <v>131</v>
      </c>
      <c r="B133" s="126" t="n">
        <f aca="false">A133-'Shorting Summary'!$A$4</f>
        <v>-108</v>
      </c>
      <c r="C133" s="126" t="n">
        <v>12.6</v>
      </c>
      <c r="D133" s="126" t="n">
        <v>11.9</v>
      </c>
      <c r="E133" s="126" t="n">
        <v>12.2</v>
      </c>
      <c r="F133" s="126" t="n">
        <v>12.7</v>
      </c>
      <c r="G133" s="126" t="n">
        <v>13.5</v>
      </c>
    </row>
    <row r="134" customFormat="false" ht="12.75" hidden="false" customHeight="false" outlineLevel="0" collapsed="false">
      <c r="A134" s="126" t="n">
        <v>132</v>
      </c>
      <c r="B134" s="126" t="n">
        <f aca="false">A134-'Shorting Summary'!$A$4</f>
        <v>-107</v>
      </c>
      <c r="C134" s="126" t="n">
        <v>12.6</v>
      </c>
      <c r="D134" s="126" t="n">
        <v>11.9</v>
      </c>
      <c r="E134" s="126" t="n">
        <v>12.2</v>
      </c>
      <c r="F134" s="126" t="n">
        <v>12.7</v>
      </c>
      <c r="G134" s="126" t="n">
        <v>13.5</v>
      </c>
    </row>
    <row r="135" customFormat="false" ht="12.75" hidden="false" customHeight="false" outlineLevel="0" collapsed="false">
      <c r="A135" s="126" t="n">
        <v>133</v>
      </c>
      <c r="B135" s="126" t="n">
        <f aca="false">A135-'Shorting Summary'!$A$4</f>
        <v>-106</v>
      </c>
      <c r="C135" s="126" t="n">
        <v>12.6</v>
      </c>
      <c r="D135" s="126" t="n">
        <v>11.9</v>
      </c>
      <c r="E135" s="126" t="n">
        <v>12.2</v>
      </c>
      <c r="F135" s="126" t="n">
        <v>12.7</v>
      </c>
      <c r="G135" s="126" t="n">
        <v>13.5</v>
      </c>
    </row>
    <row r="136" customFormat="false" ht="12.75" hidden="false" customHeight="false" outlineLevel="0" collapsed="false">
      <c r="A136" s="126" t="n">
        <v>134</v>
      </c>
      <c r="B136" s="126" t="n">
        <f aca="false">A136-'Shorting Summary'!$A$4</f>
        <v>-105</v>
      </c>
      <c r="C136" s="126" t="n">
        <v>12.6</v>
      </c>
      <c r="D136" s="126" t="n">
        <v>11.9</v>
      </c>
      <c r="E136" s="126" t="n">
        <v>12.2</v>
      </c>
      <c r="F136" s="126" t="n">
        <v>12.7</v>
      </c>
      <c r="G136" s="126" t="n">
        <v>13.5</v>
      </c>
    </row>
    <row r="137" customFormat="false" ht="12.75" hidden="false" customHeight="false" outlineLevel="0" collapsed="false">
      <c r="A137" s="126" t="n">
        <v>135</v>
      </c>
      <c r="B137" s="126" t="n">
        <f aca="false">A137-'Shorting Summary'!$A$4</f>
        <v>-104</v>
      </c>
      <c r="C137" s="126" t="n">
        <v>12.6</v>
      </c>
      <c r="D137" s="126" t="n">
        <v>11.9</v>
      </c>
      <c r="E137" s="126" t="n">
        <v>12.1</v>
      </c>
      <c r="F137" s="126" t="n">
        <v>12.7</v>
      </c>
      <c r="G137" s="126" t="n">
        <v>13.5</v>
      </c>
    </row>
    <row r="138" customFormat="false" ht="12.75" hidden="false" customHeight="false" outlineLevel="0" collapsed="false">
      <c r="A138" s="126" t="n">
        <v>136</v>
      </c>
      <c r="B138" s="126" t="n">
        <f aca="false">A138-'Shorting Summary'!$A$4</f>
        <v>-103</v>
      </c>
      <c r="C138" s="126" t="n">
        <v>12.6</v>
      </c>
      <c r="D138" s="126" t="n">
        <v>11.9</v>
      </c>
      <c r="E138" s="126" t="n">
        <v>12.2</v>
      </c>
      <c r="F138" s="126" t="n">
        <v>12.7</v>
      </c>
      <c r="G138" s="126" t="n">
        <v>13.5</v>
      </c>
    </row>
    <row r="139" customFormat="false" ht="12.75" hidden="false" customHeight="false" outlineLevel="0" collapsed="false">
      <c r="A139" s="126" t="n">
        <v>137</v>
      </c>
      <c r="B139" s="126" t="n">
        <f aca="false">A139-'Shorting Summary'!$A$4</f>
        <v>-102</v>
      </c>
      <c r="C139" s="126" t="n">
        <v>12.6</v>
      </c>
      <c r="D139" s="126" t="n">
        <v>11.9</v>
      </c>
      <c r="E139" s="126" t="n">
        <v>12.1</v>
      </c>
      <c r="F139" s="126" t="n">
        <v>12.7</v>
      </c>
      <c r="G139" s="126" t="n">
        <v>13.5</v>
      </c>
    </row>
    <row r="140" customFormat="false" ht="12.75" hidden="false" customHeight="false" outlineLevel="0" collapsed="false">
      <c r="A140" s="126" t="n">
        <v>138</v>
      </c>
      <c r="B140" s="126" t="n">
        <f aca="false">A140-'Shorting Summary'!$A$4</f>
        <v>-101</v>
      </c>
      <c r="C140" s="126" t="n">
        <v>12.6</v>
      </c>
      <c r="D140" s="126" t="n">
        <v>11.9</v>
      </c>
      <c r="E140" s="126" t="n">
        <v>12.2</v>
      </c>
      <c r="F140" s="126" t="n">
        <v>12.7</v>
      </c>
      <c r="G140" s="126" t="n">
        <v>13.5</v>
      </c>
    </row>
    <row r="141" customFormat="false" ht="12.75" hidden="false" customHeight="false" outlineLevel="0" collapsed="false">
      <c r="A141" s="126" t="n">
        <v>139</v>
      </c>
      <c r="B141" s="126" t="n">
        <f aca="false">A141-'Shorting Summary'!$A$4</f>
        <v>-100</v>
      </c>
      <c r="C141" s="126" t="n">
        <v>12.6</v>
      </c>
      <c r="D141" s="126" t="n">
        <v>11.9</v>
      </c>
      <c r="E141" s="126" t="n">
        <v>12.2</v>
      </c>
      <c r="F141" s="126" t="n">
        <v>12.7</v>
      </c>
      <c r="G141" s="126" t="n">
        <v>13.5</v>
      </c>
    </row>
    <row r="142" customFormat="false" ht="12.75" hidden="false" customHeight="false" outlineLevel="0" collapsed="false">
      <c r="A142" s="126" t="n">
        <v>140</v>
      </c>
      <c r="B142" s="126" t="n">
        <f aca="false">A142-'Shorting Summary'!$A$4</f>
        <v>-99</v>
      </c>
      <c r="C142" s="126" t="n">
        <v>12.6</v>
      </c>
      <c r="D142" s="126" t="n">
        <v>11.9</v>
      </c>
      <c r="E142" s="126" t="n">
        <v>12.2</v>
      </c>
      <c r="F142" s="126" t="n">
        <v>12.7</v>
      </c>
      <c r="G142" s="126" t="n">
        <v>13.5</v>
      </c>
    </row>
    <row r="143" customFormat="false" ht="12.75" hidden="false" customHeight="false" outlineLevel="0" collapsed="false">
      <c r="A143" s="126" t="n">
        <v>141</v>
      </c>
      <c r="B143" s="126" t="n">
        <f aca="false">A143-'Shorting Summary'!$A$4</f>
        <v>-98</v>
      </c>
      <c r="C143" s="126" t="n">
        <v>12.6</v>
      </c>
      <c r="D143" s="126" t="n">
        <v>11.9</v>
      </c>
      <c r="E143" s="126" t="n">
        <v>12.2</v>
      </c>
      <c r="F143" s="126" t="n">
        <v>12.7</v>
      </c>
      <c r="G143" s="126" t="n">
        <v>13.5</v>
      </c>
    </row>
    <row r="144" customFormat="false" ht="12.75" hidden="false" customHeight="false" outlineLevel="0" collapsed="false">
      <c r="A144" s="126" t="n">
        <v>142</v>
      </c>
      <c r="B144" s="126" t="n">
        <f aca="false">A144-'Shorting Summary'!$A$4</f>
        <v>-97</v>
      </c>
      <c r="C144" s="126" t="n">
        <v>12.6</v>
      </c>
      <c r="D144" s="126" t="n">
        <v>11.9</v>
      </c>
      <c r="E144" s="126" t="n">
        <v>12.2</v>
      </c>
      <c r="F144" s="126" t="n">
        <v>12.7</v>
      </c>
      <c r="G144" s="126" t="n">
        <v>13.5</v>
      </c>
    </row>
    <row r="145" customFormat="false" ht="12.75" hidden="false" customHeight="false" outlineLevel="0" collapsed="false">
      <c r="A145" s="126" t="n">
        <v>143</v>
      </c>
      <c r="B145" s="126" t="n">
        <f aca="false">A145-'Shorting Summary'!$A$4</f>
        <v>-96</v>
      </c>
      <c r="C145" s="126" t="n">
        <v>12.6</v>
      </c>
      <c r="D145" s="126" t="n">
        <v>11.9</v>
      </c>
      <c r="E145" s="126" t="n">
        <v>12.2</v>
      </c>
      <c r="F145" s="126" t="n">
        <v>12.7</v>
      </c>
      <c r="G145" s="126" t="n">
        <v>13.5</v>
      </c>
    </row>
    <row r="146" customFormat="false" ht="12.75" hidden="false" customHeight="false" outlineLevel="0" collapsed="false">
      <c r="A146" s="126" t="n">
        <v>144</v>
      </c>
      <c r="B146" s="126" t="n">
        <f aca="false">A146-'Shorting Summary'!$A$4</f>
        <v>-95</v>
      </c>
      <c r="C146" s="126" t="n">
        <v>12.6</v>
      </c>
      <c r="D146" s="126" t="n">
        <v>11.9</v>
      </c>
      <c r="E146" s="126" t="n">
        <v>12.2</v>
      </c>
      <c r="F146" s="126" t="n">
        <v>12.7</v>
      </c>
      <c r="G146" s="126" t="n">
        <v>13.5</v>
      </c>
    </row>
    <row r="147" customFormat="false" ht="12.75" hidden="false" customHeight="false" outlineLevel="0" collapsed="false">
      <c r="A147" s="126" t="n">
        <v>145</v>
      </c>
      <c r="B147" s="126" t="n">
        <f aca="false">A147-'Shorting Summary'!$A$4</f>
        <v>-94</v>
      </c>
      <c r="C147" s="126" t="n">
        <v>12.6</v>
      </c>
      <c r="D147" s="126" t="n">
        <v>11.9</v>
      </c>
      <c r="E147" s="126" t="n">
        <v>12.2</v>
      </c>
      <c r="F147" s="126" t="n">
        <v>12.7</v>
      </c>
      <c r="G147" s="126" t="n">
        <v>13.5</v>
      </c>
    </row>
    <row r="148" customFormat="false" ht="12.75" hidden="false" customHeight="false" outlineLevel="0" collapsed="false">
      <c r="A148" s="126" t="n">
        <v>146</v>
      </c>
      <c r="B148" s="126" t="n">
        <f aca="false">A148-'Shorting Summary'!$A$4</f>
        <v>-93</v>
      </c>
      <c r="C148" s="126" t="n">
        <v>12.6</v>
      </c>
      <c r="D148" s="126" t="n">
        <v>11.9</v>
      </c>
      <c r="E148" s="126" t="n">
        <v>12.2</v>
      </c>
      <c r="F148" s="126" t="n">
        <v>12.7</v>
      </c>
      <c r="G148" s="126" t="n">
        <v>13.5</v>
      </c>
    </row>
    <row r="149" customFormat="false" ht="12.75" hidden="false" customHeight="false" outlineLevel="0" collapsed="false">
      <c r="A149" s="126" t="n">
        <v>147</v>
      </c>
      <c r="B149" s="126" t="n">
        <f aca="false">A149-'Shorting Summary'!$A$4</f>
        <v>-92</v>
      </c>
      <c r="C149" s="126" t="n">
        <v>12.6</v>
      </c>
      <c r="D149" s="126" t="n">
        <v>11.9</v>
      </c>
      <c r="E149" s="126" t="n">
        <v>12.2</v>
      </c>
      <c r="F149" s="126" t="n">
        <v>12.7</v>
      </c>
      <c r="G149" s="126" t="n">
        <v>13.5</v>
      </c>
    </row>
    <row r="150" customFormat="false" ht="12.75" hidden="false" customHeight="false" outlineLevel="0" collapsed="false">
      <c r="A150" s="126" t="n">
        <v>148</v>
      </c>
      <c r="B150" s="126" t="n">
        <f aca="false">A150-'Shorting Summary'!$A$4</f>
        <v>-91</v>
      </c>
      <c r="C150" s="126" t="n">
        <v>12.6</v>
      </c>
      <c r="D150" s="126" t="n">
        <v>11.9</v>
      </c>
      <c r="E150" s="126" t="n">
        <v>12.2</v>
      </c>
      <c r="F150" s="126" t="n">
        <v>12.7</v>
      </c>
      <c r="G150" s="126" t="n">
        <v>13.5</v>
      </c>
    </row>
    <row r="151" customFormat="false" ht="12.75" hidden="false" customHeight="false" outlineLevel="0" collapsed="false">
      <c r="A151" s="126" t="n">
        <v>149</v>
      </c>
      <c r="B151" s="126" t="n">
        <f aca="false">A151-'Shorting Summary'!$A$4</f>
        <v>-90</v>
      </c>
      <c r="C151" s="126" t="n">
        <v>12.6</v>
      </c>
      <c r="D151" s="126" t="n">
        <v>11.9</v>
      </c>
      <c r="E151" s="126" t="n">
        <v>12.2</v>
      </c>
      <c r="F151" s="126" t="n">
        <v>12.7</v>
      </c>
      <c r="G151" s="126" t="n">
        <v>13.5</v>
      </c>
    </row>
    <row r="152" customFormat="false" ht="12.75" hidden="false" customHeight="false" outlineLevel="0" collapsed="false">
      <c r="A152" s="126" t="n">
        <v>150</v>
      </c>
      <c r="B152" s="126" t="n">
        <f aca="false">A152-'Shorting Summary'!$A$4</f>
        <v>-89</v>
      </c>
      <c r="C152" s="126" t="n">
        <v>12.6</v>
      </c>
      <c r="D152" s="126" t="n">
        <v>11.9</v>
      </c>
      <c r="E152" s="126" t="n">
        <v>12.2</v>
      </c>
      <c r="F152" s="126" t="n">
        <v>12.7</v>
      </c>
      <c r="G152" s="126" t="n">
        <v>13.5</v>
      </c>
    </row>
    <row r="153" customFormat="false" ht="12.75" hidden="false" customHeight="false" outlineLevel="0" collapsed="false">
      <c r="A153" s="126" t="n">
        <v>151</v>
      </c>
      <c r="B153" s="126" t="n">
        <f aca="false">A153-'Shorting Summary'!$A$4</f>
        <v>-88</v>
      </c>
      <c r="C153" s="126" t="n">
        <v>12.6</v>
      </c>
      <c r="D153" s="126" t="n">
        <v>11.9</v>
      </c>
      <c r="E153" s="126" t="n">
        <v>12.2</v>
      </c>
      <c r="F153" s="126" t="n">
        <v>12.7</v>
      </c>
      <c r="G153" s="126" t="n">
        <v>13.5</v>
      </c>
    </row>
    <row r="154" customFormat="false" ht="12.75" hidden="false" customHeight="false" outlineLevel="0" collapsed="false">
      <c r="A154" s="126" t="n">
        <v>152</v>
      </c>
      <c r="B154" s="126" t="n">
        <f aca="false">A154-'Shorting Summary'!$A$4</f>
        <v>-87</v>
      </c>
      <c r="C154" s="126" t="n">
        <v>12.6</v>
      </c>
      <c r="D154" s="126" t="n">
        <v>11.9</v>
      </c>
      <c r="E154" s="126" t="n">
        <v>12.2</v>
      </c>
      <c r="F154" s="126" t="n">
        <v>12.7</v>
      </c>
      <c r="G154" s="126" t="n">
        <v>13.5</v>
      </c>
    </row>
    <row r="155" customFormat="false" ht="12.75" hidden="false" customHeight="false" outlineLevel="0" collapsed="false">
      <c r="A155" s="126" t="n">
        <v>153</v>
      </c>
      <c r="B155" s="126" t="n">
        <f aca="false">A155-'Shorting Summary'!$A$4</f>
        <v>-86</v>
      </c>
      <c r="C155" s="126" t="n">
        <v>12.6</v>
      </c>
      <c r="D155" s="126" t="n">
        <v>11.9</v>
      </c>
      <c r="E155" s="126" t="n">
        <v>12.2</v>
      </c>
      <c r="F155" s="126" t="n">
        <v>12.7</v>
      </c>
      <c r="G155" s="126" t="n">
        <v>13.5</v>
      </c>
    </row>
    <row r="156" customFormat="false" ht="12.75" hidden="false" customHeight="false" outlineLevel="0" collapsed="false">
      <c r="A156" s="126" t="n">
        <v>154</v>
      </c>
      <c r="B156" s="126" t="n">
        <f aca="false">A156-'Shorting Summary'!$A$4</f>
        <v>-85</v>
      </c>
      <c r="C156" s="126" t="n">
        <v>12.6</v>
      </c>
      <c r="D156" s="126" t="n">
        <v>11.9</v>
      </c>
      <c r="E156" s="126" t="n">
        <v>12.2</v>
      </c>
      <c r="F156" s="126" t="n">
        <v>12.7</v>
      </c>
      <c r="G156" s="126" t="n">
        <v>13.5</v>
      </c>
    </row>
    <row r="157" customFormat="false" ht="12.75" hidden="false" customHeight="false" outlineLevel="0" collapsed="false">
      <c r="A157" s="126" t="n">
        <v>155</v>
      </c>
      <c r="B157" s="126" t="n">
        <f aca="false">A157-'Shorting Summary'!$A$4</f>
        <v>-84</v>
      </c>
      <c r="C157" s="126" t="n">
        <v>12.6</v>
      </c>
      <c r="D157" s="126" t="n">
        <v>11.9</v>
      </c>
      <c r="E157" s="126" t="n">
        <v>12.2</v>
      </c>
      <c r="F157" s="126" t="n">
        <v>12.7</v>
      </c>
      <c r="G157" s="126" t="n">
        <v>13.5</v>
      </c>
    </row>
    <row r="158" customFormat="false" ht="12.75" hidden="false" customHeight="false" outlineLevel="0" collapsed="false">
      <c r="A158" s="126" t="n">
        <v>156</v>
      </c>
      <c r="B158" s="126" t="n">
        <f aca="false">A158-'Shorting Summary'!$A$4</f>
        <v>-83</v>
      </c>
      <c r="C158" s="126" t="n">
        <v>12.6</v>
      </c>
      <c r="D158" s="126" t="n">
        <v>11.9</v>
      </c>
      <c r="E158" s="126" t="n">
        <v>12.2</v>
      </c>
      <c r="F158" s="126" t="n">
        <v>12.7</v>
      </c>
      <c r="G158" s="126" t="n">
        <v>13.5</v>
      </c>
    </row>
    <row r="159" customFormat="false" ht="12.75" hidden="false" customHeight="false" outlineLevel="0" collapsed="false">
      <c r="A159" s="126" t="n">
        <v>157</v>
      </c>
      <c r="B159" s="126" t="n">
        <f aca="false">A159-'Shorting Summary'!$A$4</f>
        <v>-82</v>
      </c>
      <c r="C159" s="126" t="n">
        <v>12.6</v>
      </c>
      <c r="D159" s="126" t="n">
        <v>11.9</v>
      </c>
      <c r="E159" s="126" t="n">
        <v>12.2</v>
      </c>
      <c r="F159" s="126" t="n">
        <v>12.7</v>
      </c>
      <c r="G159" s="126" t="n">
        <v>13.5</v>
      </c>
    </row>
    <row r="160" customFormat="false" ht="12.75" hidden="false" customHeight="false" outlineLevel="0" collapsed="false">
      <c r="A160" s="126" t="n">
        <v>158</v>
      </c>
      <c r="B160" s="126" t="n">
        <f aca="false">A160-'Shorting Summary'!$A$4</f>
        <v>-81</v>
      </c>
      <c r="C160" s="126" t="n">
        <v>12.6</v>
      </c>
      <c r="D160" s="126" t="n">
        <v>11.9</v>
      </c>
      <c r="E160" s="126" t="n">
        <v>12.2</v>
      </c>
      <c r="F160" s="126" t="n">
        <v>12.7</v>
      </c>
      <c r="G160" s="126" t="n">
        <v>13.5</v>
      </c>
    </row>
    <row r="161" customFormat="false" ht="12.75" hidden="false" customHeight="false" outlineLevel="0" collapsed="false">
      <c r="A161" s="126" t="n">
        <v>159</v>
      </c>
      <c r="B161" s="126" t="n">
        <f aca="false">A161-'Shorting Summary'!$A$4</f>
        <v>-80</v>
      </c>
      <c r="C161" s="126" t="n">
        <v>12.6</v>
      </c>
      <c r="D161" s="126" t="n">
        <v>11.9</v>
      </c>
      <c r="E161" s="126" t="n">
        <v>12.2</v>
      </c>
      <c r="F161" s="126" t="n">
        <v>12.7</v>
      </c>
      <c r="G161" s="126" t="n">
        <v>13.5</v>
      </c>
    </row>
    <row r="162" customFormat="false" ht="12.75" hidden="false" customHeight="false" outlineLevel="0" collapsed="false">
      <c r="A162" s="126" t="n">
        <v>160</v>
      </c>
      <c r="B162" s="126" t="n">
        <f aca="false">A162-'Shorting Summary'!$A$4</f>
        <v>-79</v>
      </c>
      <c r="C162" s="126" t="n">
        <v>12.6</v>
      </c>
      <c r="D162" s="126" t="n">
        <v>11.9</v>
      </c>
      <c r="E162" s="126" t="n">
        <v>12.2</v>
      </c>
      <c r="F162" s="126" t="n">
        <v>12.7</v>
      </c>
      <c r="G162" s="126" t="n">
        <v>13.5</v>
      </c>
    </row>
    <row r="163" customFormat="false" ht="12.75" hidden="false" customHeight="false" outlineLevel="0" collapsed="false">
      <c r="A163" s="126" t="n">
        <v>161</v>
      </c>
      <c r="B163" s="126" t="n">
        <f aca="false">A163-'Shorting Summary'!$A$4</f>
        <v>-78</v>
      </c>
      <c r="C163" s="126" t="n">
        <v>12.6</v>
      </c>
      <c r="D163" s="126" t="n">
        <v>11.9</v>
      </c>
      <c r="E163" s="126" t="n">
        <v>12.2</v>
      </c>
      <c r="F163" s="126" t="n">
        <v>12.7</v>
      </c>
      <c r="G163" s="126" t="n">
        <v>13.5</v>
      </c>
    </row>
    <row r="164" customFormat="false" ht="12.75" hidden="false" customHeight="false" outlineLevel="0" collapsed="false">
      <c r="A164" s="126" t="n">
        <v>162</v>
      </c>
      <c r="B164" s="126" t="n">
        <f aca="false">A164-'Shorting Summary'!$A$4</f>
        <v>-77</v>
      </c>
      <c r="C164" s="126" t="n">
        <v>12.6</v>
      </c>
      <c r="D164" s="126" t="n">
        <v>11.9</v>
      </c>
      <c r="E164" s="126" t="n">
        <v>12.2</v>
      </c>
      <c r="F164" s="126" t="n">
        <v>12.7</v>
      </c>
      <c r="G164" s="126" t="n">
        <v>13.5</v>
      </c>
    </row>
    <row r="165" customFormat="false" ht="12.75" hidden="false" customHeight="false" outlineLevel="0" collapsed="false">
      <c r="A165" s="126" t="n">
        <v>163</v>
      </c>
      <c r="B165" s="126" t="n">
        <f aca="false">A165-'Shorting Summary'!$A$4</f>
        <v>-76</v>
      </c>
      <c r="C165" s="126" t="n">
        <v>12.6</v>
      </c>
      <c r="D165" s="126" t="n">
        <v>11.9</v>
      </c>
      <c r="E165" s="126" t="n">
        <v>12.2</v>
      </c>
      <c r="F165" s="126" t="n">
        <v>12.7</v>
      </c>
      <c r="G165" s="126" t="n">
        <v>13.5</v>
      </c>
    </row>
    <row r="166" customFormat="false" ht="12.75" hidden="false" customHeight="false" outlineLevel="0" collapsed="false">
      <c r="A166" s="126" t="n">
        <v>164</v>
      </c>
      <c r="B166" s="126" t="n">
        <f aca="false">A166-'Shorting Summary'!$A$4</f>
        <v>-75</v>
      </c>
      <c r="C166" s="126" t="n">
        <v>12.6</v>
      </c>
      <c r="D166" s="126" t="n">
        <v>11.9</v>
      </c>
      <c r="E166" s="126" t="n">
        <v>12.2</v>
      </c>
      <c r="F166" s="126" t="n">
        <v>12.7</v>
      </c>
      <c r="G166" s="126" t="n">
        <v>13.5</v>
      </c>
    </row>
    <row r="167" customFormat="false" ht="12.75" hidden="false" customHeight="false" outlineLevel="0" collapsed="false">
      <c r="A167" s="126" t="n">
        <v>165</v>
      </c>
      <c r="B167" s="126" t="n">
        <f aca="false">A167-'Shorting Summary'!$A$4</f>
        <v>-74</v>
      </c>
      <c r="C167" s="126" t="n">
        <v>12.6</v>
      </c>
      <c r="D167" s="126" t="n">
        <v>11.9</v>
      </c>
      <c r="E167" s="126" t="n">
        <v>12.2</v>
      </c>
      <c r="F167" s="126" t="n">
        <v>12.7</v>
      </c>
      <c r="G167" s="126" t="n">
        <v>13.5</v>
      </c>
    </row>
    <row r="168" customFormat="false" ht="12.75" hidden="false" customHeight="false" outlineLevel="0" collapsed="false">
      <c r="A168" s="126" t="n">
        <v>166</v>
      </c>
      <c r="B168" s="126" t="n">
        <f aca="false">A168-'Shorting Summary'!$A$4</f>
        <v>-73</v>
      </c>
      <c r="C168" s="126" t="n">
        <v>12.6</v>
      </c>
      <c r="D168" s="126" t="n">
        <v>11.9</v>
      </c>
      <c r="E168" s="126" t="n">
        <v>12.2</v>
      </c>
      <c r="F168" s="126" t="n">
        <v>12.7</v>
      </c>
      <c r="G168" s="126" t="n">
        <v>13.5</v>
      </c>
    </row>
    <row r="169" customFormat="false" ht="12.75" hidden="false" customHeight="false" outlineLevel="0" collapsed="false">
      <c r="A169" s="126" t="n">
        <v>167</v>
      </c>
      <c r="B169" s="126" t="n">
        <f aca="false">A169-'Shorting Summary'!$A$4</f>
        <v>-72</v>
      </c>
      <c r="C169" s="126" t="n">
        <v>12.6</v>
      </c>
      <c r="D169" s="126" t="n">
        <v>11.9</v>
      </c>
      <c r="E169" s="126" t="n">
        <v>12.2</v>
      </c>
      <c r="F169" s="126" t="n">
        <v>12.7</v>
      </c>
      <c r="G169" s="126" t="n">
        <v>13.5</v>
      </c>
    </row>
    <row r="170" customFormat="false" ht="12.75" hidden="false" customHeight="false" outlineLevel="0" collapsed="false">
      <c r="A170" s="126" t="n">
        <v>168</v>
      </c>
      <c r="B170" s="126" t="n">
        <f aca="false">A170-'Shorting Summary'!$A$4</f>
        <v>-71</v>
      </c>
      <c r="C170" s="126" t="n">
        <v>12.6</v>
      </c>
      <c r="D170" s="126" t="n">
        <v>11.9</v>
      </c>
      <c r="E170" s="126" t="n">
        <v>12.2</v>
      </c>
      <c r="F170" s="126" t="n">
        <v>12.7</v>
      </c>
      <c r="G170" s="126" t="n">
        <v>13.5</v>
      </c>
    </row>
    <row r="171" customFormat="false" ht="12.75" hidden="false" customHeight="false" outlineLevel="0" collapsed="false">
      <c r="A171" s="126" t="n">
        <v>169</v>
      </c>
      <c r="B171" s="126" t="n">
        <f aca="false">A171-'Shorting Summary'!$A$4</f>
        <v>-70</v>
      </c>
      <c r="C171" s="126" t="n">
        <v>12.6</v>
      </c>
      <c r="D171" s="126" t="n">
        <v>11.9</v>
      </c>
      <c r="E171" s="126" t="n">
        <v>12.2</v>
      </c>
      <c r="F171" s="126" t="n">
        <v>12.7</v>
      </c>
      <c r="G171" s="126" t="n">
        <v>13.5</v>
      </c>
    </row>
    <row r="172" customFormat="false" ht="12.75" hidden="false" customHeight="false" outlineLevel="0" collapsed="false">
      <c r="A172" s="126" t="n">
        <v>170</v>
      </c>
      <c r="B172" s="126" t="n">
        <f aca="false">A172-'Shorting Summary'!$A$4</f>
        <v>-69</v>
      </c>
      <c r="C172" s="126" t="n">
        <v>12.6</v>
      </c>
      <c r="D172" s="126" t="n">
        <v>11.9</v>
      </c>
      <c r="E172" s="126" t="n">
        <v>12.1</v>
      </c>
      <c r="F172" s="126" t="n">
        <v>12.7</v>
      </c>
      <c r="G172" s="126" t="n">
        <v>13.5</v>
      </c>
    </row>
    <row r="173" customFormat="false" ht="12.75" hidden="false" customHeight="false" outlineLevel="0" collapsed="false">
      <c r="A173" s="126" t="n">
        <v>171</v>
      </c>
      <c r="B173" s="126" t="n">
        <f aca="false">A173-'Shorting Summary'!$A$4</f>
        <v>-68</v>
      </c>
      <c r="C173" s="126" t="n">
        <v>12.6</v>
      </c>
      <c r="D173" s="126" t="n">
        <v>11.9</v>
      </c>
      <c r="E173" s="126" t="n">
        <v>12.2</v>
      </c>
      <c r="F173" s="126" t="n">
        <v>12.7</v>
      </c>
      <c r="G173" s="126" t="n">
        <v>13.5</v>
      </c>
    </row>
    <row r="174" customFormat="false" ht="12.75" hidden="false" customHeight="false" outlineLevel="0" collapsed="false">
      <c r="A174" s="126" t="n">
        <v>172</v>
      </c>
      <c r="B174" s="126" t="n">
        <f aca="false">A174-'Shorting Summary'!$A$4</f>
        <v>-67</v>
      </c>
      <c r="C174" s="126" t="n">
        <v>12.6</v>
      </c>
      <c r="D174" s="126" t="n">
        <v>11.9</v>
      </c>
      <c r="E174" s="126" t="n">
        <v>12.1</v>
      </c>
      <c r="F174" s="126" t="n">
        <v>12.7</v>
      </c>
      <c r="G174" s="126" t="n">
        <v>13.5</v>
      </c>
    </row>
    <row r="175" customFormat="false" ht="12.75" hidden="false" customHeight="false" outlineLevel="0" collapsed="false">
      <c r="A175" s="126" t="n">
        <v>173</v>
      </c>
      <c r="B175" s="126" t="n">
        <f aca="false">A175-'Shorting Summary'!$A$4</f>
        <v>-66</v>
      </c>
      <c r="C175" s="126" t="n">
        <v>12.6</v>
      </c>
      <c r="D175" s="126" t="n">
        <v>11.9</v>
      </c>
      <c r="E175" s="126" t="n">
        <v>12.2</v>
      </c>
      <c r="F175" s="126" t="n">
        <v>12.7</v>
      </c>
      <c r="G175" s="126" t="n">
        <v>13.5</v>
      </c>
    </row>
    <row r="176" customFormat="false" ht="12.75" hidden="false" customHeight="false" outlineLevel="0" collapsed="false">
      <c r="A176" s="126" t="n">
        <v>174</v>
      </c>
      <c r="B176" s="126" t="n">
        <f aca="false">A176-'Shorting Summary'!$A$4</f>
        <v>-65</v>
      </c>
      <c r="C176" s="126" t="n">
        <v>12.6</v>
      </c>
      <c r="D176" s="126" t="n">
        <v>11.9</v>
      </c>
      <c r="E176" s="126" t="n">
        <v>12.1</v>
      </c>
      <c r="F176" s="126" t="n">
        <v>12.7</v>
      </c>
      <c r="G176" s="126" t="n">
        <v>13.5</v>
      </c>
    </row>
    <row r="177" customFormat="false" ht="12.75" hidden="false" customHeight="false" outlineLevel="0" collapsed="false">
      <c r="A177" s="126" t="n">
        <v>175</v>
      </c>
      <c r="B177" s="126" t="n">
        <f aca="false">A177-'Shorting Summary'!$A$4</f>
        <v>-64</v>
      </c>
      <c r="C177" s="126" t="n">
        <v>12.6</v>
      </c>
      <c r="D177" s="126" t="n">
        <v>11.9</v>
      </c>
      <c r="E177" s="126" t="n">
        <v>12.1</v>
      </c>
      <c r="F177" s="126" t="n">
        <v>12.7</v>
      </c>
      <c r="G177" s="126" t="n">
        <v>13.5</v>
      </c>
    </row>
    <row r="178" customFormat="false" ht="12.75" hidden="false" customHeight="false" outlineLevel="0" collapsed="false">
      <c r="A178" s="126" t="n">
        <v>176</v>
      </c>
      <c r="B178" s="126" t="n">
        <f aca="false">A178-'Shorting Summary'!$A$4</f>
        <v>-63</v>
      </c>
      <c r="C178" s="126" t="n">
        <v>12.6</v>
      </c>
      <c r="D178" s="126" t="n">
        <v>11.9</v>
      </c>
      <c r="E178" s="126" t="n">
        <v>12.1</v>
      </c>
      <c r="F178" s="126" t="n">
        <v>12.7</v>
      </c>
      <c r="G178" s="126" t="n">
        <v>13.5</v>
      </c>
    </row>
    <row r="179" customFormat="false" ht="12.75" hidden="false" customHeight="false" outlineLevel="0" collapsed="false">
      <c r="A179" s="126" t="n">
        <v>177</v>
      </c>
      <c r="B179" s="126" t="n">
        <f aca="false">A179-'Shorting Summary'!$A$4</f>
        <v>-62</v>
      </c>
      <c r="C179" s="126" t="n">
        <v>12.6</v>
      </c>
      <c r="D179" s="126" t="n">
        <v>11.9</v>
      </c>
      <c r="E179" s="126" t="n">
        <v>12.1</v>
      </c>
      <c r="F179" s="126" t="n">
        <v>12.7</v>
      </c>
      <c r="G179" s="126" t="n">
        <v>13.5</v>
      </c>
    </row>
    <row r="180" customFormat="false" ht="12.75" hidden="false" customHeight="false" outlineLevel="0" collapsed="false">
      <c r="A180" s="126" t="n">
        <v>178</v>
      </c>
      <c r="B180" s="126" t="n">
        <f aca="false">A180-'Shorting Summary'!$A$4</f>
        <v>-61</v>
      </c>
      <c r="C180" s="126" t="n">
        <v>12.6</v>
      </c>
      <c r="D180" s="126" t="n">
        <v>11.9</v>
      </c>
      <c r="E180" s="126" t="n">
        <v>12.1</v>
      </c>
      <c r="F180" s="126" t="n">
        <v>12.7</v>
      </c>
      <c r="G180" s="126" t="n">
        <v>13.5</v>
      </c>
    </row>
    <row r="181" customFormat="false" ht="12.75" hidden="false" customHeight="false" outlineLevel="0" collapsed="false">
      <c r="A181" s="126" t="n">
        <v>179</v>
      </c>
      <c r="B181" s="126" t="n">
        <f aca="false">A181-'Shorting Summary'!$A$4</f>
        <v>-60</v>
      </c>
      <c r="C181" s="126" t="n">
        <v>12.6</v>
      </c>
      <c r="D181" s="126" t="n">
        <v>11.9</v>
      </c>
      <c r="E181" s="126" t="n">
        <v>12.1</v>
      </c>
      <c r="F181" s="126" t="n">
        <v>12.7</v>
      </c>
      <c r="G181" s="126" t="n">
        <v>13.5</v>
      </c>
    </row>
    <row r="182" customFormat="false" ht="12.75" hidden="false" customHeight="false" outlineLevel="0" collapsed="false">
      <c r="A182" s="126" t="n">
        <v>180</v>
      </c>
      <c r="B182" s="126" t="n">
        <f aca="false">A182-'Shorting Summary'!$A$4</f>
        <v>-59</v>
      </c>
      <c r="C182" s="126" t="n">
        <v>12.6</v>
      </c>
      <c r="D182" s="126" t="n">
        <v>11.9</v>
      </c>
      <c r="E182" s="126" t="n">
        <v>12.1</v>
      </c>
      <c r="F182" s="126" t="n">
        <v>12.7</v>
      </c>
      <c r="G182" s="126" t="n">
        <v>13.5</v>
      </c>
    </row>
    <row r="183" customFormat="false" ht="12.75" hidden="false" customHeight="false" outlineLevel="0" collapsed="false">
      <c r="A183" s="126" t="n">
        <v>181</v>
      </c>
      <c r="B183" s="126" t="n">
        <f aca="false">A183-'Shorting Summary'!$A$4</f>
        <v>-58</v>
      </c>
      <c r="C183" s="126" t="n">
        <v>12.6</v>
      </c>
      <c r="D183" s="126" t="n">
        <v>11.9</v>
      </c>
      <c r="E183" s="126" t="n">
        <v>12.1</v>
      </c>
      <c r="F183" s="126" t="n">
        <v>12.7</v>
      </c>
      <c r="G183" s="126" t="n">
        <v>13.5</v>
      </c>
    </row>
    <row r="184" customFormat="false" ht="12.75" hidden="false" customHeight="false" outlineLevel="0" collapsed="false">
      <c r="A184" s="126" t="n">
        <v>182</v>
      </c>
      <c r="B184" s="126" t="n">
        <f aca="false">A184-'Shorting Summary'!$A$4</f>
        <v>-57</v>
      </c>
      <c r="C184" s="126" t="n">
        <v>12.6</v>
      </c>
      <c r="D184" s="126" t="n">
        <v>11.9</v>
      </c>
      <c r="E184" s="126" t="n">
        <v>12.1</v>
      </c>
      <c r="F184" s="126" t="n">
        <v>12.7</v>
      </c>
      <c r="G184" s="126" t="n">
        <v>13.5</v>
      </c>
    </row>
    <row r="185" customFormat="false" ht="12.75" hidden="false" customHeight="false" outlineLevel="0" collapsed="false">
      <c r="A185" s="126" t="n">
        <v>183</v>
      </c>
      <c r="B185" s="126" t="n">
        <f aca="false">A185-'Shorting Summary'!$A$4</f>
        <v>-56</v>
      </c>
      <c r="C185" s="126" t="n">
        <v>12.6</v>
      </c>
      <c r="D185" s="126" t="n">
        <v>11.9</v>
      </c>
      <c r="E185" s="126" t="n">
        <v>12.1</v>
      </c>
      <c r="F185" s="126" t="n">
        <v>12.7</v>
      </c>
      <c r="G185" s="126" t="n">
        <v>13.5</v>
      </c>
    </row>
    <row r="186" customFormat="false" ht="12.75" hidden="false" customHeight="false" outlineLevel="0" collapsed="false">
      <c r="A186" s="126" t="n">
        <v>184</v>
      </c>
      <c r="B186" s="126" t="n">
        <f aca="false">A186-'Shorting Summary'!$A$4</f>
        <v>-55</v>
      </c>
      <c r="C186" s="126" t="n">
        <v>12.6</v>
      </c>
      <c r="D186" s="126" t="n">
        <v>11.9</v>
      </c>
      <c r="E186" s="126" t="n">
        <v>12.1</v>
      </c>
      <c r="F186" s="126" t="n">
        <v>12.7</v>
      </c>
      <c r="G186" s="126" t="n">
        <v>13.5</v>
      </c>
    </row>
    <row r="187" customFormat="false" ht="12.75" hidden="false" customHeight="false" outlineLevel="0" collapsed="false">
      <c r="A187" s="126" t="n">
        <v>185</v>
      </c>
      <c r="B187" s="126" t="n">
        <f aca="false">A187-'Shorting Summary'!$A$4</f>
        <v>-54</v>
      </c>
      <c r="C187" s="126" t="n">
        <v>12.6</v>
      </c>
      <c r="D187" s="126" t="n">
        <v>11.9</v>
      </c>
      <c r="E187" s="126" t="n">
        <v>12.1</v>
      </c>
      <c r="F187" s="126" t="n">
        <v>12.7</v>
      </c>
      <c r="G187" s="126" t="n">
        <v>13.5</v>
      </c>
    </row>
    <row r="188" customFormat="false" ht="12.75" hidden="false" customHeight="false" outlineLevel="0" collapsed="false">
      <c r="A188" s="126" t="n">
        <v>186</v>
      </c>
      <c r="B188" s="126" t="n">
        <f aca="false">A188-'Shorting Summary'!$A$4</f>
        <v>-53</v>
      </c>
      <c r="C188" s="126" t="n">
        <v>12.6</v>
      </c>
      <c r="D188" s="126" t="n">
        <v>11.9</v>
      </c>
      <c r="E188" s="126" t="n">
        <v>12.1</v>
      </c>
      <c r="F188" s="126" t="n">
        <v>12.7</v>
      </c>
      <c r="G188" s="126" t="n">
        <v>13.5</v>
      </c>
    </row>
    <row r="189" customFormat="false" ht="12.75" hidden="false" customHeight="false" outlineLevel="0" collapsed="false">
      <c r="A189" s="126" t="n">
        <v>187</v>
      </c>
      <c r="B189" s="126" t="n">
        <f aca="false">A189-'Shorting Summary'!$A$4</f>
        <v>-52</v>
      </c>
      <c r="C189" s="126" t="n">
        <v>12.6</v>
      </c>
      <c r="D189" s="126" t="n">
        <v>11.9</v>
      </c>
      <c r="E189" s="126" t="n">
        <v>12.1</v>
      </c>
      <c r="F189" s="126" t="n">
        <v>12.7</v>
      </c>
      <c r="G189" s="126" t="n">
        <v>13.5</v>
      </c>
    </row>
    <row r="190" customFormat="false" ht="12.75" hidden="false" customHeight="false" outlineLevel="0" collapsed="false">
      <c r="A190" s="126" t="n">
        <v>188</v>
      </c>
      <c r="B190" s="126" t="n">
        <f aca="false">A190-'Shorting Summary'!$A$4</f>
        <v>-51</v>
      </c>
      <c r="C190" s="126" t="n">
        <v>12.6</v>
      </c>
      <c r="D190" s="126" t="n">
        <v>11.9</v>
      </c>
      <c r="E190" s="126" t="n">
        <v>12.1</v>
      </c>
      <c r="F190" s="126" t="n">
        <v>12.7</v>
      </c>
      <c r="G190" s="126" t="n">
        <v>13.5</v>
      </c>
    </row>
    <row r="191" customFormat="false" ht="12.75" hidden="false" customHeight="false" outlineLevel="0" collapsed="false">
      <c r="A191" s="126" t="n">
        <v>189</v>
      </c>
      <c r="B191" s="126" t="n">
        <f aca="false">A191-'Shorting Summary'!$A$4</f>
        <v>-50</v>
      </c>
      <c r="C191" s="126" t="n">
        <v>12.6</v>
      </c>
      <c r="D191" s="126" t="n">
        <v>11.9</v>
      </c>
      <c r="E191" s="126" t="n">
        <v>12.1</v>
      </c>
      <c r="F191" s="126" t="n">
        <v>12.7</v>
      </c>
      <c r="G191" s="126" t="n">
        <v>13.5</v>
      </c>
    </row>
    <row r="192" customFormat="false" ht="12.75" hidden="false" customHeight="false" outlineLevel="0" collapsed="false">
      <c r="A192" s="126" t="n">
        <v>190</v>
      </c>
      <c r="B192" s="126" t="n">
        <f aca="false">A192-'Shorting Summary'!$A$4</f>
        <v>-49</v>
      </c>
      <c r="C192" s="126" t="n">
        <v>12.6</v>
      </c>
      <c r="D192" s="126" t="n">
        <v>11.9</v>
      </c>
      <c r="E192" s="126" t="n">
        <v>12.1</v>
      </c>
      <c r="F192" s="126" t="n">
        <v>12.7</v>
      </c>
      <c r="G192" s="126" t="n">
        <v>13.5</v>
      </c>
    </row>
    <row r="193" customFormat="false" ht="12.75" hidden="false" customHeight="false" outlineLevel="0" collapsed="false">
      <c r="A193" s="126" t="n">
        <v>191</v>
      </c>
      <c r="B193" s="126" t="n">
        <f aca="false">A193-'Shorting Summary'!$A$4</f>
        <v>-48</v>
      </c>
      <c r="C193" s="126" t="n">
        <v>12.6</v>
      </c>
      <c r="D193" s="126" t="n">
        <v>11.9</v>
      </c>
      <c r="E193" s="126" t="n">
        <v>12.1</v>
      </c>
      <c r="F193" s="126" t="n">
        <v>12.7</v>
      </c>
      <c r="G193" s="126" t="n">
        <v>13.5</v>
      </c>
    </row>
    <row r="194" customFormat="false" ht="12.75" hidden="false" customHeight="false" outlineLevel="0" collapsed="false">
      <c r="A194" s="126" t="n">
        <v>192</v>
      </c>
      <c r="B194" s="126" t="n">
        <f aca="false">A194-'Shorting Summary'!$A$4</f>
        <v>-47</v>
      </c>
      <c r="C194" s="126" t="n">
        <v>12.6</v>
      </c>
      <c r="D194" s="126" t="n">
        <v>11.8</v>
      </c>
      <c r="E194" s="126" t="n">
        <v>12.1</v>
      </c>
      <c r="F194" s="126" t="n">
        <v>12.7</v>
      </c>
      <c r="G194" s="126" t="n">
        <v>13.5</v>
      </c>
    </row>
    <row r="195" customFormat="false" ht="12.75" hidden="false" customHeight="false" outlineLevel="0" collapsed="false">
      <c r="A195" s="126" t="n">
        <v>193</v>
      </c>
      <c r="B195" s="126" t="n">
        <f aca="false">A195-'Shorting Summary'!$A$4</f>
        <v>-46</v>
      </c>
      <c r="C195" s="126" t="n">
        <v>12.6</v>
      </c>
      <c r="D195" s="126" t="n">
        <v>11.9</v>
      </c>
      <c r="E195" s="126" t="n">
        <v>12.1</v>
      </c>
      <c r="F195" s="126" t="n">
        <v>12.7</v>
      </c>
      <c r="G195" s="126" t="n">
        <v>13.5</v>
      </c>
    </row>
    <row r="196" customFormat="false" ht="12.75" hidden="false" customHeight="false" outlineLevel="0" collapsed="false">
      <c r="A196" s="126" t="n">
        <v>194</v>
      </c>
      <c r="B196" s="126" t="n">
        <f aca="false">A196-'Shorting Summary'!$A$4</f>
        <v>-45</v>
      </c>
      <c r="C196" s="126" t="n">
        <v>12.6</v>
      </c>
      <c r="D196" s="126" t="n">
        <v>11.9</v>
      </c>
      <c r="E196" s="126" t="n">
        <v>12.1</v>
      </c>
      <c r="F196" s="126" t="n">
        <v>12.7</v>
      </c>
      <c r="G196" s="126" t="n">
        <v>13.5</v>
      </c>
    </row>
    <row r="197" customFormat="false" ht="12.75" hidden="false" customHeight="false" outlineLevel="0" collapsed="false">
      <c r="A197" s="126" t="n">
        <v>195</v>
      </c>
      <c r="B197" s="126" t="n">
        <f aca="false">A197-'Shorting Summary'!$A$4</f>
        <v>-44</v>
      </c>
      <c r="C197" s="126" t="n">
        <v>12.6</v>
      </c>
      <c r="D197" s="126" t="n">
        <v>11.9</v>
      </c>
      <c r="E197" s="126" t="n">
        <v>12.1</v>
      </c>
      <c r="F197" s="126" t="n">
        <v>12.7</v>
      </c>
      <c r="G197" s="126" t="n">
        <v>13.5</v>
      </c>
    </row>
    <row r="198" customFormat="false" ht="12.75" hidden="false" customHeight="false" outlineLevel="0" collapsed="false">
      <c r="A198" s="126" t="n">
        <v>196</v>
      </c>
      <c r="B198" s="126" t="n">
        <f aca="false">A198-'Shorting Summary'!$A$4</f>
        <v>-43</v>
      </c>
      <c r="C198" s="126" t="n">
        <v>12.6</v>
      </c>
      <c r="D198" s="126" t="n">
        <v>11.8</v>
      </c>
      <c r="E198" s="126" t="n">
        <v>12.1</v>
      </c>
      <c r="F198" s="126" t="n">
        <v>12.7</v>
      </c>
      <c r="G198" s="126" t="n">
        <v>13.5</v>
      </c>
    </row>
    <row r="199" customFormat="false" ht="12.75" hidden="false" customHeight="false" outlineLevel="0" collapsed="false">
      <c r="A199" s="126" t="n">
        <v>197</v>
      </c>
      <c r="B199" s="126" t="n">
        <f aca="false">A199-'Shorting Summary'!$A$4</f>
        <v>-42</v>
      </c>
      <c r="C199" s="126" t="n">
        <v>12.6</v>
      </c>
      <c r="D199" s="126" t="n">
        <v>11.9</v>
      </c>
      <c r="E199" s="126" t="n">
        <v>12.1</v>
      </c>
      <c r="F199" s="126" t="n">
        <v>12.7</v>
      </c>
      <c r="G199" s="126" t="n">
        <v>13.5</v>
      </c>
    </row>
    <row r="200" customFormat="false" ht="12.75" hidden="false" customHeight="false" outlineLevel="0" collapsed="false">
      <c r="A200" s="126" t="n">
        <v>198</v>
      </c>
      <c r="B200" s="126" t="n">
        <f aca="false">A200-'Shorting Summary'!$A$4</f>
        <v>-41</v>
      </c>
      <c r="C200" s="126" t="n">
        <v>12.6</v>
      </c>
      <c r="D200" s="126" t="n">
        <v>11.9</v>
      </c>
      <c r="E200" s="126" t="n">
        <v>12.1</v>
      </c>
      <c r="F200" s="126" t="n">
        <v>12.7</v>
      </c>
      <c r="G200" s="126" t="n">
        <v>13.5</v>
      </c>
    </row>
    <row r="201" customFormat="false" ht="12.75" hidden="false" customHeight="false" outlineLevel="0" collapsed="false">
      <c r="A201" s="126" t="n">
        <v>199</v>
      </c>
      <c r="B201" s="126" t="n">
        <f aca="false">A201-'Shorting Summary'!$A$4</f>
        <v>-40</v>
      </c>
      <c r="C201" s="126" t="n">
        <v>12.6</v>
      </c>
      <c r="D201" s="126" t="n">
        <v>11.9</v>
      </c>
      <c r="E201" s="126" t="n">
        <v>12.1</v>
      </c>
      <c r="F201" s="126" t="n">
        <v>12.7</v>
      </c>
      <c r="G201" s="126" t="n">
        <v>13.5</v>
      </c>
    </row>
    <row r="202" customFormat="false" ht="12.75" hidden="false" customHeight="false" outlineLevel="0" collapsed="false">
      <c r="A202" s="126" t="n">
        <v>200</v>
      </c>
      <c r="B202" s="126" t="n">
        <f aca="false">A202-'Shorting Summary'!$A$4</f>
        <v>-39</v>
      </c>
      <c r="C202" s="126" t="n">
        <v>12.6</v>
      </c>
      <c r="D202" s="126" t="n">
        <v>11.9</v>
      </c>
      <c r="E202" s="126" t="n">
        <v>12.1</v>
      </c>
      <c r="F202" s="126" t="n">
        <v>12.7</v>
      </c>
      <c r="G202" s="126" t="n">
        <v>13.5</v>
      </c>
    </row>
    <row r="203" customFormat="false" ht="12.75" hidden="false" customHeight="false" outlineLevel="0" collapsed="false">
      <c r="A203" s="126" t="n">
        <v>201</v>
      </c>
      <c r="B203" s="126" t="n">
        <f aca="false">A203-'Shorting Summary'!$A$4</f>
        <v>-38</v>
      </c>
      <c r="C203" s="126" t="n">
        <v>12.6</v>
      </c>
      <c r="D203" s="126" t="n">
        <v>11.9</v>
      </c>
      <c r="E203" s="126" t="n">
        <v>12.1</v>
      </c>
      <c r="F203" s="126" t="n">
        <v>12.7</v>
      </c>
      <c r="G203" s="126" t="n">
        <v>13.5</v>
      </c>
    </row>
    <row r="204" customFormat="false" ht="12.75" hidden="false" customHeight="false" outlineLevel="0" collapsed="false">
      <c r="A204" s="126" t="n">
        <v>202</v>
      </c>
      <c r="B204" s="126" t="n">
        <f aca="false">A204-'Shorting Summary'!$A$4</f>
        <v>-37</v>
      </c>
      <c r="C204" s="126" t="n">
        <v>12.6</v>
      </c>
      <c r="D204" s="126" t="n">
        <v>11.9</v>
      </c>
      <c r="E204" s="126" t="n">
        <v>12.2</v>
      </c>
      <c r="F204" s="126" t="n">
        <v>12.7</v>
      </c>
      <c r="G204" s="126" t="n">
        <v>13.5</v>
      </c>
    </row>
    <row r="205" customFormat="false" ht="12.75" hidden="false" customHeight="false" outlineLevel="0" collapsed="false">
      <c r="A205" s="126" t="n">
        <v>203</v>
      </c>
      <c r="B205" s="126" t="n">
        <f aca="false">A205-'Shorting Summary'!$A$4</f>
        <v>-36</v>
      </c>
      <c r="C205" s="126" t="n">
        <v>12.6</v>
      </c>
      <c r="D205" s="126" t="n">
        <v>11.8</v>
      </c>
      <c r="E205" s="126" t="n">
        <v>12.2</v>
      </c>
      <c r="F205" s="126" t="n">
        <v>12.7</v>
      </c>
      <c r="G205" s="126" t="n">
        <v>13.5</v>
      </c>
    </row>
    <row r="206" customFormat="false" ht="12.75" hidden="false" customHeight="false" outlineLevel="0" collapsed="false">
      <c r="A206" s="126" t="n">
        <v>204</v>
      </c>
      <c r="B206" s="126" t="n">
        <f aca="false">A206-'Shorting Summary'!$A$4</f>
        <v>-35</v>
      </c>
      <c r="C206" s="126" t="n">
        <v>12.6</v>
      </c>
      <c r="D206" s="126" t="n">
        <v>11.9</v>
      </c>
      <c r="E206" s="126" t="n">
        <v>12.2</v>
      </c>
      <c r="F206" s="126" t="n">
        <v>12.7</v>
      </c>
      <c r="G206" s="126" t="n">
        <v>13.5</v>
      </c>
    </row>
    <row r="207" customFormat="false" ht="12.75" hidden="false" customHeight="false" outlineLevel="0" collapsed="false">
      <c r="A207" s="126" t="n">
        <v>205</v>
      </c>
      <c r="B207" s="126" t="n">
        <f aca="false">A207-'Shorting Summary'!$A$4</f>
        <v>-34</v>
      </c>
      <c r="C207" s="126" t="n">
        <v>12.6</v>
      </c>
      <c r="D207" s="126" t="n">
        <v>11.9</v>
      </c>
      <c r="E207" s="126" t="n">
        <v>12.2</v>
      </c>
      <c r="F207" s="126" t="n">
        <v>12.7</v>
      </c>
      <c r="G207" s="126" t="n">
        <v>13.5</v>
      </c>
    </row>
    <row r="208" customFormat="false" ht="12.75" hidden="false" customHeight="false" outlineLevel="0" collapsed="false">
      <c r="A208" s="126" t="n">
        <v>206</v>
      </c>
      <c r="B208" s="126" t="n">
        <f aca="false">A208-'Shorting Summary'!$A$4</f>
        <v>-33</v>
      </c>
      <c r="C208" s="126" t="n">
        <v>12.6</v>
      </c>
      <c r="D208" s="126" t="n">
        <v>11.9</v>
      </c>
      <c r="E208" s="126" t="n">
        <v>12.2</v>
      </c>
      <c r="F208" s="126" t="n">
        <v>12.7</v>
      </c>
      <c r="G208" s="126" t="n">
        <v>13.5</v>
      </c>
    </row>
    <row r="209" customFormat="false" ht="12.75" hidden="false" customHeight="false" outlineLevel="0" collapsed="false">
      <c r="A209" s="126" t="n">
        <v>207</v>
      </c>
      <c r="B209" s="126" t="n">
        <f aca="false">A209-'Shorting Summary'!$A$4</f>
        <v>-32</v>
      </c>
      <c r="C209" s="126" t="n">
        <v>12.6</v>
      </c>
      <c r="D209" s="126" t="n">
        <v>11.9</v>
      </c>
      <c r="E209" s="126" t="n">
        <v>12.2</v>
      </c>
      <c r="F209" s="126" t="n">
        <v>12.7</v>
      </c>
      <c r="G209" s="126" t="n">
        <v>13.5</v>
      </c>
    </row>
    <row r="210" customFormat="false" ht="12.75" hidden="false" customHeight="false" outlineLevel="0" collapsed="false">
      <c r="A210" s="126" t="n">
        <v>208</v>
      </c>
      <c r="B210" s="126" t="n">
        <f aca="false">A210-'Shorting Summary'!$A$4</f>
        <v>-31</v>
      </c>
      <c r="C210" s="126" t="n">
        <v>12.6</v>
      </c>
      <c r="D210" s="126" t="n">
        <v>11.9</v>
      </c>
      <c r="E210" s="126" t="n">
        <v>12.2</v>
      </c>
      <c r="F210" s="126" t="n">
        <v>12.7</v>
      </c>
      <c r="G210" s="126" t="n">
        <v>13.5</v>
      </c>
    </row>
    <row r="211" customFormat="false" ht="12.75" hidden="false" customHeight="false" outlineLevel="0" collapsed="false">
      <c r="A211" s="126" t="n">
        <v>209</v>
      </c>
      <c r="B211" s="126" t="n">
        <f aca="false">A211-'Shorting Summary'!$A$4</f>
        <v>-30</v>
      </c>
      <c r="C211" s="126" t="n">
        <v>12.6</v>
      </c>
      <c r="D211" s="126" t="n">
        <v>11.9</v>
      </c>
      <c r="E211" s="126" t="n">
        <v>12.2</v>
      </c>
      <c r="F211" s="126" t="n">
        <v>12.7</v>
      </c>
      <c r="G211" s="126" t="n">
        <v>13.5</v>
      </c>
    </row>
    <row r="212" customFormat="false" ht="12.75" hidden="false" customHeight="false" outlineLevel="0" collapsed="false">
      <c r="A212" s="126" t="n">
        <v>210</v>
      </c>
      <c r="B212" s="126" t="n">
        <f aca="false">A212-'Shorting Summary'!$A$4</f>
        <v>-29</v>
      </c>
      <c r="C212" s="126" t="n">
        <v>12.6</v>
      </c>
      <c r="D212" s="126" t="n">
        <v>11.9</v>
      </c>
      <c r="E212" s="126" t="n">
        <v>12.2</v>
      </c>
      <c r="F212" s="126" t="n">
        <v>12.7</v>
      </c>
      <c r="G212" s="126" t="n">
        <v>13.5</v>
      </c>
    </row>
    <row r="213" customFormat="false" ht="12.75" hidden="false" customHeight="false" outlineLevel="0" collapsed="false">
      <c r="A213" s="126" t="n">
        <v>211</v>
      </c>
      <c r="B213" s="126" t="n">
        <f aca="false">A213-'Shorting Summary'!$A$4</f>
        <v>-28</v>
      </c>
      <c r="C213" s="126" t="n">
        <v>12.6</v>
      </c>
      <c r="D213" s="126" t="n">
        <v>11.9</v>
      </c>
      <c r="E213" s="126" t="n">
        <v>12.2</v>
      </c>
      <c r="F213" s="126" t="n">
        <v>12.7</v>
      </c>
      <c r="G213" s="126" t="n">
        <v>13.5</v>
      </c>
    </row>
    <row r="214" customFormat="false" ht="12.75" hidden="false" customHeight="false" outlineLevel="0" collapsed="false">
      <c r="A214" s="126" t="n">
        <v>212</v>
      </c>
      <c r="B214" s="126" t="n">
        <f aca="false">A214-'Shorting Summary'!$A$4</f>
        <v>-27</v>
      </c>
      <c r="C214" s="126" t="n">
        <v>12.6</v>
      </c>
      <c r="D214" s="126" t="n">
        <v>11.9</v>
      </c>
      <c r="E214" s="126" t="n">
        <v>12.2</v>
      </c>
      <c r="F214" s="126" t="n">
        <v>12.7</v>
      </c>
      <c r="G214" s="126" t="n">
        <v>13.5</v>
      </c>
    </row>
    <row r="215" customFormat="false" ht="12.75" hidden="false" customHeight="false" outlineLevel="0" collapsed="false">
      <c r="A215" s="126" t="n">
        <v>213</v>
      </c>
      <c r="B215" s="126" t="n">
        <f aca="false">A215-'Shorting Summary'!$A$4</f>
        <v>-26</v>
      </c>
      <c r="C215" s="126" t="n">
        <v>12.6</v>
      </c>
      <c r="D215" s="126" t="n">
        <v>11.9</v>
      </c>
      <c r="E215" s="126" t="n">
        <v>12.2</v>
      </c>
      <c r="F215" s="126" t="n">
        <v>12.7</v>
      </c>
      <c r="G215" s="126" t="n">
        <v>13.5</v>
      </c>
    </row>
    <row r="216" customFormat="false" ht="12.75" hidden="false" customHeight="false" outlineLevel="0" collapsed="false">
      <c r="A216" s="126" t="n">
        <v>214</v>
      </c>
      <c r="B216" s="126" t="n">
        <f aca="false">A216-'Shorting Summary'!$A$4</f>
        <v>-25</v>
      </c>
      <c r="C216" s="126" t="n">
        <v>12.6</v>
      </c>
      <c r="D216" s="126" t="n">
        <v>11.8</v>
      </c>
      <c r="E216" s="126" t="n">
        <v>12.2</v>
      </c>
      <c r="F216" s="126" t="n">
        <v>12.7</v>
      </c>
      <c r="G216" s="126" t="n">
        <v>13.5</v>
      </c>
    </row>
    <row r="217" customFormat="false" ht="12.75" hidden="false" customHeight="false" outlineLevel="0" collapsed="false">
      <c r="A217" s="126" t="n">
        <v>215</v>
      </c>
      <c r="B217" s="126" t="n">
        <f aca="false">A217-'Shorting Summary'!$A$4</f>
        <v>-24</v>
      </c>
      <c r="C217" s="126" t="n">
        <v>12.6</v>
      </c>
      <c r="D217" s="126" t="n">
        <v>11.9</v>
      </c>
      <c r="E217" s="126" t="n">
        <v>12.2</v>
      </c>
      <c r="F217" s="126" t="n">
        <v>12.7</v>
      </c>
      <c r="G217" s="126" t="n">
        <v>13.5</v>
      </c>
    </row>
    <row r="218" customFormat="false" ht="12.75" hidden="false" customHeight="false" outlineLevel="0" collapsed="false">
      <c r="A218" s="126" t="n">
        <v>216</v>
      </c>
      <c r="B218" s="126" t="n">
        <f aca="false">A218-'Shorting Summary'!$A$4</f>
        <v>-23</v>
      </c>
      <c r="C218" s="126" t="n">
        <v>12.6</v>
      </c>
      <c r="D218" s="126" t="n">
        <v>11.9</v>
      </c>
      <c r="E218" s="126" t="n">
        <v>12.2</v>
      </c>
      <c r="F218" s="126" t="n">
        <v>12.7</v>
      </c>
      <c r="G218" s="126" t="n">
        <v>13.5</v>
      </c>
    </row>
    <row r="219" customFormat="false" ht="12.75" hidden="false" customHeight="false" outlineLevel="0" collapsed="false">
      <c r="A219" s="126" t="n">
        <v>217</v>
      </c>
      <c r="B219" s="126" t="n">
        <f aca="false">A219-'Shorting Summary'!$A$4</f>
        <v>-22</v>
      </c>
      <c r="C219" s="126" t="n">
        <v>12.6</v>
      </c>
      <c r="D219" s="126" t="n">
        <v>11.9</v>
      </c>
      <c r="E219" s="126" t="n">
        <v>12.2</v>
      </c>
      <c r="F219" s="126" t="n">
        <v>12.7</v>
      </c>
      <c r="G219" s="126" t="n">
        <v>13.5</v>
      </c>
    </row>
    <row r="220" customFormat="false" ht="12.75" hidden="false" customHeight="false" outlineLevel="0" collapsed="false">
      <c r="A220" s="126" t="n">
        <v>218</v>
      </c>
      <c r="B220" s="126" t="n">
        <f aca="false">A220-'Shorting Summary'!$A$4</f>
        <v>-21</v>
      </c>
      <c r="C220" s="126" t="n">
        <v>12.6</v>
      </c>
      <c r="D220" s="126" t="n">
        <v>11.9</v>
      </c>
      <c r="E220" s="126" t="n">
        <v>12.2</v>
      </c>
      <c r="F220" s="126" t="n">
        <v>12.7</v>
      </c>
      <c r="G220" s="126" t="n">
        <v>13.5</v>
      </c>
    </row>
    <row r="221" customFormat="false" ht="12.75" hidden="false" customHeight="false" outlineLevel="0" collapsed="false">
      <c r="A221" s="126" t="n">
        <v>219</v>
      </c>
      <c r="B221" s="126" t="n">
        <f aca="false">A221-'Shorting Summary'!$A$4</f>
        <v>-20</v>
      </c>
      <c r="C221" s="126" t="n">
        <v>12.6</v>
      </c>
      <c r="D221" s="126" t="n">
        <v>11.9</v>
      </c>
      <c r="E221" s="126" t="n">
        <v>12.2</v>
      </c>
      <c r="F221" s="126" t="n">
        <v>12.7</v>
      </c>
      <c r="G221" s="126" t="n">
        <v>13.5</v>
      </c>
    </row>
    <row r="222" customFormat="false" ht="12.75" hidden="false" customHeight="false" outlineLevel="0" collapsed="false">
      <c r="A222" s="126" t="n">
        <v>220</v>
      </c>
      <c r="B222" s="126" t="n">
        <f aca="false">A222-'Shorting Summary'!$A$4</f>
        <v>-19</v>
      </c>
      <c r="C222" s="126" t="n">
        <v>12.6</v>
      </c>
      <c r="D222" s="126" t="n">
        <v>11.9</v>
      </c>
      <c r="E222" s="126" t="n">
        <v>12.2</v>
      </c>
      <c r="F222" s="126" t="n">
        <v>12.7</v>
      </c>
      <c r="G222" s="126" t="n">
        <v>13.5</v>
      </c>
    </row>
    <row r="223" customFormat="false" ht="12.75" hidden="false" customHeight="false" outlineLevel="0" collapsed="false">
      <c r="A223" s="126" t="n">
        <v>221</v>
      </c>
      <c r="B223" s="126" t="n">
        <f aca="false">A223-'Shorting Summary'!$A$4</f>
        <v>-18</v>
      </c>
      <c r="C223" s="126" t="n">
        <v>12.6</v>
      </c>
      <c r="D223" s="126" t="n">
        <v>11.9</v>
      </c>
      <c r="E223" s="126" t="n">
        <v>12.2</v>
      </c>
      <c r="F223" s="126" t="n">
        <v>12.7</v>
      </c>
      <c r="G223" s="126" t="n">
        <v>13.5</v>
      </c>
    </row>
    <row r="224" customFormat="false" ht="12.75" hidden="false" customHeight="false" outlineLevel="0" collapsed="false">
      <c r="A224" s="126" t="n">
        <v>222</v>
      </c>
      <c r="B224" s="126" t="n">
        <f aca="false">A224-'Shorting Summary'!$A$4</f>
        <v>-17</v>
      </c>
      <c r="C224" s="126" t="n">
        <v>12.6</v>
      </c>
      <c r="D224" s="126" t="n">
        <v>11.8</v>
      </c>
      <c r="E224" s="126" t="n">
        <v>12.2</v>
      </c>
      <c r="F224" s="126" t="n">
        <v>12.7</v>
      </c>
      <c r="G224" s="126" t="n">
        <v>13.5</v>
      </c>
    </row>
    <row r="225" customFormat="false" ht="12.75" hidden="false" customHeight="false" outlineLevel="0" collapsed="false">
      <c r="A225" s="126" t="n">
        <v>223</v>
      </c>
      <c r="B225" s="126" t="n">
        <f aca="false">A225-'Shorting Summary'!$A$4</f>
        <v>-16</v>
      </c>
      <c r="C225" s="126" t="n">
        <v>12.6</v>
      </c>
      <c r="D225" s="126" t="n">
        <v>11.9</v>
      </c>
      <c r="E225" s="126" t="n">
        <v>12.2</v>
      </c>
      <c r="F225" s="126" t="n">
        <v>12.7</v>
      </c>
      <c r="G225" s="126" t="n">
        <v>13.5</v>
      </c>
    </row>
    <row r="226" customFormat="false" ht="12.75" hidden="false" customHeight="false" outlineLevel="0" collapsed="false">
      <c r="A226" s="126" t="n">
        <v>224</v>
      </c>
      <c r="B226" s="126" t="n">
        <f aca="false">A226-'Shorting Summary'!$A$4</f>
        <v>-15</v>
      </c>
      <c r="C226" s="126" t="n">
        <v>12.6</v>
      </c>
      <c r="D226" s="126" t="n">
        <v>11.9</v>
      </c>
      <c r="E226" s="126" t="n">
        <v>12.2</v>
      </c>
      <c r="F226" s="126" t="n">
        <v>12.7</v>
      </c>
      <c r="G226" s="126" t="n">
        <v>13.5</v>
      </c>
    </row>
    <row r="227" customFormat="false" ht="12.75" hidden="false" customHeight="false" outlineLevel="0" collapsed="false">
      <c r="A227" s="126" t="n">
        <v>225</v>
      </c>
      <c r="B227" s="126" t="n">
        <f aca="false">A227-'Shorting Summary'!$A$4</f>
        <v>-14</v>
      </c>
      <c r="C227" s="126" t="n">
        <v>12.6</v>
      </c>
      <c r="D227" s="126" t="n">
        <v>11.9</v>
      </c>
      <c r="E227" s="126" t="n">
        <v>12.2</v>
      </c>
      <c r="F227" s="126" t="n">
        <v>12.7</v>
      </c>
      <c r="G227" s="126" t="n">
        <v>13.5</v>
      </c>
    </row>
    <row r="228" customFormat="false" ht="12.75" hidden="false" customHeight="false" outlineLevel="0" collapsed="false">
      <c r="A228" s="126" t="n">
        <v>226</v>
      </c>
      <c r="B228" s="126" t="n">
        <f aca="false">A228-'Shorting Summary'!$A$4</f>
        <v>-13</v>
      </c>
      <c r="C228" s="126" t="n">
        <v>12.6</v>
      </c>
      <c r="D228" s="126" t="n">
        <v>11.8</v>
      </c>
      <c r="E228" s="126" t="n">
        <v>12.2</v>
      </c>
      <c r="F228" s="126" t="n">
        <v>12.7</v>
      </c>
      <c r="G228" s="126" t="n">
        <v>13.5</v>
      </c>
    </row>
    <row r="229" customFormat="false" ht="12.75" hidden="false" customHeight="false" outlineLevel="0" collapsed="false">
      <c r="A229" s="126" t="n">
        <v>227</v>
      </c>
      <c r="B229" s="126" t="n">
        <f aca="false">A229-'Shorting Summary'!$A$4</f>
        <v>-12</v>
      </c>
      <c r="C229" s="126" t="n">
        <v>12.6</v>
      </c>
      <c r="D229" s="126" t="n">
        <v>11.8</v>
      </c>
      <c r="E229" s="126" t="n">
        <v>12.2</v>
      </c>
      <c r="F229" s="126" t="n">
        <v>12.7</v>
      </c>
      <c r="G229" s="126" t="n">
        <v>13.5</v>
      </c>
    </row>
    <row r="230" customFormat="false" ht="12.75" hidden="false" customHeight="false" outlineLevel="0" collapsed="false">
      <c r="A230" s="126" t="n">
        <v>228</v>
      </c>
      <c r="B230" s="126" t="n">
        <f aca="false">A230-'Shorting Summary'!$A$4</f>
        <v>-11</v>
      </c>
      <c r="C230" s="126" t="n">
        <v>12.6</v>
      </c>
      <c r="D230" s="126" t="n">
        <v>11.9</v>
      </c>
      <c r="E230" s="126" t="n">
        <v>12.2</v>
      </c>
      <c r="F230" s="126" t="n">
        <v>12.7</v>
      </c>
      <c r="G230" s="126" t="n">
        <v>13.5</v>
      </c>
    </row>
    <row r="231" customFormat="false" ht="12.75" hidden="false" customHeight="false" outlineLevel="0" collapsed="false">
      <c r="A231" s="126" t="n">
        <v>229</v>
      </c>
      <c r="B231" s="126" t="n">
        <f aca="false">A231-'Shorting Summary'!$A$4</f>
        <v>-10</v>
      </c>
      <c r="C231" s="126" t="n">
        <v>12.6</v>
      </c>
      <c r="D231" s="126" t="n">
        <v>11.8</v>
      </c>
      <c r="E231" s="126" t="n">
        <v>12.1</v>
      </c>
      <c r="F231" s="126" t="n">
        <v>12.7</v>
      </c>
      <c r="G231" s="126" t="n">
        <v>13.5</v>
      </c>
    </row>
    <row r="232" customFormat="false" ht="12.75" hidden="false" customHeight="false" outlineLevel="0" collapsed="false">
      <c r="A232" s="126" t="n">
        <v>230</v>
      </c>
      <c r="B232" s="126" t="n">
        <f aca="false">A232-'Shorting Summary'!$A$4</f>
        <v>-9</v>
      </c>
      <c r="C232" s="126" t="n">
        <v>12.6</v>
      </c>
      <c r="D232" s="126" t="n">
        <v>11.9</v>
      </c>
      <c r="E232" s="126" t="n">
        <v>12.2</v>
      </c>
      <c r="F232" s="126" t="n">
        <v>12.7</v>
      </c>
      <c r="G232" s="126" t="n">
        <v>13.5</v>
      </c>
    </row>
    <row r="233" customFormat="false" ht="12.75" hidden="false" customHeight="false" outlineLevel="0" collapsed="false">
      <c r="A233" s="126" t="n">
        <v>231</v>
      </c>
      <c r="B233" s="126" t="n">
        <f aca="false">A233-'Shorting Summary'!$A$4</f>
        <v>-8</v>
      </c>
      <c r="C233" s="126" t="n">
        <v>12.6</v>
      </c>
      <c r="D233" s="126" t="n">
        <v>11.8</v>
      </c>
      <c r="E233" s="126" t="n">
        <v>12.2</v>
      </c>
      <c r="F233" s="126" t="n">
        <v>12.7</v>
      </c>
      <c r="G233" s="126" t="n">
        <v>13.5</v>
      </c>
    </row>
    <row r="234" customFormat="false" ht="12.75" hidden="false" customHeight="false" outlineLevel="0" collapsed="false">
      <c r="A234" s="126" t="n">
        <v>232</v>
      </c>
      <c r="B234" s="126" t="n">
        <f aca="false">A234-'Shorting Summary'!$A$4</f>
        <v>-7</v>
      </c>
      <c r="C234" s="126" t="n">
        <v>12.6</v>
      </c>
      <c r="D234" s="126" t="n">
        <v>11.9</v>
      </c>
      <c r="E234" s="126" t="n">
        <v>12.2</v>
      </c>
      <c r="F234" s="126" t="n">
        <v>12.7</v>
      </c>
      <c r="G234" s="126" t="n">
        <v>13.5</v>
      </c>
    </row>
    <row r="235" customFormat="false" ht="12.75" hidden="false" customHeight="false" outlineLevel="0" collapsed="false">
      <c r="A235" s="126" t="n">
        <v>233</v>
      </c>
      <c r="B235" s="126" t="n">
        <f aca="false">A235-'Shorting Summary'!$A$4</f>
        <v>-6</v>
      </c>
      <c r="C235" s="126" t="n">
        <v>12.6</v>
      </c>
      <c r="D235" s="126" t="n">
        <v>11.9</v>
      </c>
      <c r="E235" s="126" t="n">
        <v>12.2</v>
      </c>
      <c r="F235" s="126" t="n">
        <v>12.7</v>
      </c>
      <c r="G235" s="126" t="n">
        <v>13.5</v>
      </c>
    </row>
    <row r="236" customFormat="false" ht="12.75" hidden="false" customHeight="false" outlineLevel="0" collapsed="false">
      <c r="A236" s="126" t="n">
        <v>234</v>
      </c>
      <c r="B236" s="126" t="n">
        <f aca="false">A236-'Shorting Summary'!$A$4</f>
        <v>-5</v>
      </c>
      <c r="C236" s="126" t="n">
        <v>12.6</v>
      </c>
      <c r="D236" s="126" t="n">
        <v>11.9</v>
      </c>
      <c r="E236" s="126" t="n">
        <v>12.2</v>
      </c>
      <c r="F236" s="126" t="n">
        <v>12.7</v>
      </c>
      <c r="G236" s="126" t="n">
        <v>13.5</v>
      </c>
    </row>
    <row r="237" customFormat="false" ht="12.75" hidden="false" customHeight="false" outlineLevel="0" collapsed="false">
      <c r="A237" s="126" t="n">
        <v>235</v>
      </c>
      <c r="B237" s="126" t="n">
        <f aca="false">A237-'Shorting Summary'!$A$4</f>
        <v>-4</v>
      </c>
      <c r="C237" s="126" t="n">
        <v>12.6</v>
      </c>
      <c r="D237" s="126" t="n">
        <v>11.9</v>
      </c>
      <c r="E237" s="126" t="n">
        <v>12.2</v>
      </c>
      <c r="F237" s="126" t="n">
        <v>12.7</v>
      </c>
      <c r="G237" s="126" t="n">
        <v>13.5</v>
      </c>
    </row>
    <row r="238" customFormat="false" ht="12.75" hidden="false" customHeight="false" outlineLevel="0" collapsed="false">
      <c r="A238" s="126" t="n">
        <v>236</v>
      </c>
      <c r="B238" s="126" t="n">
        <f aca="false">A238-'Shorting Summary'!$A$4</f>
        <v>-3</v>
      </c>
      <c r="C238" s="126" t="n">
        <v>12.6</v>
      </c>
      <c r="D238" s="126" t="n">
        <v>11.9</v>
      </c>
      <c r="E238" s="126" t="n">
        <v>12.2</v>
      </c>
      <c r="F238" s="126" t="n">
        <v>12.7</v>
      </c>
      <c r="G238" s="126" t="n">
        <v>13.5</v>
      </c>
    </row>
    <row r="239" customFormat="false" ht="12.75" hidden="false" customHeight="false" outlineLevel="0" collapsed="false">
      <c r="A239" s="126" t="n">
        <v>237</v>
      </c>
      <c r="B239" s="126" t="n">
        <f aca="false">A239-'Shorting Summary'!$A$4</f>
        <v>-2</v>
      </c>
      <c r="C239" s="126" t="n">
        <v>12.6</v>
      </c>
      <c r="D239" s="126" t="n">
        <v>11.9</v>
      </c>
      <c r="E239" s="126" t="n">
        <v>12.2</v>
      </c>
      <c r="F239" s="126" t="n">
        <v>12.7</v>
      </c>
      <c r="G239" s="126" t="n">
        <v>13.5</v>
      </c>
    </row>
    <row r="240" customFormat="false" ht="12.75" hidden="false" customHeight="false" outlineLevel="0" collapsed="false">
      <c r="A240" s="126" t="n">
        <v>238</v>
      </c>
      <c r="B240" s="126" t="n">
        <f aca="false">A240-'Shorting Summary'!$A$4</f>
        <v>-1</v>
      </c>
      <c r="C240" s="126" t="n">
        <v>12.6</v>
      </c>
      <c r="D240" s="126" t="n">
        <v>11.9</v>
      </c>
      <c r="E240" s="126" t="n">
        <v>12.2</v>
      </c>
      <c r="F240" s="126" t="n">
        <v>12.7</v>
      </c>
      <c r="G240" s="126" t="n">
        <v>13.5</v>
      </c>
    </row>
    <row r="241" customFormat="false" ht="12.75" hidden="false" customHeight="false" outlineLevel="0" collapsed="false">
      <c r="A241" s="126" t="n">
        <v>239</v>
      </c>
      <c r="B241" s="126" t="n">
        <f aca="false">A241-'Shorting Summary'!$A$4</f>
        <v>0</v>
      </c>
      <c r="C241" s="126" t="n">
        <v>12.6</v>
      </c>
      <c r="D241" s="126" t="n">
        <v>11.9</v>
      </c>
      <c r="E241" s="126" t="n">
        <v>12.2</v>
      </c>
      <c r="F241" s="126" t="n">
        <v>12.7</v>
      </c>
      <c r="G241" s="126" t="n">
        <v>13.5</v>
      </c>
    </row>
    <row r="242" customFormat="false" ht="12.75" hidden="false" customHeight="false" outlineLevel="0" collapsed="false">
      <c r="A242" s="126" t="n">
        <v>240</v>
      </c>
      <c r="B242" s="126" t="n">
        <f aca="false">A242-'Shorting Summary'!$A$4</f>
        <v>1</v>
      </c>
      <c r="C242" s="126" t="n">
        <v>12.6</v>
      </c>
      <c r="D242" s="126" t="n">
        <v>11.9</v>
      </c>
      <c r="E242" s="126" t="n">
        <v>12.2</v>
      </c>
      <c r="F242" s="126" t="n">
        <v>12.7</v>
      </c>
      <c r="G242" s="126" t="n">
        <v>13.5</v>
      </c>
    </row>
    <row r="243" customFormat="false" ht="12.75" hidden="false" customHeight="false" outlineLevel="0" collapsed="false">
      <c r="A243" s="126" t="n">
        <v>241</v>
      </c>
      <c r="B243" s="126" t="n">
        <f aca="false">A243-'Shorting Summary'!$A$4</f>
        <v>2</v>
      </c>
      <c r="C243" s="126" t="n">
        <v>12.6</v>
      </c>
      <c r="D243" s="126" t="n">
        <v>11.9</v>
      </c>
      <c r="E243" s="126" t="n">
        <v>12.2</v>
      </c>
      <c r="F243" s="126" t="n">
        <v>12.7</v>
      </c>
      <c r="G243" s="126" t="n">
        <v>13.5</v>
      </c>
    </row>
    <row r="244" customFormat="false" ht="12.75" hidden="false" customHeight="false" outlineLevel="0" collapsed="false">
      <c r="A244" s="126" t="n">
        <v>242</v>
      </c>
      <c r="B244" s="126" t="n">
        <f aca="false">A244-'Shorting Summary'!$A$4</f>
        <v>3</v>
      </c>
      <c r="C244" s="126" t="n">
        <v>12.6</v>
      </c>
      <c r="D244" s="126" t="n">
        <v>11.9</v>
      </c>
      <c r="E244" s="126" t="n">
        <v>12.2</v>
      </c>
      <c r="F244" s="126" t="n">
        <v>12.7</v>
      </c>
      <c r="G244" s="126" t="n">
        <v>13.5</v>
      </c>
    </row>
    <row r="245" customFormat="false" ht="12.75" hidden="false" customHeight="false" outlineLevel="0" collapsed="false">
      <c r="A245" s="126" t="n">
        <v>243</v>
      </c>
      <c r="B245" s="126" t="n">
        <f aca="false">A245-'Shorting Summary'!$A$4</f>
        <v>4</v>
      </c>
      <c r="C245" s="126" t="n">
        <v>12.6</v>
      </c>
      <c r="D245" s="126" t="n">
        <v>11.8</v>
      </c>
      <c r="E245" s="126" t="n">
        <v>12.2</v>
      </c>
      <c r="F245" s="126" t="n">
        <v>12.7</v>
      </c>
      <c r="G245" s="126" t="n">
        <v>13.5</v>
      </c>
    </row>
    <row r="246" customFormat="false" ht="12.75" hidden="false" customHeight="false" outlineLevel="0" collapsed="false">
      <c r="A246" s="126" t="n">
        <v>244</v>
      </c>
      <c r="B246" s="126" t="n">
        <f aca="false">A246-'Shorting Summary'!$A$4</f>
        <v>5</v>
      </c>
      <c r="C246" s="126" t="n">
        <v>12.6</v>
      </c>
      <c r="D246" s="126" t="n">
        <v>11.9</v>
      </c>
      <c r="E246" s="126" t="n">
        <v>12.2</v>
      </c>
      <c r="F246" s="126" t="n">
        <v>12.7</v>
      </c>
      <c r="G246" s="126" t="n">
        <v>13.5</v>
      </c>
    </row>
    <row r="247" customFormat="false" ht="12.75" hidden="false" customHeight="false" outlineLevel="0" collapsed="false">
      <c r="A247" s="126" t="n">
        <v>245</v>
      </c>
      <c r="B247" s="126" t="n">
        <f aca="false">A247-'Shorting Summary'!$A$4</f>
        <v>6</v>
      </c>
      <c r="C247" s="126" t="n">
        <v>12.6</v>
      </c>
      <c r="D247" s="126" t="n">
        <v>11.9</v>
      </c>
      <c r="E247" s="126" t="n">
        <v>12.2</v>
      </c>
      <c r="F247" s="126" t="n">
        <v>12.7</v>
      </c>
      <c r="G247" s="126" t="n">
        <v>13.5</v>
      </c>
    </row>
    <row r="248" customFormat="false" ht="12.75" hidden="false" customHeight="false" outlineLevel="0" collapsed="false">
      <c r="A248" s="126" t="n">
        <v>246</v>
      </c>
      <c r="B248" s="126" t="n">
        <f aca="false">A248-'Shorting Summary'!$A$4</f>
        <v>7</v>
      </c>
      <c r="C248" s="126" t="n">
        <v>12.6</v>
      </c>
      <c r="D248" s="126" t="n">
        <v>11.9</v>
      </c>
      <c r="E248" s="126" t="n">
        <v>12.2</v>
      </c>
      <c r="F248" s="126" t="n">
        <v>12.7</v>
      </c>
      <c r="G248" s="126" t="n">
        <v>13.5</v>
      </c>
    </row>
    <row r="249" customFormat="false" ht="12.75" hidden="false" customHeight="false" outlineLevel="0" collapsed="false">
      <c r="A249" s="126" t="n">
        <v>247</v>
      </c>
      <c r="B249" s="126" t="n">
        <f aca="false">A249-'Shorting Summary'!$A$4</f>
        <v>8</v>
      </c>
      <c r="C249" s="126" t="n">
        <v>12.6</v>
      </c>
      <c r="D249" s="126" t="n">
        <v>11.9</v>
      </c>
      <c r="E249" s="126" t="n">
        <v>12.8</v>
      </c>
      <c r="F249" s="126" t="n">
        <v>12.7</v>
      </c>
      <c r="G249" s="126" t="n">
        <v>13.6</v>
      </c>
    </row>
    <row r="250" customFormat="false" ht="12.75" hidden="false" customHeight="false" outlineLevel="0" collapsed="false">
      <c r="A250" s="126" t="n">
        <v>248</v>
      </c>
      <c r="B250" s="126" t="n">
        <f aca="false">A250-'Shorting Summary'!$A$4</f>
        <v>9</v>
      </c>
      <c r="C250" s="126" t="n">
        <v>12.6</v>
      </c>
      <c r="D250" s="126" t="n">
        <v>12.9</v>
      </c>
      <c r="E250" s="126" t="n">
        <v>15.1</v>
      </c>
      <c r="F250" s="126" t="n">
        <v>12.8</v>
      </c>
      <c r="G250" s="126" t="n">
        <v>14.6</v>
      </c>
    </row>
    <row r="251" customFormat="false" ht="12.75" hidden="false" customHeight="false" outlineLevel="0" collapsed="false">
      <c r="A251" s="126" t="n">
        <v>249</v>
      </c>
      <c r="B251" s="126" t="n">
        <f aca="false">A251-'Shorting Summary'!$A$4</f>
        <v>10</v>
      </c>
      <c r="C251" s="126" t="n">
        <v>12.6</v>
      </c>
      <c r="D251" s="126" t="n">
        <v>14.5</v>
      </c>
      <c r="E251" s="126" t="n">
        <v>18.6</v>
      </c>
      <c r="F251" s="126" t="n">
        <v>13.3</v>
      </c>
      <c r="G251" s="126" t="n">
        <v>15.9</v>
      </c>
    </row>
    <row r="252" customFormat="false" ht="12.75" hidden="false" customHeight="false" outlineLevel="0" collapsed="false">
      <c r="A252" s="126" t="n">
        <v>250</v>
      </c>
      <c r="B252" s="126" t="n">
        <f aca="false">A252-'Shorting Summary'!$A$4</f>
        <v>11</v>
      </c>
      <c r="C252" s="126" t="n">
        <v>12.6</v>
      </c>
      <c r="D252" s="126" t="n">
        <v>16.9</v>
      </c>
      <c r="E252" s="126" t="n">
        <v>22.8</v>
      </c>
      <c r="F252" s="126" t="n">
        <v>13.9</v>
      </c>
      <c r="G252" s="126" t="n">
        <v>17.3</v>
      </c>
    </row>
    <row r="253" customFormat="false" ht="12.75" hidden="false" customHeight="false" outlineLevel="0" collapsed="false">
      <c r="A253" s="126" t="n">
        <v>251</v>
      </c>
      <c r="B253" s="126" t="n">
        <f aca="false">A253-'Shorting Summary'!$A$4</f>
        <v>12</v>
      </c>
      <c r="C253" s="126" t="n">
        <v>12.6</v>
      </c>
      <c r="D253" s="126" t="n">
        <v>18.9</v>
      </c>
      <c r="E253" s="126" t="n">
        <v>25.8</v>
      </c>
      <c r="F253" s="126" t="n">
        <v>14.3</v>
      </c>
      <c r="G253" s="126" t="n">
        <v>18</v>
      </c>
    </row>
    <row r="254" customFormat="false" ht="12.75" hidden="false" customHeight="false" outlineLevel="0" collapsed="false">
      <c r="A254" s="126" t="n">
        <v>252</v>
      </c>
      <c r="B254" s="126" t="n">
        <f aca="false">A254-'Shorting Summary'!$A$4</f>
        <v>13</v>
      </c>
      <c r="C254" s="126" t="n">
        <v>12.6</v>
      </c>
      <c r="D254" s="126" t="n">
        <v>21.5</v>
      </c>
      <c r="E254" s="126" t="n">
        <v>30.5</v>
      </c>
      <c r="F254" s="126" t="n">
        <v>15.1</v>
      </c>
      <c r="G254" s="126" t="n">
        <v>19.6</v>
      </c>
    </row>
    <row r="255" customFormat="false" ht="12.75" hidden="false" customHeight="false" outlineLevel="0" collapsed="false">
      <c r="A255" s="126" t="n">
        <v>253</v>
      </c>
      <c r="B255" s="126" t="n">
        <f aca="false">A255-'Shorting Summary'!$A$4</f>
        <v>14</v>
      </c>
      <c r="C255" s="126" t="n">
        <v>12.7</v>
      </c>
      <c r="D255" s="126" t="n">
        <v>24.2</v>
      </c>
      <c r="E255" s="126" t="n">
        <v>34</v>
      </c>
      <c r="F255" s="126" t="n">
        <v>15.4</v>
      </c>
      <c r="G255" s="126" t="n">
        <v>20.9</v>
      </c>
    </row>
    <row r="256" customFormat="false" ht="12.75" hidden="false" customHeight="false" outlineLevel="0" collapsed="false">
      <c r="A256" s="126" t="n">
        <v>254</v>
      </c>
      <c r="B256" s="126" t="n">
        <f aca="false">A256-'Shorting Summary'!$A$4</f>
        <v>15</v>
      </c>
      <c r="C256" s="126" t="n">
        <v>12.7</v>
      </c>
      <c r="D256" s="126" t="n">
        <v>26.9</v>
      </c>
      <c r="E256" s="126" t="n">
        <v>37.3</v>
      </c>
      <c r="F256" s="126" t="n">
        <v>15.9</v>
      </c>
      <c r="G256" s="126" t="n">
        <v>21.3</v>
      </c>
    </row>
    <row r="257" customFormat="false" ht="12.75" hidden="false" customHeight="false" outlineLevel="0" collapsed="false">
      <c r="A257" s="126" t="n">
        <v>255</v>
      </c>
      <c r="B257" s="126" t="n">
        <f aca="false">A257-'Shorting Summary'!$A$4</f>
        <v>16</v>
      </c>
      <c r="C257" s="126" t="n">
        <v>12.8</v>
      </c>
      <c r="D257" s="126" t="n">
        <v>29.3</v>
      </c>
      <c r="E257" s="126" t="n">
        <v>41.7</v>
      </c>
      <c r="F257" s="126" t="n">
        <v>16.2</v>
      </c>
      <c r="G257" s="126" t="n">
        <v>21.9</v>
      </c>
    </row>
    <row r="258" customFormat="false" ht="12.75" hidden="false" customHeight="false" outlineLevel="0" collapsed="false">
      <c r="A258" s="126" t="n">
        <v>256</v>
      </c>
      <c r="B258" s="126" t="n">
        <f aca="false">A258-'Shorting Summary'!$A$4</f>
        <v>17</v>
      </c>
      <c r="C258" s="126" t="n">
        <v>12.8</v>
      </c>
      <c r="D258" s="126" t="n">
        <v>32</v>
      </c>
      <c r="E258" s="126" t="n">
        <v>46.9</v>
      </c>
      <c r="F258" s="126" t="n">
        <v>16.8</v>
      </c>
      <c r="G258" s="126" t="n">
        <v>23.6</v>
      </c>
    </row>
    <row r="259" customFormat="false" ht="12.75" hidden="false" customHeight="false" outlineLevel="0" collapsed="false">
      <c r="A259" s="126" t="n">
        <v>257</v>
      </c>
      <c r="B259" s="126" t="n">
        <f aca="false">A259-'Shorting Summary'!$A$4</f>
        <v>18</v>
      </c>
      <c r="C259" s="126" t="n">
        <v>12.9</v>
      </c>
      <c r="D259" s="126" t="n">
        <v>34.9</v>
      </c>
      <c r="E259" s="126" t="n">
        <v>52.6</v>
      </c>
      <c r="F259" s="126" t="n">
        <v>17.6</v>
      </c>
      <c r="G259" s="126" t="n">
        <v>25.1</v>
      </c>
    </row>
    <row r="260" customFormat="false" ht="12.75" hidden="false" customHeight="false" outlineLevel="0" collapsed="false">
      <c r="A260" s="126" t="n">
        <v>258</v>
      </c>
      <c r="B260" s="126" t="n">
        <f aca="false">A260-'Shorting Summary'!$A$4</f>
        <v>19</v>
      </c>
      <c r="C260" s="126" t="n">
        <v>13</v>
      </c>
      <c r="D260" s="126" t="n">
        <v>38.1</v>
      </c>
      <c r="E260" s="126" t="n">
        <v>56.2</v>
      </c>
      <c r="F260" s="126" t="n">
        <v>17.8</v>
      </c>
      <c r="G260" s="126" t="n">
        <v>26.2</v>
      </c>
    </row>
    <row r="261" customFormat="false" ht="12.75" hidden="false" customHeight="false" outlineLevel="0" collapsed="false">
      <c r="A261" s="126" t="n">
        <v>259</v>
      </c>
      <c r="B261" s="126" t="n">
        <f aca="false">A261-'Shorting Summary'!$A$4</f>
        <v>20</v>
      </c>
      <c r="C261" s="126" t="n">
        <v>13.1</v>
      </c>
      <c r="D261" s="126" t="n">
        <v>40.7</v>
      </c>
      <c r="E261" s="126" t="n">
        <v>58.2</v>
      </c>
      <c r="F261" s="126" t="n">
        <v>17.7</v>
      </c>
      <c r="G261" s="126" t="n">
        <v>26.6</v>
      </c>
    </row>
    <row r="262" customFormat="false" ht="12.75" hidden="false" customHeight="false" outlineLevel="0" collapsed="false">
      <c r="A262" s="126" t="n">
        <v>260</v>
      </c>
      <c r="B262" s="126" t="n">
        <f aca="false">A262-'Shorting Summary'!$A$4</f>
        <v>21</v>
      </c>
      <c r="C262" s="126" t="n">
        <v>13.2</v>
      </c>
      <c r="D262" s="126" t="n">
        <v>44.2</v>
      </c>
      <c r="E262" s="126" t="n">
        <v>62.8</v>
      </c>
      <c r="F262" s="126" t="n">
        <v>18.6</v>
      </c>
      <c r="G262" s="126" t="n">
        <v>27.9</v>
      </c>
    </row>
    <row r="263" customFormat="false" ht="12.75" hidden="false" customHeight="false" outlineLevel="0" collapsed="false">
      <c r="A263" s="126" t="n">
        <v>261</v>
      </c>
      <c r="B263" s="126" t="n">
        <f aca="false">A263-'Shorting Summary'!$A$4</f>
        <v>22</v>
      </c>
      <c r="C263" s="126" t="n">
        <v>13.4</v>
      </c>
      <c r="D263" s="126" t="n">
        <v>47.4</v>
      </c>
      <c r="E263" s="126" t="n">
        <v>66.7</v>
      </c>
      <c r="F263" s="126" t="n">
        <v>19.2</v>
      </c>
      <c r="G263" s="126" t="n">
        <v>29.4</v>
      </c>
    </row>
    <row r="264" customFormat="false" ht="12.75" hidden="false" customHeight="false" outlineLevel="0" collapsed="false">
      <c r="A264" s="126" t="n">
        <v>262</v>
      </c>
      <c r="B264" s="126" t="n">
        <f aca="false">A264-'Shorting Summary'!$A$4</f>
        <v>23</v>
      </c>
      <c r="C264" s="126" t="n">
        <v>13.5</v>
      </c>
      <c r="D264" s="126" t="n">
        <v>50.5</v>
      </c>
      <c r="E264" s="126" t="n">
        <v>71.4</v>
      </c>
      <c r="F264" s="126" t="n">
        <v>19.7</v>
      </c>
      <c r="G264" s="126" t="n">
        <v>30.6</v>
      </c>
    </row>
    <row r="265" customFormat="false" ht="12.75" hidden="false" customHeight="false" outlineLevel="0" collapsed="false">
      <c r="A265" s="126" t="n">
        <v>263</v>
      </c>
      <c r="B265" s="126" t="n">
        <f aca="false">A265-'Shorting Summary'!$A$4</f>
        <v>24</v>
      </c>
      <c r="C265" s="126" t="n">
        <v>13.7</v>
      </c>
      <c r="D265" s="126" t="n">
        <v>54</v>
      </c>
      <c r="E265" s="126" t="n">
        <v>76</v>
      </c>
      <c r="F265" s="126" t="n">
        <v>20.7</v>
      </c>
      <c r="G265" s="126" t="n">
        <v>31.6</v>
      </c>
    </row>
    <row r="266" customFormat="false" ht="12.75" hidden="false" customHeight="false" outlineLevel="0" collapsed="false">
      <c r="A266" s="126" t="n">
        <v>264</v>
      </c>
      <c r="B266" s="126" t="n">
        <f aca="false">A266-'Shorting Summary'!$A$4</f>
        <v>25</v>
      </c>
      <c r="C266" s="126" t="n">
        <v>13.8</v>
      </c>
      <c r="D266" s="126" t="n">
        <v>57.4</v>
      </c>
      <c r="E266" s="126" t="n">
        <v>78.7</v>
      </c>
      <c r="F266" s="126" t="n">
        <v>21</v>
      </c>
      <c r="G266" s="126" t="n">
        <v>31.8</v>
      </c>
    </row>
    <row r="267" customFormat="false" ht="12.75" hidden="false" customHeight="false" outlineLevel="0" collapsed="false">
      <c r="A267" s="126" t="n">
        <v>265</v>
      </c>
      <c r="B267" s="126" t="n">
        <f aca="false">A267-'Shorting Summary'!$A$4</f>
        <v>26</v>
      </c>
      <c r="C267" s="126" t="n">
        <v>14</v>
      </c>
      <c r="D267" s="126" t="n">
        <v>60.3</v>
      </c>
      <c r="E267" s="126" t="n">
        <v>81.4</v>
      </c>
      <c r="F267" s="126" t="n">
        <v>21.5</v>
      </c>
      <c r="G267" s="126" t="n">
        <v>32</v>
      </c>
    </row>
    <row r="268" customFormat="false" ht="12.75" hidden="false" customHeight="false" outlineLevel="0" collapsed="false">
      <c r="A268" s="126" t="n">
        <v>266</v>
      </c>
      <c r="B268" s="126" t="n">
        <f aca="false">A268-'Shorting Summary'!$A$4</f>
        <v>27</v>
      </c>
      <c r="C268" s="126" t="n">
        <v>14.2</v>
      </c>
      <c r="D268" s="126" t="n">
        <v>62.7</v>
      </c>
      <c r="E268" s="126" t="n">
        <v>81.8</v>
      </c>
      <c r="F268" s="126" t="n">
        <v>21.1</v>
      </c>
      <c r="G268" s="126" t="n">
        <v>32.6</v>
      </c>
    </row>
    <row r="269" customFormat="false" ht="12.75" hidden="false" customHeight="false" outlineLevel="0" collapsed="false">
      <c r="A269" s="126" t="n">
        <v>267</v>
      </c>
      <c r="B269" s="126" t="n">
        <f aca="false">A269-'Shorting Summary'!$A$4</f>
        <v>28</v>
      </c>
      <c r="C269" s="126" t="n">
        <v>14.3</v>
      </c>
      <c r="D269" s="126" t="n">
        <v>65.2</v>
      </c>
      <c r="E269" s="126" t="n">
        <v>86.7</v>
      </c>
      <c r="F269" s="126" t="n">
        <v>22.2</v>
      </c>
      <c r="G269" s="126" t="n">
        <v>33.5</v>
      </c>
    </row>
    <row r="270" customFormat="false" ht="12.75" hidden="false" customHeight="false" outlineLevel="0" collapsed="false">
      <c r="A270" s="126" t="n">
        <v>268</v>
      </c>
      <c r="B270" s="126" t="n">
        <f aca="false">A270-'Shorting Summary'!$A$4</f>
        <v>29</v>
      </c>
      <c r="C270" s="126" t="n">
        <v>14.5</v>
      </c>
      <c r="D270" s="126" t="n">
        <v>67.9</v>
      </c>
      <c r="E270" s="126" t="n">
        <v>89</v>
      </c>
      <c r="F270" s="126" t="n">
        <v>22.2</v>
      </c>
      <c r="G270" s="126" t="n">
        <v>34.8</v>
      </c>
    </row>
    <row r="271" customFormat="false" ht="12.75" hidden="false" customHeight="false" outlineLevel="0" collapsed="false">
      <c r="A271" s="126" t="n">
        <v>269</v>
      </c>
      <c r="B271" s="126" t="n">
        <f aca="false">A271-'Shorting Summary'!$A$4</f>
        <v>30</v>
      </c>
      <c r="C271" s="126" t="n">
        <v>14.7</v>
      </c>
      <c r="D271" s="126" t="n">
        <v>70.4</v>
      </c>
      <c r="E271" s="126" t="n">
        <v>91</v>
      </c>
      <c r="F271" s="126" t="n">
        <v>22</v>
      </c>
      <c r="G271" s="126" t="n">
        <v>35.7</v>
      </c>
    </row>
    <row r="272" customFormat="false" ht="12.75" hidden="false" customHeight="false" outlineLevel="0" collapsed="false">
      <c r="A272" s="126" t="n">
        <v>270</v>
      </c>
      <c r="B272" s="126" t="n">
        <f aca="false">A272-'Shorting Summary'!$A$4</f>
        <v>31</v>
      </c>
      <c r="C272" s="126" t="n">
        <v>14.9</v>
      </c>
      <c r="D272" s="126" t="n">
        <v>72.2</v>
      </c>
      <c r="E272" s="126" t="n">
        <v>91.9</v>
      </c>
      <c r="F272" s="126" t="n">
        <v>21.6</v>
      </c>
      <c r="G272" s="126" t="n">
        <v>35.9</v>
      </c>
    </row>
    <row r="273" customFormat="false" ht="12.75" hidden="false" customHeight="false" outlineLevel="0" collapsed="false">
      <c r="A273" s="126" t="n">
        <v>271</v>
      </c>
      <c r="B273" s="126" t="n">
        <f aca="false">A273-'Shorting Summary'!$A$4</f>
        <v>32</v>
      </c>
      <c r="C273" s="126" t="n">
        <v>15.1</v>
      </c>
      <c r="D273" s="126" t="n">
        <v>74.6</v>
      </c>
      <c r="E273" s="126" t="n">
        <v>95.1</v>
      </c>
      <c r="F273" s="126" t="n">
        <v>22.1</v>
      </c>
      <c r="G273" s="126" t="n">
        <v>36.5</v>
      </c>
    </row>
    <row r="274" customFormat="false" ht="12.75" hidden="false" customHeight="false" outlineLevel="0" collapsed="false">
      <c r="A274" s="126" t="n">
        <v>272</v>
      </c>
      <c r="B274" s="126" t="n">
        <f aca="false">A274-'Shorting Summary'!$A$4</f>
        <v>33</v>
      </c>
      <c r="C274" s="126" t="n">
        <v>15.3</v>
      </c>
      <c r="D274" s="126" t="n">
        <v>77.2</v>
      </c>
      <c r="E274" s="126" t="n">
        <v>97.1</v>
      </c>
      <c r="F274" s="126" t="n">
        <v>22.3</v>
      </c>
      <c r="G274" s="126" t="n">
        <v>37.4</v>
      </c>
    </row>
    <row r="275" customFormat="false" ht="12.75" hidden="false" customHeight="false" outlineLevel="0" collapsed="false">
      <c r="A275" s="126" t="n">
        <v>273</v>
      </c>
      <c r="B275" s="126" t="n">
        <f aca="false">A275-'Shorting Summary'!$A$4</f>
        <v>34</v>
      </c>
      <c r="C275" s="126" t="n">
        <v>15.5</v>
      </c>
      <c r="D275" s="126" t="n">
        <v>79.2</v>
      </c>
      <c r="E275" s="126" t="n">
        <v>99.6</v>
      </c>
      <c r="F275" s="126" t="n">
        <v>22</v>
      </c>
      <c r="G275" s="126" t="n">
        <v>38.5</v>
      </c>
    </row>
    <row r="276" customFormat="false" ht="12.75" hidden="false" customHeight="false" outlineLevel="0" collapsed="false">
      <c r="A276" s="126" t="n">
        <v>274</v>
      </c>
      <c r="B276" s="126" t="n">
        <f aca="false">A276-'Shorting Summary'!$A$4</f>
        <v>35</v>
      </c>
      <c r="C276" s="126" t="n">
        <v>15.7</v>
      </c>
      <c r="D276" s="126" t="n">
        <v>81.3</v>
      </c>
      <c r="E276" s="126" t="n">
        <v>102.4</v>
      </c>
      <c r="F276" s="126" t="n">
        <v>22</v>
      </c>
      <c r="G276" s="126" t="n">
        <v>39.5</v>
      </c>
    </row>
    <row r="277" customFormat="false" ht="12.75" hidden="false" customHeight="false" outlineLevel="0" collapsed="false">
      <c r="A277" s="126" t="n">
        <v>275</v>
      </c>
      <c r="B277" s="126" t="n">
        <f aca="false">A277-'Shorting Summary'!$A$4</f>
        <v>36</v>
      </c>
      <c r="C277" s="126" t="n">
        <v>15.9</v>
      </c>
      <c r="D277" s="126" t="n">
        <v>83.1</v>
      </c>
      <c r="E277" s="126" t="n">
        <v>104</v>
      </c>
      <c r="F277" s="126" t="n">
        <v>22.1</v>
      </c>
      <c r="G277" s="126" t="n">
        <v>40.4</v>
      </c>
    </row>
    <row r="278" customFormat="false" ht="12.75" hidden="false" customHeight="false" outlineLevel="0" collapsed="false">
      <c r="A278" s="126" t="n">
        <v>276</v>
      </c>
      <c r="B278" s="126" t="n">
        <f aca="false">A278-'Shorting Summary'!$A$4</f>
        <v>37</v>
      </c>
      <c r="C278" s="126" t="n">
        <v>16</v>
      </c>
      <c r="D278" s="126" t="n">
        <v>84.8</v>
      </c>
      <c r="E278" s="126" t="n">
        <v>105.5</v>
      </c>
      <c r="F278" s="126" t="n">
        <v>22.2</v>
      </c>
      <c r="G278" s="126" t="n">
        <v>41.1</v>
      </c>
    </row>
    <row r="279" customFormat="false" ht="12.75" hidden="false" customHeight="false" outlineLevel="0" collapsed="false">
      <c r="A279" s="126" t="n">
        <v>277</v>
      </c>
      <c r="B279" s="126" t="n">
        <f aca="false">A279-'Shorting Summary'!$A$4</f>
        <v>38</v>
      </c>
      <c r="C279" s="126" t="n">
        <v>16.2</v>
      </c>
      <c r="D279" s="126" t="n">
        <v>86.8</v>
      </c>
      <c r="E279" s="126" t="n">
        <v>106.5</v>
      </c>
      <c r="F279" s="126" t="n">
        <v>22</v>
      </c>
      <c r="G279" s="126" t="n">
        <v>42</v>
      </c>
    </row>
    <row r="280" customFormat="false" ht="12.75" hidden="false" customHeight="false" outlineLevel="0" collapsed="false">
      <c r="A280" s="126" t="n">
        <v>278</v>
      </c>
      <c r="B280" s="126" t="n">
        <f aca="false">A280-'Shorting Summary'!$A$4</f>
        <v>39</v>
      </c>
      <c r="C280" s="126" t="n">
        <v>16.4</v>
      </c>
      <c r="D280" s="126" t="n">
        <v>89</v>
      </c>
      <c r="E280" s="126" t="n">
        <v>108.6</v>
      </c>
      <c r="F280" s="126" t="n">
        <v>22</v>
      </c>
      <c r="G280" s="126" t="n">
        <v>43.5</v>
      </c>
    </row>
    <row r="281" customFormat="false" ht="12.75" hidden="false" customHeight="false" outlineLevel="0" collapsed="false">
      <c r="A281" s="126" t="n">
        <v>279</v>
      </c>
      <c r="B281" s="126" t="n">
        <f aca="false">A281-'Shorting Summary'!$A$4</f>
        <v>40</v>
      </c>
      <c r="C281" s="126" t="n">
        <v>16.6</v>
      </c>
      <c r="D281" s="126" t="n">
        <v>91.4</v>
      </c>
      <c r="E281" s="126" t="n">
        <v>110.3</v>
      </c>
      <c r="F281" s="126" t="n">
        <v>22.3</v>
      </c>
      <c r="G281" s="126" t="n">
        <v>44.7</v>
      </c>
    </row>
    <row r="282" customFormat="false" ht="12.75" hidden="false" customHeight="false" outlineLevel="0" collapsed="false">
      <c r="A282" s="126" t="n">
        <v>280</v>
      </c>
      <c r="B282" s="126" t="n">
        <f aca="false">A282-'Shorting Summary'!$A$4</f>
        <v>41</v>
      </c>
      <c r="C282" s="126" t="n">
        <v>16.7</v>
      </c>
      <c r="D282" s="126" t="n">
        <v>93.2</v>
      </c>
      <c r="E282" s="126" t="n">
        <v>112.7</v>
      </c>
      <c r="F282" s="126" t="n">
        <v>22.6</v>
      </c>
      <c r="G282" s="126" t="n">
        <v>44.8</v>
      </c>
    </row>
    <row r="283" customFormat="false" ht="12.75" hidden="false" customHeight="false" outlineLevel="0" collapsed="false">
      <c r="A283" s="126" t="n">
        <v>281</v>
      </c>
      <c r="B283" s="126" t="n">
        <f aca="false">A283-'Shorting Summary'!$A$4</f>
        <v>42</v>
      </c>
      <c r="C283" s="126" t="n">
        <v>16.9</v>
      </c>
      <c r="D283" s="126" t="n">
        <v>95.3</v>
      </c>
      <c r="E283" s="126" t="n">
        <v>114.3</v>
      </c>
      <c r="F283" s="126" t="n">
        <v>22.4</v>
      </c>
      <c r="G283" s="126" t="n">
        <v>45.4</v>
      </c>
    </row>
    <row r="284" customFormat="false" ht="12.75" hidden="false" customHeight="false" outlineLevel="0" collapsed="false">
      <c r="A284" s="126" t="n">
        <v>282</v>
      </c>
      <c r="B284" s="126" t="n">
        <f aca="false">A284-'Shorting Summary'!$A$4</f>
        <v>43</v>
      </c>
      <c r="C284" s="126" t="n">
        <v>17.1</v>
      </c>
      <c r="D284" s="126" t="n">
        <v>98.2</v>
      </c>
      <c r="E284" s="126" t="n">
        <v>118.4</v>
      </c>
      <c r="F284" s="126" t="n">
        <v>23.3</v>
      </c>
      <c r="G284" s="126" t="n">
        <v>46.9</v>
      </c>
    </row>
    <row r="285" customFormat="false" ht="12.75" hidden="false" customHeight="false" outlineLevel="0" collapsed="false">
      <c r="A285" s="126" t="n">
        <v>283</v>
      </c>
      <c r="B285" s="126" t="n">
        <f aca="false">A285-'Shorting Summary'!$A$4</f>
        <v>44</v>
      </c>
      <c r="C285" s="126" t="n">
        <v>17.3</v>
      </c>
      <c r="D285" s="126" t="n">
        <v>100.9</v>
      </c>
      <c r="E285" s="126" t="n">
        <v>120.7</v>
      </c>
      <c r="F285" s="126" t="n">
        <v>23.7</v>
      </c>
      <c r="G285" s="126" t="n">
        <v>47.4</v>
      </c>
    </row>
    <row r="286" customFormat="false" ht="12.75" hidden="false" customHeight="false" outlineLevel="0" collapsed="false">
      <c r="A286" s="126" t="n">
        <v>284</v>
      </c>
      <c r="B286" s="126" t="n">
        <f aca="false">A286-'Shorting Summary'!$A$4</f>
        <v>45</v>
      </c>
      <c r="C286" s="126" t="n">
        <v>17.4</v>
      </c>
      <c r="D286" s="126" t="n">
        <v>103.1</v>
      </c>
      <c r="E286" s="126" t="n">
        <v>122.4</v>
      </c>
      <c r="F286" s="126" t="n">
        <v>24</v>
      </c>
      <c r="G286" s="126" t="n">
        <v>48.6</v>
      </c>
    </row>
    <row r="287" customFormat="false" ht="12.75" hidden="false" customHeight="false" outlineLevel="0" collapsed="false">
      <c r="A287" s="126" t="n">
        <v>285</v>
      </c>
      <c r="B287" s="126" t="n">
        <f aca="false">A287-'Shorting Summary'!$A$4</f>
        <v>46</v>
      </c>
      <c r="C287" s="126" t="n">
        <v>17.6</v>
      </c>
      <c r="D287" s="126" t="n">
        <v>104.9</v>
      </c>
      <c r="E287" s="126" t="n">
        <v>124.9</v>
      </c>
      <c r="F287" s="126" t="n">
        <v>24.3</v>
      </c>
      <c r="G287" s="126" t="n">
        <v>49.1</v>
      </c>
    </row>
    <row r="288" customFormat="false" ht="12.75" hidden="false" customHeight="false" outlineLevel="0" collapsed="false">
      <c r="A288" s="126" t="n">
        <v>286</v>
      </c>
      <c r="B288" s="126" t="n">
        <f aca="false">A288-'Shorting Summary'!$A$4</f>
        <v>47</v>
      </c>
      <c r="C288" s="126" t="n">
        <v>17.8</v>
      </c>
      <c r="D288" s="126" t="n">
        <v>107.2</v>
      </c>
      <c r="E288" s="126" t="n">
        <v>127</v>
      </c>
      <c r="F288" s="126" t="n">
        <v>24.4</v>
      </c>
      <c r="G288" s="126" t="n">
        <v>49.6</v>
      </c>
    </row>
    <row r="289" customFormat="false" ht="12.75" hidden="false" customHeight="false" outlineLevel="0" collapsed="false">
      <c r="A289" s="126" t="n">
        <v>287</v>
      </c>
      <c r="B289" s="126" t="n">
        <f aca="false">A289-'Shorting Summary'!$A$4</f>
        <v>48</v>
      </c>
      <c r="C289" s="126" t="n">
        <v>18</v>
      </c>
      <c r="D289" s="126" t="n">
        <v>108.7</v>
      </c>
      <c r="E289" s="126" t="n">
        <v>127.7</v>
      </c>
      <c r="F289" s="126" t="n">
        <v>24.5</v>
      </c>
      <c r="G289" s="126" t="n">
        <v>50.3</v>
      </c>
    </row>
    <row r="290" customFormat="false" ht="12.75" hidden="false" customHeight="false" outlineLevel="0" collapsed="false">
      <c r="A290" s="126" t="n">
        <v>288</v>
      </c>
      <c r="B290" s="126" t="n">
        <f aca="false">A290-'Shorting Summary'!$A$4</f>
        <v>49</v>
      </c>
      <c r="C290" s="126" t="n">
        <v>18.2</v>
      </c>
      <c r="D290" s="126" t="n">
        <v>110</v>
      </c>
      <c r="E290" s="126" t="n">
        <v>128.4</v>
      </c>
      <c r="F290" s="126" t="n">
        <v>24.4</v>
      </c>
      <c r="G290" s="126" t="n">
        <v>50.9</v>
      </c>
    </row>
    <row r="291" customFormat="false" ht="12.75" hidden="false" customHeight="false" outlineLevel="0" collapsed="false">
      <c r="A291" s="126" t="n">
        <v>289</v>
      </c>
      <c r="B291" s="126" t="n">
        <f aca="false">A291-'Shorting Summary'!$A$4</f>
        <v>50</v>
      </c>
      <c r="C291" s="126" t="n">
        <v>18.4</v>
      </c>
      <c r="D291" s="126" t="n">
        <v>111.5</v>
      </c>
      <c r="E291" s="126" t="n">
        <v>129.9</v>
      </c>
      <c r="F291" s="126" t="n">
        <v>24.1</v>
      </c>
      <c r="G291" s="126" t="n">
        <v>51.5</v>
      </c>
    </row>
    <row r="292" customFormat="false" ht="12.75" hidden="false" customHeight="false" outlineLevel="0" collapsed="false">
      <c r="A292" s="126" t="n">
        <v>290</v>
      </c>
      <c r="B292" s="126" t="n">
        <f aca="false">A292-'Shorting Summary'!$A$4</f>
        <v>51</v>
      </c>
      <c r="C292" s="126" t="n">
        <v>18.7</v>
      </c>
      <c r="D292" s="126" t="n">
        <v>112.1</v>
      </c>
      <c r="E292" s="126" t="n">
        <v>130.7</v>
      </c>
      <c r="F292" s="126" t="n">
        <v>23.8</v>
      </c>
      <c r="G292" s="126" t="n">
        <v>51.4</v>
      </c>
    </row>
    <row r="293" customFormat="false" ht="12.75" hidden="false" customHeight="false" outlineLevel="0" collapsed="false">
      <c r="A293" s="126" t="n">
        <v>291</v>
      </c>
      <c r="B293" s="126" t="n">
        <f aca="false">A293-'Shorting Summary'!$A$4</f>
        <v>52</v>
      </c>
      <c r="C293" s="126" t="n">
        <v>18.9</v>
      </c>
      <c r="D293" s="126" t="n">
        <v>113.2</v>
      </c>
      <c r="E293" s="126" t="n">
        <v>131</v>
      </c>
      <c r="F293" s="126" t="n">
        <v>23.8</v>
      </c>
      <c r="G293" s="126" t="n">
        <v>51.5</v>
      </c>
    </row>
    <row r="294" customFormat="false" ht="12.75" hidden="false" customHeight="false" outlineLevel="0" collapsed="false">
      <c r="A294" s="126" t="n">
        <v>292</v>
      </c>
      <c r="B294" s="126" t="n">
        <f aca="false">A294-'Shorting Summary'!$A$4</f>
        <v>53</v>
      </c>
      <c r="C294" s="126" t="n">
        <v>19.1</v>
      </c>
      <c r="D294" s="126" t="n">
        <v>113.2</v>
      </c>
      <c r="E294" s="126" t="n">
        <v>129.8</v>
      </c>
      <c r="F294" s="126" t="n">
        <v>23.2</v>
      </c>
      <c r="G294" s="126" t="n">
        <v>51.1</v>
      </c>
    </row>
    <row r="295" customFormat="false" ht="12.75" hidden="false" customHeight="false" outlineLevel="0" collapsed="false">
      <c r="A295" s="126" t="n">
        <v>293</v>
      </c>
      <c r="B295" s="126" t="n">
        <f aca="false">A295-'Shorting Summary'!$A$4</f>
        <v>54</v>
      </c>
      <c r="C295" s="126" t="n">
        <v>19.3</v>
      </c>
      <c r="D295" s="126" t="n">
        <v>112.9</v>
      </c>
      <c r="E295" s="126" t="n">
        <v>128.7</v>
      </c>
      <c r="F295" s="126" t="n">
        <v>22.6</v>
      </c>
      <c r="G295" s="126" t="n">
        <v>50.5</v>
      </c>
    </row>
    <row r="296" customFormat="false" ht="12.75" hidden="false" customHeight="false" outlineLevel="0" collapsed="false">
      <c r="A296" s="126" t="n">
        <v>294</v>
      </c>
      <c r="B296" s="126" t="n">
        <f aca="false">A296-'Shorting Summary'!$A$4</f>
        <v>55</v>
      </c>
      <c r="C296" s="126" t="n">
        <v>19.4</v>
      </c>
      <c r="D296" s="126" t="n">
        <v>113.8</v>
      </c>
      <c r="E296" s="126" t="n">
        <v>131.3</v>
      </c>
      <c r="F296" s="126" t="n">
        <v>23</v>
      </c>
      <c r="G296" s="126" t="n">
        <v>51.4</v>
      </c>
    </row>
    <row r="297" customFormat="false" ht="12.75" hidden="false" customHeight="false" outlineLevel="0" collapsed="false">
      <c r="A297" s="126" t="n">
        <v>295</v>
      </c>
      <c r="B297" s="126" t="n">
        <f aca="false">A297-'Shorting Summary'!$A$4</f>
        <v>56</v>
      </c>
      <c r="C297" s="126" t="n">
        <v>19.6</v>
      </c>
      <c r="D297" s="126" t="n">
        <v>114.9</v>
      </c>
      <c r="E297" s="126" t="n">
        <v>133.1</v>
      </c>
      <c r="F297" s="126" t="n">
        <v>22.9</v>
      </c>
      <c r="G297" s="126" t="n">
        <v>52</v>
      </c>
    </row>
    <row r="298" customFormat="false" ht="12.75" hidden="false" customHeight="false" outlineLevel="0" collapsed="false">
      <c r="A298" s="126" t="n">
        <v>296</v>
      </c>
      <c r="B298" s="126" t="n">
        <f aca="false">A298-'Shorting Summary'!$A$4</f>
        <v>57</v>
      </c>
      <c r="C298" s="126" t="n">
        <v>19.7</v>
      </c>
      <c r="D298" s="126" t="n">
        <v>115.6</v>
      </c>
      <c r="E298" s="126" t="n">
        <v>133.2</v>
      </c>
      <c r="F298" s="126" t="n">
        <v>22.7</v>
      </c>
      <c r="G298" s="126" t="n">
        <v>52.6</v>
      </c>
    </row>
    <row r="299" customFormat="false" ht="12.75" hidden="false" customHeight="false" outlineLevel="0" collapsed="false">
      <c r="A299" s="126" t="n">
        <v>297</v>
      </c>
      <c r="B299" s="126" t="n">
        <f aca="false">A299-'Shorting Summary'!$A$4</f>
        <v>58</v>
      </c>
      <c r="C299" s="126" t="n">
        <v>19.9</v>
      </c>
      <c r="D299" s="126" t="n">
        <v>116.3</v>
      </c>
      <c r="E299" s="126" t="n">
        <v>134.4</v>
      </c>
      <c r="F299" s="126" t="n">
        <v>22.8</v>
      </c>
      <c r="G299" s="126" t="n">
        <v>52.4</v>
      </c>
    </row>
    <row r="300" customFormat="false" ht="12.75" hidden="false" customHeight="false" outlineLevel="0" collapsed="false">
      <c r="A300" s="126" t="n">
        <v>298</v>
      </c>
      <c r="B300" s="126" t="n">
        <f aca="false">A300-'Shorting Summary'!$A$4</f>
        <v>59</v>
      </c>
      <c r="C300" s="126" t="n">
        <v>20</v>
      </c>
      <c r="D300" s="126" t="n">
        <v>117.6</v>
      </c>
      <c r="E300" s="126" t="n">
        <v>136.6</v>
      </c>
      <c r="F300" s="126" t="n">
        <v>23.3</v>
      </c>
      <c r="G300" s="126" t="n">
        <v>52.9</v>
      </c>
    </row>
    <row r="301" customFormat="false" ht="12.75" hidden="false" customHeight="false" outlineLevel="0" collapsed="false">
      <c r="A301" s="126" t="n">
        <v>299</v>
      </c>
      <c r="B301" s="126" t="n">
        <f aca="false">A301-'Shorting Summary'!$A$4</f>
        <v>60</v>
      </c>
      <c r="C301" s="126" t="n">
        <v>20.2</v>
      </c>
      <c r="D301" s="126" t="n">
        <v>117.7</v>
      </c>
      <c r="E301" s="126" t="n">
        <v>136</v>
      </c>
      <c r="F301" s="126" t="n">
        <v>22.9</v>
      </c>
      <c r="G301" s="126" t="n">
        <v>53.5</v>
      </c>
    </row>
    <row r="302" customFormat="false" ht="12.75" hidden="false" customHeight="false" outlineLevel="0" collapsed="false">
      <c r="A302" s="126" t="n">
        <v>300</v>
      </c>
      <c r="B302" s="126" t="n">
        <f aca="false">A302-'Shorting Summary'!$A$4</f>
        <v>61</v>
      </c>
      <c r="C302" s="126" t="n">
        <v>20.4</v>
      </c>
      <c r="D302" s="126" t="n">
        <v>118</v>
      </c>
      <c r="E302" s="126" t="n">
        <v>135.8</v>
      </c>
      <c r="F302" s="126" t="n">
        <v>22.6</v>
      </c>
      <c r="G302" s="126" t="n">
        <v>54.1</v>
      </c>
    </row>
    <row r="303" customFormat="false" ht="12.75" hidden="false" customHeight="false" outlineLevel="0" collapsed="false">
      <c r="A303" s="126" t="n">
        <v>301</v>
      </c>
      <c r="B303" s="126" t="n">
        <f aca="false">A303-'Shorting Summary'!$A$4</f>
        <v>62</v>
      </c>
      <c r="C303" s="126" t="n">
        <v>20.5</v>
      </c>
      <c r="D303" s="126" t="n">
        <v>118.7</v>
      </c>
      <c r="E303" s="126" t="n">
        <v>136.5</v>
      </c>
      <c r="F303" s="126" t="n">
        <v>22.8</v>
      </c>
      <c r="G303" s="126" t="n">
        <v>55.1</v>
      </c>
    </row>
    <row r="304" customFormat="false" ht="12.75" hidden="false" customHeight="false" outlineLevel="0" collapsed="false">
      <c r="A304" s="126" t="n">
        <v>302</v>
      </c>
      <c r="B304" s="126" t="n">
        <f aca="false">A304-'Shorting Summary'!$A$4</f>
        <v>63</v>
      </c>
      <c r="C304" s="126" t="n">
        <v>20.6</v>
      </c>
      <c r="D304" s="126" t="n">
        <v>119.4</v>
      </c>
      <c r="E304" s="126" t="n">
        <v>138.3</v>
      </c>
      <c r="F304" s="126" t="n">
        <v>22.8</v>
      </c>
      <c r="G304" s="126" t="n">
        <v>56.2</v>
      </c>
    </row>
    <row r="305" customFormat="false" ht="12.75" hidden="false" customHeight="false" outlineLevel="0" collapsed="false">
      <c r="A305" s="126" t="n">
        <v>303</v>
      </c>
      <c r="B305" s="126" t="n">
        <f aca="false">A305-'Shorting Summary'!$A$4</f>
        <v>64</v>
      </c>
      <c r="C305" s="126" t="n">
        <v>20.8</v>
      </c>
      <c r="D305" s="126" t="n">
        <v>120.6</v>
      </c>
      <c r="E305" s="126" t="n">
        <v>140.3</v>
      </c>
      <c r="F305" s="126" t="n">
        <v>23</v>
      </c>
      <c r="G305" s="126" t="n">
        <v>57.1</v>
      </c>
    </row>
    <row r="306" customFormat="false" ht="12.75" hidden="false" customHeight="false" outlineLevel="0" collapsed="false">
      <c r="A306" s="126" t="n">
        <v>304</v>
      </c>
      <c r="B306" s="126" t="n">
        <f aca="false">A306-'Shorting Summary'!$A$4</f>
        <v>65</v>
      </c>
      <c r="C306" s="126" t="n">
        <v>20.9</v>
      </c>
      <c r="D306" s="126" t="n">
        <v>123</v>
      </c>
      <c r="E306" s="126" t="n">
        <v>142.3</v>
      </c>
      <c r="F306" s="126" t="n">
        <v>23.1</v>
      </c>
      <c r="G306" s="126" t="n">
        <v>58.9</v>
      </c>
    </row>
    <row r="307" customFormat="false" ht="12.75" hidden="false" customHeight="false" outlineLevel="0" collapsed="false">
      <c r="A307" s="126" t="n">
        <v>305</v>
      </c>
      <c r="B307" s="126" t="n">
        <f aca="false">A307-'Shorting Summary'!$A$4</f>
        <v>66</v>
      </c>
      <c r="C307" s="126" t="n">
        <v>21.1</v>
      </c>
      <c r="D307" s="126" t="n">
        <v>124.5</v>
      </c>
      <c r="E307" s="126" t="n">
        <v>144.2</v>
      </c>
      <c r="F307" s="126" t="n">
        <v>23.4</v>
      </c>
      <c r="G307" s="126" t="n">
        <v>60.2</v>
      </c>
    </row>
    <row r="308" customFormat="false" ht="12.75" hidden="false" customHeight="false" outlineLevel="0" collapsed="false">
      <c r="A308" s="126" t="n">
        <v>306</v>
      </c>
      <c r="B308" s="126" t="n">
        <f aca="false">A308-'Shorting Summary'!$A$4</f>
        <v>67</v>
      </c>
      <c r="C308" s="126" t="n">
        <v>21.2</v>
      </c>
      <c r="D308" s="126" t="n">
        <v>126.6</v>
      </c>
      <c r="E308" s="126" t="n">
        <v>146.8</v>
      </c>
      <c r="F308" s="126" t="n">
        <v>24.2</v>
      </c>
      <c r="G308" s="126" t="n">
        <v>62.3</v>
      </c>
    </row>
    <row r="309" customFormat="false" ht="12.75" hidden="false" customHeight="false" outlineLevel="0" collapsed="false">
      <c r="A309" s="126" t="n">
        <v>307</v>
      </c>
      <c r="B309" s="126" t="n">
        <f aca="false">A309-'Shorting Summary'!$A$4</f>
        <v>68</v>
      </c>
      <c r="C309" s="126" t="n">
        <v>21.4</v>
      </c>
      <c r="D309" s="126" t="n">
        <v>128.9</v>
      </c>
      <c r="E309" s="126" t="n">
        <v>149.6</v>
      </c>
      <c r="F309" s="126" t="n">
        <v>24.9</v>
      </c>
      <c r="G309" s="126" t="n">
        <v>63.8</v>
      </c>
    </row>
    <row r="310" customFormat="false" ht="12.75" hidden="false" customHeight="false" outlineLevel="0" collapsed="false">
      <c r="A310" s="126" t="n">
        <v>308</v>
      </c>
      <c r="B310" s="126" t="n">
        <f aca="false">A310-'Shorting Summary'!$A$4</f>
        <v>69</v>
      </c>
      <c r="C310" s="126" t="n">
        <v>21.5</v>
      </c>
      <c r="D310" s="126" t="n">
        <v>130.6</v>
      </c>
      <c r="E310" s="126" t="n">
        <v>151</v>
      </c>
      <c r="F310" s="126" t="n">
        <v>24.6</v>
      </c>
      <c r="G310" s="126" t="n">
        <v>64.3</v>
      </c>
    </row>
    <row r="311" customFormat="false" ht="12.75" hidden="false" customHeight="false" outlineLevel="0" collapsed="false">
      <c r="A311" s="126" t="n">
        <v>309</v>
      </c>
      <c r="B311" s="126" t="n">
        <f aca="false">A311-'Shorting Summary'!$A$4</f>
        <v>70</v>
      </c>
      <c r="C311" s="126" t="n">
        <v>21.7</v>
      </c>
      <c r="D311" s="126" t="n">
        <v>130.9</v>
      </c>
      <c r="E311" s="126" t="n">
        <v>150</v>
      </c>
      <c r="F311" s="126" t="n">
        <v>24</v>
      </c>
      <c r="G311" s="126" t="n">
        <v>63.6</v>
      </c>
    </row>
    <row r="312" customFormat="false" ht="12.75" hidden="false" customHeight="false" outlineLevel="0" collapsed="false">
      <c r="A312" s="126" t="n">
        <v>310</v>
      </c>
      <c r="B312" s="126" t="n">
        <f aca="false">A312-'Shorting Summary'!$A$4</f>
        <v>71</v>
      </c>
      <c r="C312" s="126" t="n">
        <v>21.9</v>
      </c>
      <c r="D312" s="126" t="n">
        <v>131</v>
      </c>
      <c r="E312" s="126" t="n">
        <v>149</v>
      </c>
      <c r="F312" s="126" t="n">
        <v>23.5</v>
      </c>
      <c r="G312" s="126" t="n">
        <v>63.3</v>
      </c>
    </row>
    <row r="313" customFormat="false" ht="12.75" hidden="false" customHeight="false" outlineLevel="0" collapsed="false">
      <c r="A313" s="126" t="n">
        <v>311</v>
      </c>
      <c r="B313" s="126" t="n">
        <f aca="false">A313-'Shorting Summary'!$A$4</f>
        <v>72</v>
      </c>
      <c r="C313" s="126" t="n">
        <v>22.1</v>
      </c>
      <c r="D313" s="126" t="n">
        <v>131.9</v>
      </c>
      <c r="E313" s="126" t="n">
        <v>150.7</v>
      </c>
      <c r="F313" s="126" t="n">
        <v>23.9</v>
      </c>
      <c r="G313" s="126" t="n">
        <v>64.3</v>
      </c>
    </row>
    <row r="314" customFormat="false" ht="12.75" hidden="false" customHeight="false" outlineLevel="0" collapsed="false">
      <c r="A314" s="126" t="n">
        <v>312</v>
      </c>
      <c r="B314" s="126" t="n">
        <f aca="false">A314-'Shorting Summary'!$A$4</f>
        <v>73</v>
      </c>
      <c r="C314" s="126" t="n">
        <v>22.2</v>
      </c>
      <c r="D314" s="126" t="n">
        <v>133.4</v>
      </c>
      <c r="E314" s="126" t="n">
        <v>152.1</v>
      </c>
      <c r="F314" s="126" t="n">
        <v>24.4</v>
      </c>
      <c r="G314" s="126" t="n">
        <v>65.8</v>
      </c>
    </row>
    <row r="315" customFormat="false" ht="12.75" hidden="false" customHeight="false" outlineLevel="0" collapsed="false">
      <c r="A315" s="126" t="n">
        <v>313</v>
      </c>
      <c r="B315" s="126" t="n">
        <f aca="false">A315-'Shorting Summary'!$A$4</f>
        <v>74</v>
      </c>
      <c r="C315" s="126" t="n">
        <v>22.4</v>
      </c>
      <c r="D315" s="126" t="n">
        <v>134.8</v>
      </c>
      <c r="E315" s="126" t="n">
        <v>153.6</v>
      </c>
      <c r="F315" s="126" t="n">
        <v>25.1</v>
      </c>
      <c r="G315" s="126" t="n">
        <v>66.8</v>
      </c>
    </row>
    <row r="316" customFormat="false" ht="12.75" hidden="false" customHeight="false" outlineLevel="0" collapsed="false">
      <c r="A316" s="126" t="n">
        <v>314</v>
      </c>
      <c r="B316" s="126" t="n">
        <f aca="false">A316-'Shorting Summary'!$A$4</f>
        <v>75</v>
      </c>
      <c r="C316" s="126" t="n">
        <v>22.6</v>
      </c>
      <c r="D316" s="126" t="n">
        <v>136.3</v>
      </c>
      <c r="E316" s="126" t="n">
        <v>154.7</v>
      </c>
      <c r="F316" s="126" t="n">
        <v>25.1</v>
      </c>
      <c r="G316" s="126" t="n">
        <v>67.3</v>
      </c>
    </row>
    <row r="317" customFormat="false" ht="12.75" hidden="false" customHeight="false" outlineLevel="0" collapsed="false">
      <c r="A317" s="126" t="n">
        <v>315</v>
      </c>
      <c r="B317" s="126" t="n">
        <f aca="false">A317-'Shorting Summary'!$A$4</f>
        <v>76</v>
      </c>
      <c r="C317" s="126" t="n">
        <v>22.8</v>
      </c>
      <c r="D317" s="126" t="n">
        <v>137.6</v>
      </c>
      <c r="E317" s="126" t="n">
        <v>155</v>
      </c>
      <c r="F317" s="126" t="n">
        <v>25.2</v>
      </c>
      <c r="G317" s="126" t="n">
        <v>67</v>
      </c>
    </row>
    <row r="318" customFormat="false" ht="12.75" hidden="false" customHeight="false" outlineLevel="0" collapsed="false">
      <c r="A318" s="126" t="n">
        <v>316</v>
      </c>
      <c r="B318" s="126" t="n">
        <f aca="false">A318-'Shorting Summary'!$A$4</f>
        <v>77</v>
      </c>
      <c r="C318" s="126" t="n">
        <v>22.9</v>
      </c>
      <c r="D318" s="126" t="n">
        <v>139.3</v>
      </c>
      <c r="E318" s="126" t="n">
        <v>157.6</v>
      </c>
      <c r="F318" s="126" t="n">
        <v>25.6</v>
      </c>
      <c r="G318" s="126" t="n">
        <v>67.5</v>
      </c>
    </row>
    <row r="319" customFormat="false" ht="12.75" hidden="false" customHeight="false" outlineLevel="0" collapsed="false">
      <c r="A319" s="126" t="n">
        <v>317</v>
      </c>
      <c r="B319" s="126" t="n">
        <f aca="false">A319-'Shorting Summary'!$A$4</f>
        <v>78</v>
      </c>
      <c r="C319" s="126" t="n">
        <v>23.1</v>
      </c>
      <c r="D319" s="126" t="n">
        <v>140</v>
      </c>
      <c r="E319" s="126" t="n">
        <v>157.7</v>
      </c>
      <c r="F319" s="126" t="n">
        <v>25.4</v>
      </c>
      <c r="G319" s="126" t="n">
        <v>67.6</v>
      </c>
    </row>
    <row r="320" customFormat="false" ht="12.75" hidden="false" customHeight="false" outlineLevel="0" collapsed="false">
      <c r="A320" s="126" t="n">
        <v>318</v>
      </c>
      <c r="B320" s="126" t="n">
        <f aca="false">A320-'Shorting Summary'!$A$4</f>
        <v>79</v>
      </c>
      <c r="C320" s="126" t="n">
        <v>23.3</v>
      </c>
      <c r="D320" s="126" t="n">
        <v>140.7</v>
      </c>
      <c r="E320" s="126" t="n">
        <v>157.9</v>
      </c>
      <c r="F320" s="126" t="n">
        <v>25.4</v>
      </c>
      <c r="G320" s="126" t="n">
        <v>67.7</v>
      </c>
    </row>
    <row r="321" customFormat="false" ht="12.75" hidden="false" customHeight="false" outlineLevel="0" collapsed="false">
      <c r="A321" s="126" t="n">
        <v>319</v>
      </c>
      <c r="B321" s="126" t="n">
        <f aca="false">A321-'Shorting Summary'!$A$4</f>
        <v>80</v>
      </c>
      <c r="C321" s="126" t="n">
        <v>23.5</v>
      </c>
      <c r="D321" s="126" t="n">
        <v>141.4</v>
      </c>
      <c r="E321" s="126" t="n">
        <v>158.3</v>
      </c>
      <c r="F321" s="126" t="n">
        <v>25.4</v>
      </c>
      <c r="G321" s="126" t="n">
        <v>69</v>
      </c>
    </row>
    <row r="322" customFormat="false" ht="12.75" hidden="false" customHeight="false" outlineLevel="0" collapsed="false">
      <c r="A322" s="126" t="n">
        <v>320</v>
      </c>
      <c r="B322" s="126" t="n">
        <f aca="false">A322-'Shorting Summary'!$A$4</f>
        <v>81</v>
      </c>
      <c r="C322" s="126" t="n">
        <v>23.7</v>
      </c>
      <c r="D322" s="126" t="n">
        <v>142</v>
      </c>
      <c r="E322" s="126" t="n">
        <v>157.7</v>
      </c>
      <c r="F322" s="126" t="n">
        <v>25.1</v>
      </c>
      <c r="G322" s="126" t="n">
        <v>69</v>
      </c>
    </row>
    <row r="323" customFormat="false" ht="12.75" hidden="false" customHeight="false" outlineLevel="0" collapsed="false">
      <c r="A323" s="126" t="n">
        <v>321</v>
      </c>
      <c r="B323" s="126" t="n">
        <f aca="false">A323-'Shorting Summary'!$A$4</f>
        <v>82</v>
      </c>
      <c r="C323" s="126" t="n">
        <v>23.9</v>
      </c>
      <c r="D323" s="126" t="n">
        <v>142.1</v>
      </c>
      <c r="E323" s="126" t="n">
        <v>156.7</v>
      </c>
      <c r="F323" s="126" t="n">
        <v>24.9</v>
      </c>
      <c r="G323" s="126" t="n">
        <v>68.6</v>
      </c>
    </row>
    <row r="324" customFormat="false" ht="12.75" hidden="false" customHeight="false" outlineLevel="0" collapsed="false">
      <c r="A324" s="126" t="n">
        <v>322</v>
      </c>
      <c r="B324" s="126" t="n">
        <f aca="false">A324-'Shorting Summary'!$A$4</f>
        <v>83</v>
      </c>
      <c r="C324" s="126" t="n">
        <v>24.1</v>
      </c>
      <c r="D324" s="126" t="n">
        <v>142.4</v>
      </c>
      <c r="E324" s="126" t="n">
        <v>156.2</v>
      </c>
      <c r="F324" s="126" t="n">
        <v>24.9</v>
      </c>
      <c r="G324" s="126" t="n">
        <v>68.5</v>
      </c>
    </row>
    <row r="325" customFormat="false" ht="12.75" hidden="false" customHeight="false" outlineLevel="0" collapsed="false">
      <c r="A325" s="126" t="n">
        <v>323</v>
      </c>
      <c r="B325" s="126" t="n">
        <f aca="false">A325-'Shorting Summary'!$A$4</f>
        <v>84</v>
      </c>
      <c r="C325" s="126" t="n">
        <v>24.3</v>
      </c>
      <c r="D325" s="126" t="n">
        <v>142.4</v>
      </c>
      <c r="E325" s="126" t="n">
        <v>155.4</v>
      </c>
      <c r="F325" s="126" t="n">
        <v>25</v>
      </c>
      <c r="G325" s="126" t="n">
        <v>68.6</v>
      </c>
    </row>
    <row r="326" customFormat="false" ht="12.75" hidden="false" customHeight="false" outlineLevel="0" collapsed="false">
      <c r="A326" s="126" t="n">
        <v>324</v>
      </c>
      <c r="B326" s="126" t="n">
        <f aca="false">A326-'Shorting Summary'!$A$4</f>
        <v>85</v>
      </c>
      <c r="C326" s="126" t="n">
        <v>24.5</v>
      </c>
      <c r="D326" s="126" t="n">
        <v>142.2</v>
      </c>
      <c r="E326" s="126" t="n">
        <v>154.9</v>
      </c>
      <c r="F326" s="126" t="n">
        <v>24.9</v>
      </c>
      <c r="G326" s="126" t="n">
        <v>68.6</v>
      </c>
    </row>
    <row r="327" customFormat="false" ht="12.75" hidden="false" customHeight="false" outlineLevel="0" collapsed="false">
      <c r="A327" s="126" t="n">
        <v>325</v>
      </c>
      <c r="B327" s="126" t="n">
        <f aca="false">A327-'Shorting Summary'!$A$4</f>
        <v>86</v>
      </c>
      <c r="C327" s="126" t="n">
        <v>24.6</v>
      </c>
      <c r="D327" s="126" t="n">
        <v>142.3</v>
      </c>
      <c r="E327" s="126" t="n">
        <v>154.4</v>
      </c>
      <c r="F327" s="126" t="n">
        <v>24.7</v>
      </c>
      <c r="G327" s="126" t="n">
        <v>69.2</v>
      </c>
    </row>
    <row r="328" customFormat="false" ht="12.75" hidden="false" customHeight="false" outlineLevel="0" collapsed="false">
      <c r="A328" s="126" t="n">
        <v>326</v>
      </c>
      <c r="B328" s="126" t="n">
        <f aca="false">A328-'Shorting Summary'!$A$4</f>
        <v>87</v>
      </c>
      <c r="C328" s="126" t="n">
        <v>24.8</v>
      </c>
      <c r="D328" s="126" t="n">
        <v>142.5</v>
      </c>
      <c r="E328" s="126" t="n">
        <v>154</v>
      </c>
      <c r="F328" s="126" t="n">
        <v>24.5</v>
      </c>
      <c r="G328" s="126" t="n">
        <v>70.2</v>
      </c>
    </row>
    <row r="329" customFormat="false" ht="12.75" hidden="false" customHeight="false" outlineLevel="0" collapsed="false">
      <c r="A329" s="126" t="n">
        <v>327</v>
      </c>
      <c r="B329" s="126" t="n">
        <f aca="false">A329-'Shorting Summary'!$A$4</f>
        <v>88</v>
      </c>
      <c r="C329" s="126" t="n">
        <v>25</v>
      </c>
      <c r="D329" s="126" t="n">
        <v>143.1</v>
      </c>
      <c r="E329" s="126" t="n">
        <v>155.5</v>
      </c>
      <c r="F329" s="126" t="n">
        <v>24.6</v>
      </c>
      <c r="G329" s="126" t="n">
        <v>72.7</v>
      </c>
    </row>
    <row r="330" customFormat="false" ht="12.75" hidden="false" customHeight="false" outlineLevel="0" collapsed="false">
      <c r="A330" s="126" t="n">
        <v>328</v>
      </c>
      <c r="B330" s="126" t="n">
        <f aca="false">A330-'Shorting Summary'!$A$4</f>
        <v>89</v>
      </c>
      <c r="C330" s="126" t="n">
        <v>25.1</v>
      </c>
      <c r="D330" s="126" t="n">
        <v>144.5</v>
      </c>
      <c r="E330" s="126" t="n">
        <v>157.1</v>
      </c>
      <c r="F330" s="126" t="n">
        <v>25.1</v>
      </c>
      <c r="G330" s="126" t="n">
        <v>74.3</v>
      </c>
    </row>
    <row r="331" customFormat="false" ht="12.75" hidden="false" customHeight="false" outlineLevel="0" collapsed="false">
      <c r="A331" s="126" t="n">
        <v>329</v>
      </c>
      <c r="B331" s="126" t="n">
        <f aca="false">A331-'Shorting Summary'!$A$4</f>
        <v>90</v>
      </c>
      <c r="C331" s="126" t="n">
        <v>25.3</v>
      </c>
      <c r="D331" s="126" t="n">
        <v>145.8</v>
      </c>
      <c r="E331" s="126" t="n">
        <v>158.7</v>
      </c>
      <c r="F331" s="126" t="n">
        <v>25.9</v>
      </c>
      <c r="G331" s="126" t="n">
        <v>75.2</v>
      </c>
    </row>
    <row r="332" customFormat="false" ht="12.75" hidden="false" customHeight="false" outlineLevel="0" collapsed="false">
      <c r="A332" s="126" t="n">
        <v>330</v>
      </c>
      <c r="B332" s="126" t="n">
        <f aca="false">A332-'Shorting Summary'!$A$4</f>
        <v>91</v>
      </c>
      <c r="C332" s="126" t="n">
        <v>25.4</v>
      </c>
      <c r="D332" s="126" t="n">
        <v>146.5</v>
      </c>
      <c r="E332" s="126" t="n">
        <v>159.6</v>
      </c>
      <c r="F332" s="126" t="n">
        <v>26.1</v>
      </c>
      <c r="G332" s="126" t="n">
        <v>75.5</v>
      </c>
    </row>
    <row r="333" customFormat="false" ht="12.75" hidden="false" customHeight="false" outlineLevel="0" collapsed="false">
      <c r="A333" s="126" t="n">
        <v>331</v>
      </c>
      <c r="B333" s="126" t="n">
        <f aca="false">A333-'Shorting Summary'!$A$4</f>
        <v>92</v>
      </c>
      <c r="C333" s="126" t="n">
        <v>25.6</v>
      </c>
      <c r="D333" s="126" t="n">
        <v>146.8</v>
      </c>
      <c r="E333" s="126" t="n">
        <v>160.1</v>
      </c>
      <c r="F333" s="126" t="n">
        <v>25.9</v>
      </c>
      <c r="G333" s="126" t="n">
        <v>75.4</v>
      </c>
    </row>
    <row r="334" customFormat="false" ht="12.75" hidden="false" customHeight="false" outlineLevel="0" collapsed="false">
      <c r="A334" s="126" t="n">
        <v>332</v>
      </c>
      <c r="B334" s="126" t="n">
        <f aca="false">A334-'Shorting Summary'!$A$4</f>
        <v>93</v>
      </c>
      <c r="C334" s="126" t="n">
        <v>25.8</v>
      </c>
      <c r="D334" s="126" t="n">
        <v>147.1</v>
      </c>
      <c r="E334" s="126" t="n">
        <v>162.1</v>
      </c>
      <c r="F334" s="126" t="n">
        <v>26.2</v>
      </c>
      <c r="G334" s="126" t="n">
        <v>75.9</v>
      </c>
    </row>
    <row r="335" customFormat="false" ht="12.75" hidden="false" customHeight="false" outlineLevel="0" collapsed="false">
      <c r="A335" s="126" t="n">
        <v>333</v>
      </c>
      <c r="B335" s="126" t="n">
        <f aca="false">A335-'Shorting Summary'!$A$4</f>
        <v>94</v>
      </c>
      <c r="C335" s="126" t="n">
        <v>26</v>
      </c>
      <c r="D335" s="126" t="n">
        <v>147.1</v>
      </c>
      <c r="E335" s="126" t="n">
        <v>161.5</v>
      </c>
      <c r="F335" s="126" t="n">
        <v>26</v>
      </c>
      <c r="G335" s="126" t="n">
        <v>76.2</v>
      </c>
    </row>
    <row r="336" customFormat="false" ht="12.75" hidden="false" customHeight="false" outlineLevel="0" collapsed="false">
      <c r="A336" s="126" t="n">
        <v>334</v>
      </c>
      <c r="B336" s="126" t="n">
        <f aca="false">A336-'Shorting Summary'!$A$4</f>
        <v>95</v>
      </c>
      <c r="C336" s="126" t="n">
        <v>26.1</v>
      </c>
      <c r="D336" s="126" t="n">
        <v>148.2</v>
      </c>
      <c r="E336" s="126" t="n">
        <v>162.6</v>
      </c>
      <c r="F336" s="126" t="n">
        <v>26.5</v>
      </c>
      <c r="G336" s="126" t="n">
        <v>76.8</v>
      </c>
    </row>
    <row r="337" customFormat="false" ht="12.75" hidden="false" customHeight="false" outlineLevel="0" collapsed="false">
      <c r="A337" s="126" t="n">
        <v>335</v>
      </c>
      <c r="B337" s="126" t="n">
        <f aca="false">A337-'Shorting Summary'!$A$4</f>
        <v>96</v>
      </c>
      <c r="C337" s="126" t="n">
        <v>26.3</v>
      </c>
      <c r="D337" s="126" t="n">
        <v>148.5</v>
      </c>
      <c r="E337" s="126" t="n">
        <v>162.2</v>
      </c>
      <c r="F337" s="126" t="n">
        <v>26.4</v>
      </c>
      <c r="G337" s="126" t="n">
        <v>76.9</v>
      </c>
    </row>
    <row r="338" customFormat="false" ht="12.75" hidden="false" customHeight="false" outlineLevel="0" collapsed="false">
      <c r="A338" s="126" t="n">
        <v>336</v>
      </c>
      <c r="B338" s="126" t="n">
        <f aca="false">A338-'Shorting Summary'!$A$4</f>
        <v>97</v>
      </c>
      <c r="C338" s="126" t="n">
        <v>26.5</v>
      </c>
      <c r="D338" s="126" t="n">
        <v>148.4</v>
      </c>
      <c r="E338" s="126" t="n">
        <v>162.3</v>
      </c>
      <c r="F338" s="126" t="n">
        <v>26.1</v>
      </c>
      <c r="G338" s="126" t="n">
        <v>77</v>
      </c>
    </row>
    <row r="339" customFormat="false" ht="12.75" hidden="false" customHeight="false" outlineLevel="0" collapsed="false">
      <c r="A339" s="126" t="n">
        <v>337</v>
      </c>
      <c r="B339" s="126" t="n">
        <f aca="false">A339-'Shorting Summary'!$A$4</f>
        <v>98</v>
      </c>
      <c r="C339" s="126" t="n">
        <v>26.7</v>
      </c>
      <c r="D339" s="126" t="n">
        <v>148.1</v>
      </c>
      <c r="E339" s="126" t="n">
        <v>162.4</v>
      </c>
      <c r="F339" s="126" t="n">
        <v>26</v>
      </c>
      <c r="G339" s="126" t="n">
        <v>76.9</v>
      </c>
    </row>
    <row r="340" customFormat="false" ht="12.75" hidden="false" customHeight="false" outlineLevel="0" collapsed="false">
      <c r="A340" s="126" t="n">
        <v>338</v>
      </c>
      <c r="B340" s="126" t="n">
        <f aca="false">A340-'Shorting Summary'!$A$4</f>
        <v>99</v>
      </c>
      <c r="C340" s="126" t="n">
        <v>26.9</v>
      </c>
      <c r="D340" s="126" t="n">
        <v>148.4</v>
      </c>
      <c r="E340" s="126" t="n">
        <v>162.4</v>
      </c>
      <c r="F340" s="126" t="n">
        <v>26.4</v>
      </c>
      <c r="G340" s="126" t="n">
        <v>77.1</v>
      </c>
    </row>
    <row r="341" customFormat="false" ht="12.75" hidden="false" customHeight="false" outlineLevel="0" collapsed="false">
      <c r="A341" s="126" t="n">
        <v>339</v>
      </c>
      <c r="B341" s="126" t="n">
        <f aca="false">A341-'Shorting Summary'!$A$4</f>
        <v>100</v>
      </c>
      <c r="C341" s="126" t="n">
        <v>27.1</v>
      </c>
      <c r="D341" s="126" t="n">
        <v>148.2</v>
      </c>
      <c r="E341" s="126" t="n">
        <v>161.4</v>
      </c>
      <c r="F341" s="126" t="n">
        <v>26.1</v>
      </c>
      <c r="G341" s="126" t="n">
        <v>76.8</v>
      </c>
    </row>
    <row r="342" customFormat="false" ht="12.75" hidden="false" customHeight="false" outlineLevel="0" collapsed="false">
      <c r="A342" s="126" t="n">
        <v>340</v>
      </c>
      <c r="B342" s="126" t="n">
        <f aca="false">A342-'Shorting Summary'!$A$4</f>
        <v>101</v>
      </c>
      <c r="C342" s="126" t="n">
        <v>27.3</v>
      </c>
      <c r="D342" s="126" t="n">
        <v>148.1</v>
      </c>
      <c r="E342" s="126" t="n">
        <v>161.7</v>
      </c>
      <c r="F342" s="126" t="n">
        <v>25.9</v>
      </c>
      <c r="G342" s="126" t="n">
        <v>77.4</v>
      </c>
    </row>
    <row r="343" customFormat="false" ht="12.75" hidden="false" customHeight="false" outlineLevel="0" collapsed="false">
      <c r="A343" s="126" t="n">
        <v>341</v>
      </c>
      <c r="B343" s="126" t="n">
        <f aca="false">A343-'Shorting Summary'!$A$4</f>
        <v>102</v>
      </c>
      <c r="C343" s="126" t="n">
        <v>27.4</v>
      </c>
      <c r="D343" s="126" t="n">
        <v>148.3</v>
      </c>
      <c r="E343" s="126" t="n">
        <v>161.6</v>
      </c>
      <c r="F343" s="126" t="n">
        <v>26.2</v>
      </c>
      <c r="G343" s="126" t="n">
        <v>77.9</v>
      </c>
    </row>
    <row r="344" customFormat="false" ht="12.75" hidden="false" customHeight="false" outlineLevel="0" collapsed="false">
      <c r="A344" s="126" t="n">
        <v>342</v>
      </c>
      <c r="B344" s="126" t="n">
        <f aca="false">A344-'Shorting Summary'!$A$4</f>
        <v>103</v>
      </c>
      <c r="C344" s="126" t="n">
        <v>27.6</v>
      </c>
      <c r="D344" s="126" t="n">
        <v>148.8</v>
      </c>
      <c r="E344" s="126" t="n">
        <v>162.7</v>
      </c>
      <c r="F344" s="126" t="n">
        <v>26.4</v>
      </c>
      <c r="G344" s="126" t="n">
        <v>78.8</v>
      </c>
    </row>
    <row r="345" customFormat="false" ht="12.75" hidden="false" customHeight="false" outlineLevel="0" collapsed="false">
      <c r="A345" s="126" t="n">
        <v>343</v>
      </c>
      <c r="B345" s="126" t="n">
        <f aca="false">A345-'Shorting Summary'!$A$4</f>
        <v>104</v>
      </c>
      <c r="C345" s="126" t="n">
        <v>27.8</v>
      </c>
      <c r="D345" s="126" t="n">
        <v>148.9</v>
      </c>
      <c r="E345" s="126" t="n">
        <v>163.4</v>
      </c>
      <c r="F345" s="126" t="n">
        <v>26.7</v>
      </c>
      <c r="G345" s="126" t="n">
        <v>79.6</v>
      </c>
    </row>
    <row r="346" customFormat="false" ht="12.75" hidden="false" customHeight="false" outlineLevel="0" collapsed="false">
      <c r="A346" s="126" t="n">
        <v>344</v>
      </c>
      <c r="B346" s="126" t="n">
        <f aca="false">A346-'Shorting Summary'!$A$4</f>
        <v>105</v>
      </c>
      <c r="C346" s="126" t="n">
        <v>28</v>
      </c>
      <c r="D346" s="126" t="n">
        <v>149.1</v>
      </c>
      <c r="E346" s="126" t="n">
        <v>163.6</v>
      </c>
      <c r="F346" s="126" t="n">
        <v>26.8</v>
      </c>
      <c r="G346" s="126" t="n">
        <v>80.5</v>
      </c>
    </row>
    <row r="347" customFormat="false" ht="12.75" hidden="false" customHeight="false" outlineLevel="0" collapsed="false">
      <c r="A347" s="126" t="n">
        <v>345</v>
      </c>
      <c r="B347" s="126" t="n">
        <f aca="false">A347-'Shorting Summary'!$A$4</f>
        <v>106</v>
      </c>
      <c r="C347" s="126" t="n">
        <v>28.1</v>
      </c>
      <c r="D347" s="126" t="n">
        <v>149.6</v>
      </c>
      <c r="E347" s="126" t="n">
        <v>163.8</v>
      </c>
      <c r="F347" s="126" t="n">
        <v>26.7</v>
      </c>
      <c r="G347" s="126" t="n">
        <v>81.2</v>
      </c>
    </row>
    <row r="348" customFormat="false" ht="12.75" hidden="false" customHeight="false" outlineLevel="0" collapsed="false">
      <c r="A348" s="126" t="n">
        <v>346</v>
      </c>
      <c r="B348" s="126" t="n">
        <f aca="false">A348-'Shorting Summary'!$A$4</f>
        <v>107</v>
      </c>
      <c r="C348" s="126" t="n">
        <v>28.3</v>
      </c>
      <c r="D348" s="126" t="n">
        <v>150.2</v>
      </c>
      <c r="E348" s="126" t="n">
        <v>164.7</v>
      </c>
      <c r="F348" s="126" t="n">
        <v>26.9</v>
      </c>
      <c r="G348" s="126" t="n">
        <v>82</v>
      </c>
    </row>
    <row r="349" customFormat="false" ht="12.75" hidden="false" customHeight="false" outlineLevel="0" collapsed="false">
      <c r="A349" s="126" t="n">
        <v>347</v>
      </c>
      <c r="B349" s="126" t="n">
        <f aca="false">A349-'Shorting Summary'!$A$4</f>
        <v>108</v>
      </c>
      <c r="C349" s="126" t="n">
        <v>28.5</v>
      </c>
      <c r="D349" s="126" t="n">
        <v>151.1</v>
      </c>
      <c r="E349" s="126" t="n">
        <v>170.1</v>
      </c>
      <c r="F349" s="126" t="n">
        <v>27.4</v>
      </c>
      <c r="G349" s="126" t="n">
        <v>83.3</v>
      </c>
    </row>
    <row r="350" customFormat="false" ht="12.75" hidden="false" customHeight="false" outlineLevel="0" collapsed="false">
      <c r="A350" s="126" t="n">
        <v>348</v>
      </c>
      <c r="B350" s="126" t="n">
        <f aca="false">A350-'Shorting Summary'!$A$4</f>
        <v>109</v>
      </c>
      <c r="C350" s="126" t="n">
        <v>28.7</v>
      </c>
      <c r="D350" s="126" t="n">
        <v>151.3</v>
      </c>
      <c r="E350" s="126" t="n">
        <v>168.9</v>
      </c>
      <c r="F350" s="126" t="n">
        <v>27.1</v>
      </c>
      <c r="G350" s="126" t="n">
        <v>83.5</v>
      </c>
    </row>
    <row r="351" customFormat="false" ht="12.75" hidden="false" customHeight="false" outlineLevel="0" collapsed="false">
      <c r="A351" s="126" t="n">
        <v>349</v>
      </c>
      <c r="B351" s="126" t="n">
        <f aca="false">A351-'Shorting Summary'!$A$4</f>
        <v>110</v>
      </c>
      <c r="C351" s="126" t="n">
        <v>28.9</v>
      </c>
      <c r="D351" s="126" t="n">
        <v>151.9</v>
      </c>
      <c r="E351" s="126" t="n">
        <v>168.8</v>
      </c>
      <c r="F351" s="126" t="n">
        <v>27.3</v>
      </c>
      <c r="G351" s="126" t="n">
        <v>83.5</v>
      </c>
    </row>
    <row r="352" customFormat="false" ht="12.75" hidden="false" customHeight="false" outlineLevel="0" collapsed="false">
      <c r="A352" s="126" t="n">
        <v>350</v>
      </c>
      <c r="B352" s="126" t="n">
        <f aca="false">A352-'Shorting Summary'!$A$4</f>
        <v>111</v>
      </c>
      <c r="C352" s="126" t="n">
        <v>29.1</v>
      </c>
      <c r="D352" s="126" t="n">
        <v>151.9</v>
      </c>
      <c r="E352" s="126" t="n">
        <v>168.4</v>
      </c>
      <c r="F352" s="126" t="n">
        <v>27</v>
      </c>
      <c r="G352" s="126" t="n">
        <v>83.7</v>
      </c>
    </row>
    <row r="353" customFormat="false" ht="12.75" hidden="false" customHeight="false" outlineLevel="0" collapsed="false">
      <c r="A353" s="126" t="n">
        <v>351</v>
      </c>
      <c r="B353" s="126" t="n">
        <f aca="false">A353-'Shorting Summary'!$A$4</f>
        <v>112</v>
      </c>
      <c r="C353" s="126" t="n">
        <v>29.3</v>
      </c>
      <c r="D353" s="126" t="n">
        <v>152.1</v>
      </c>
      <c r="E353" s="126" t="n">
        <v>167.6</v>
      </c>
      <c r="F353" s="126" t="n">
        <v>26.7</v>
      </c>
      <c r="G353" s="126" t="n">
        <v>84.1</v>
      </c>
    </row>
    <row r="354" customFormat="false" ht="12.75" hidden="false" customHeight="false" outlineLevel="0" collapsed="false">
      <c r="A354" s="126" t="n">
        <v>352</v>
      </c>
      <c r="B354" s="126" t="n">
        <f aca="false">A354-'Shorting Summary'!$A$4</f>
        <v>113</v>
      </c>
      <c r="C354" s="126" t="n">
        <v>29.5</v>
      </c>
      <c r="D354" s="126" t="n">
        <v>152.8</v>
      </c>
      <c r="E354" s="126" t="n">
        <v>167.9</v>
      </c>
      <c r="F354" s="126" t="n">
        <v>27.3</v>
      </c>
      <c r="G354" s="126" t="n">
        <v>84.9</v>
      </c>
    </row>
    <row r="355" customFormat="false" ht="12.75" hidden="false" customHeight="false" outlineLevel="0" collapsed="false">
      <c r="A355" s="126" t="n">
        <v>353</v>
      </c>
      <c r="B355" s="126" t="n">
        <f aca="false">A355-'Shorting Summary'!$A$4</f>
        <v>114</v>
      </c>
      <c r="C355" s="126" t="n">
        <v>29.7</v>
      </c>
      <c r="D355" s="126" t="n">
        <v>154</v>
      </c>
      <c r="E355" s="126" t="n">
        <v>168.4</v>
      </c>
      <c r="F355" s="126" t="n">
        <v>28</v>
      </c>
      <c r="G355" s="126" t="n">
        <v>85.6</v>
      </c>
    </row>
    <row r="356" customFormat="false" ht="12.75" hidden="false" customHeight="false" outlineLevel="0" collapsed="false">
      <c r="A356" s="126" t="n">
        <v>354</v>
      </c>
      <c r="B356" s="126" t="n">
        <f aca="false">A356-'Shorting Summary'!$A$4</f>
        <v>115</v>
      </c>
      <c r="C356" s="126" t="n">
        <v>29.8</v>
      </c>
      <c r="D356" s="126" t="n">
        <v>155.1</v>
      </c>
      <c r="E356" s="126" t="n">
        <v>169.3</v>
      </c>
      <c r="F356" s="126" t="n">
        <v>28.2</v>
      </c>
      <c r="G356" s="126" t="n">
        <v>86.5</v>
      </c>
    </row>
    <row r="357" customFormat="false" ht="12.75" hidden="false" customHeight="false" outlineLevel="0" collapsed="false">
      <c r="A357" s="126" t="n">
        <v>355</v>
      </c>
      <c r="B357" s="126" t="n">
        <f aca="false">A357-'Shorting Summary'!$A$4</f>
        <v>116</v>
      </c>
      <c r="C357" s="126" t="n">
        <v>30</v>
      </c>
      <c r="D357" s="126" t="n">
        <v>155.1</v>
      </c>
      <c r="E357" s="126" t="n">
        <v>170.2</v>
      </c>
      <c r="F357" s="126" t="n">
        <v>28.5</v>
      </c>
      <c r="G357" s="126" t="n">
        <v>87.1</v>
      </c>
    </row>
    <row r="358" customFormat="false" ht="12.75" hidden="false" customHeight="false" outlineLevel="0" collapsed="false">
      <c r="A358" s="126" t="n">
        <v>356</v>
      </c>
      <c r="B358" s="126" t="n">
        <f aca="false">A358-'Shorting Summary'!$A$4</f>
        <v>117</v>
      </c>
      <c r="C358" s="126" t="n">
        <v>30.2</v>
      </c>
      <c r="D358" s="126" t="n">
        <v>154.8</v>
      </c>
      <c r="E358" s="126" t="n">
        <v>169.2</v>
      </c>
      <c r="F358" s="126" t="n">
        <v>28.1</v>
      </c>
      <c r="G358" s="126" t="n">
        <v>87</v>
      </c>
    </row>
    <row r="359" customFormat="false" ht="12.75" hidden="false" customHeight="false" outlineLevel="0" collapsed="false">
      <c r="A359" s="126" t="n">
        <v>357</v>
      </c>
      <c r="B359" s="126" t="n">
        <f aca="false">A359-'Shorting Summary'!$A$4</f>
        <v>118</v>
      </c>
      <c r="C359" s="126" t="n">
        <v>30.4</v>
      </c>
      <c r="D359" s="126" t="n">
        <v>154.8</v>
      </c>
      <c r="E359" s="126" t="n">
        <v>168.9</v>
      </c>
      <c r="F359" s="126" t="n">
        <v>28</v>
      </c>
      <c r="G359" s="126" t="n">
        <v>86.9</v>
      </c>
    </row>
    <row r="360" customFormat="false" ht="12.75" hidden="false" customHeight="false" outlineLevel="0" collapsed="false">
      <c r="A360" s="126" t="n">
        <v>358</v>
      </c>
      <c r="B360" s="126" t="n">
        <f aca="false">A360-'Shorting Summary'!$A$4</f>
        <v>119</v>
      </c>
      <c r="C360" s="126" t="n">
        <v>30.6</v>
      </c>
      <c r="D360" s="126" t="n">
        <v>155.6</v>
      </c>
      <c r="E360" s="126" t="n">
        <v>170.8</v>
      </c>
      <c r="F360" s="126" t="n">
        <v>28.7</v>
      </c>
      <c r="G360" s="126" t="n">
        <v>87.8</v>
      </c>
    </row>
    <row r="361" customFormat="false" ht="12.75" hidden="false" customHeight="false" outlineLevel="0" collapsed="false">
      <c r="A361" s="126" t="n">
        <v>359</v>
      </c>
      <c r="B361" s="126" t="n">
        <f aca="false">A361-'Shorting Summary'!$A$4</f>
        <v>120</v>
      </c>
      <c r="C361" s="126" t="n">
        <v>30.8</v>
      </c>
      <c r="D361" s="126" t="n">
        <v>156.3</v>
      </c>
      <c r="E361" s="126" t="n">
        <v>172.2</v>
      </c>
      <c r="F361" s="126" t="n">
        <v>28.8</v>
      </c>
      <c r="G361" s="126" t="n">
        <v>88.5</v>
      </c>
    </row>
    <row r="362" customFormat="false" ht="12.75" hidden="false" customHeight="false" outlineLevel="0" collapsed="false">
      <c r="A362" s="126" t="n">
        <v>360</v>
      </c>
      <c r="B362" s="126" t="n">
        <f aca="false">A362-'Shorting Summary'!$A$4</f>
        <v>121</v>
      </c>
      <c r="C362" s="126" t="n">
        <v>31</v>
      </c>
      <c r="D362" s="126" t="n">
        <v>157</v>
      </c>
      <c r="E362" s="126" t="n">
        <v>172.9</v>
      </c>
      <c r="F362" s="126" t="n">
        <v>29.2</v>
      </c>
      <c r="G362" s="126" t="n">
        <v>88.9</v>
      </c>
    </row>
    <row r="363" customFormat="false" ht="12.75" hidden="false" customHeight="false" outlineLevel="0" collapsed="false">
      <c r="A363" s="126" t="n">
        <v>361</v>
      </c>
      <c r="B363" s="126" t="n">
        <f aca="false">A363-'Shorting Summary'!$A$4</f>
        <v>122</v>
      </c>
      <c r="C363" s="126" t="n">
        <v>31.2</v>
      </c>
      <c r="D363" s="126" t="n">
        <v>157.7</v>
      </c>
      <c r="E363" s="126" t="n">
        <v>173.4</v>
      </c>
      <c r="F363" s="126" t="n">
        <v>29.6</v>
      </c>
      <c r="G363" s="126" t="n">
        <v>90</v>
      </c>
    </row>
    <row r="364" customFormat="false" ht="12.75" hidden="false" customHeight="false" outlineLevel="0" collapsed="false">
      <c r="A364" s="126" t="n">
        <v>362</v>
      </c>
      <c r="B364" s="126" t="n">
        <f aca="false">A364-'Shorting Summary'!$A$4</f>
        <v>123</v>
      </c>
      <c r="C364" s="126" t="n">
        <v>31.4</v>
      </c>
      <c r="D364" s="126" t="n">
        <v>157.6</v>
      </c>
      <c r="E364" s="126" t="n">
        <v>173.2</v>
      </c>
      <c r="F364" s="126" t="n">
        <v>29.7</v>
      </c>
      <c r="G364" s="126" t="n">
        <v>89.5</v>
      </c>
    </row>
    <row r="365" customFormat="false" ht="12.75" hidden="false" customHeight="false" outlineLevel="0" collapsed="false">
      <c r="A365" s="126" t="n">
        <v>363</v>
      </c>
      <c r="B365" s="126" t="n">
        <f aca="false">A365-'Shorting Summary'!$A$4</f>
        <v>124</v>
      </c>
      <c r="C365" s="126" t="n">
        <v>31.7</v>
      </c>
      <c r="D365" s="126" t="n">
        <v>157.6</v>
      </c>
      <c r="E365" s="126" t="n">
        <v>172.9</v>
      </c>
      <c r="F365" s="126" t="n">
        <v>29.5</v>
      </c>
      <c r="G365" s="126" t="n">
        <v>89.5</v>
      </c>
    </row>
    <row r="366" customFormat="false" ht="12.75" hidden="false" customHeight="false" outlineLevel="0" collapsed="false">
      <c r="A366" s="126" t="n">
        <v>364</v>
      </c>
      <c r="B366" s="126" t="n">
        <f aca="false">A366-'Shorting Summary'!$A$4</f>
        <v>125</v>
      </c>
      <c r="C366" s="126" t="n">
        <v>31.9</v>
      </c>
      <c r="D366" s="126" t="n">
        <v>157.5</v>
      </c>
      <c r="E366" s="126" t="n">
        <v>172.2</v>
      </c>
      <c r="F366" s="126" t="n">
        <v>29.3</v>
      </c>
      <c r="G366" s="126" t="n">
        <v>89.6</v>
      </c>
    </row>
    <row r="367" customFormat="false" ht="12.75" hidden="false" customHeight="false" outlineLevel="0" collapsed="false">
      <c r="A367" s="126" t="n">
        <v>365</v>
      </c>
      <c r="B367" s="126" t="n">
        <f aca="false">A367-'Shorting Summary'!$A$4</f>
        <v>126</v>
      </c>
      <c r="C367" s="126" t="n">
        <v>32.1</v>
      </c>
      <c r="D367" s="126" t="n">
        <v>157.4</v>
      </c>
      <c r="E367" s="126" t="n">
        <v>171.2</v>
      </c>
      <c r="F367" s="126" t="n">
        <v>29.1</v>
      </c>
      <c r="G367" s="126" t="n">
        <v>89.5</v>
      </c>
    </row>
    <row r="368" customFormat="false" ht="12.75" hidden="false" customHeight="false" outlineLevel="0" collapsed="false">
      <c r="A368" s="126" t="n">
        <v>366</v>
      </c>
      <c r="B368" s="126" t="n">
        <f aca="false">A368-'Shorting Summary'!$A$4</f>
        <v>127</v>
      </c>
      <c r="C368" s="126" t="n">
        <v>32.3</v>
      </c>
      <c r="D368" s="126" t="n">
        <v>157.6</v>
      </c>
      <c r="E368" s="126" t="n">
        <v>170.6</v>
      </c>
      <c r="F368" s="126" t="n">
        <v>29</v>
      </c>
      <c r="G368" s="126" t="n">
        <v>89.9</v>
      </c>
    </row>
    <row r="369" customFormat="false" ht="12.75" hidden="false" customHeight="false" outlineLevel="0" collapsed="false">
      <c r="A369" s="126" t="n">
        <v>367</v>
      </c>
      <c r="B369" s="126" t="n">
        <f aca="false">A369-'Shorting Summary'!$A$4</f>
        <v>128</v>
      </c>
      <c r="C369" s="126" t="n">
        <v>32.5</v>
      </c>
      <c r="D369" s="126" t="n">
        <v>157.2</v>
      </c>
      <c r="E369" s="126" t="n">
        <v>169.8</v>
      </c>
      <c r="F369" s="126" t="n">
        <v>28.8</v>
      </c>
      <c r="G369" s="126" t="n">
        <v>90.3</v>
      </c>
    </row>
    <row r="370" customFormat="false" ht="12.75" hidden="false" customHeight="false" outlineLevel="0" collapsed="false">
      <c r="A370" s="126" t="n">
        <v>368</v>
      </c>
      <c r="B370" s="126" t="n">
        <f aca="false">A370-'Shorting Summary'!$A$4</f>
        <v>129</v>
      </c>
      <c r="C370" s="126" t="n">
        <v>32.7</v>
      </c>
      <c r="D370" s="126" t="n">
        <v>157</v>
      </c>
      <c r="E370" s="126" t="n">
        <v>169.8</v>
      </c>
      <c r="F370" s="126" t="n">
        <v>28.9</v>
      </c>
      <c r="G370" s="126" t="n">
        <v>90.3</v>
      </c>
    </row>
    <row r="371" customFormat="false" ht="12.75" hidden="false" customHeight="false" outlineLevel="0" collapsed="false">
      <c r="A371" s="126" t="n">
        <v>369</v>
      </c>
      <c r="B371" s="126" t="n">
        <f aca="false">A371-'Shorting Summary'!$A$4</f>
        <v>130</v>
      </c>
      <c r="C371" s="126" t="n">
        <v>32.9</v>
      </c>
      <c r="D371" s="126" t="n">
        <v>157.1</v>
      </c>
      <c r="E371" s="126" t="n">
        <v>171.4</v>
      </c>
      <c r="F371" s="126" t="n">
        <v>29.4</v>
      </c>
      <c r="G371" s="126" t="n">
        <v>90.8</v>
      </c>
    </row>
    <row r="372" customFormat="false" ht="12.75" hidden="false" customHeight="false" outlineLevel="0" collapsed="false">
      <c r="A372" s="126" t="n">
        <v>370</v>
      </c>
      <c r="B372" s="126" t="n">
        <f aca="false">A372-'Shorting Summary'!$A$4</f>
        <v>131</v>
      </c>
      <c r="C372" s="126" t="n">
        <v>33.1</v>
      </c>
      <c r="D372" s="126" t="n">
        <v>157.7</v>
      </c>
      <c r="E372" s="126" t="n">
        <v>172</v>
      </c>
      <c r="F372" s="126" t="n">
        <v>29.6</v>
      </c>
      <c r="G372" s="126" t="n">
        <v>91.7</v>
      </c>
    </row>
    <row r="373" customFormat="false" ht="12.75" hidden="false" customHeight="false" outlineLevel="0" collapsed="false">
      <c r="A373" s="126" t="n">
        <v>371</v>
      </c>
      <c r="B373" s="126" t="n">
        <f aca="false">A373-'Shorting Summary'!$A$4</f>
        <v>132</v>
      </c>
      <c r="C373" s="126" t="n">
        <v>33.3</v>
      </c>
      <c r="D373" s="126" t="n">
        <v>157.2</v>
      </c>
      <c r="E373" s="126" t="n">
        <v>172.1</v>
      </c>
      <c r="F373" s="126" t="n">
        <v>29.2</v>
      </c>
      <c r="G373" s="126" t="n">
        <v>92.1</v>
      </c>
    </row>
    <row r="374" customFormat="false" ht="12.75" hidden="false" customHeight="false" outlineLevel="0" collapsed="false">
      <c r="A374" s="126" t="n">
        <v>372</v>
      </c>
      <c r="B374" s="126" t="n">
        <f aca="false">A374-'Shorting Summary'!$A$4</f>
        <v>133</v>
      </c>
      <c r="C374" s="126" t="n">
        <v>33.5</v>
      </c>
      <c r="D374" s="126" t="n">
        <v>157.2</v>
      </c>
      <c r="E374" s="126" t="n">
        <v>173.8</v>
      </c>
      <c r="F374" s="126" t="n">
        <v>29.3</v>
      </c>
      <c r="G374" s="126" t="n">
        <v>92.8</v>
      </c>
    </row>
    <row r="375" customFormat="false" ht="12.75" hidden="false" customHeight="false" outlineLevel="0" collapsed="false">
      <c r="A375" s="126" t="n">
        <v>373</v>
      </c>
      <c r="B375" s="126" t="n">
        <f aca="false">A375-'Shorting Summary'!$A$4</f>
        <v>134</v>
      </c>
      <c r="C375" s="126" t="n">
        <v>33.7</v>
      </c>
      <c r="D375" s="126" t="n">
        <v>156.2</v>
      </c>
      <c r="E375" s="126" t="n">
        <v>171.7</v>
      </c>
      <c r="F375" s="126" t="n">
        <v>28.9</v>
      </c>
      <c r="G375" s="126" t="n">
        <v>92.6</v>
      </c>
    </row>
    <row r="376" customFormat="false" ht="12.75" hidden="false" customHeight="false" outlineLevel="0" collapsed="false">
      <c r="A376" s="126" t="n">
        <v>374</v>
      </c>
      <c r="B376" s="126" t="n">
        <f aca="false">A376-'Shorting Summary'!$A$4</f>
        <v>135</v>
      </c>
      <c r="C376" s="126" t="n">
        <v>33.9</v>
      </c>
      <c r="D376" s="126" t="n">
        <v>156</v>
      </c>
      <c r="E376" s="126" t="n">
        <v>171.2</v>
      </c>
      <c r="F376" s="126" t="n">
        <v>28.7</v>
      </c>
      <c r="G376" s="126" t="n">
        <v>92.8</v>
      </c>
    </row>
    <row r="377" customFormat="false" ht="12.75" hidden="false" customHeight="false" outlineLevel="0" collapsed="false">
      <c r="A377" s="126" t="n">
        <v>375</v>
      </c>
      <c r="B377" s="126" t="n">
        <f aca="false">A377-'Shorting Summary'!$A$4</f>
        <v>136</v>
      </c>
      <c r="C377" s="126" t="n">
        <v>34.1</v>
      </c>
      <c r="D377" s="126" t="n">
        <v>156.2</v>
      </c>
      <c r="E377" s="126" t="n">
        <v>171</v>
      </c>
      <c r="F377" s="126" t="n">
        <v>28.7</v>
      </c>
      <c r="G377" s="126" t="n">
        <v>93.7</v>
      </c>
    </row>
    <row r="378" customFormat="false" ht="12.75" hidden="false" customHeight="false" outlineLevel="0" collapsed="false">
      <c r="A378" s="126" t="n">
        <v>376</v>
      </c>
      <c r="B378" s="126" t="n">
        <f aca="false">A378-'Shorting Summary'!$A$4</f>
        <v>137</v>
      </c>
      <c r="C378" s="126" t="n">
        <v>34.3</v>
      </c>
      <c r="D378" s="126" t="n">
        <v>157</v>
      </c>
      <c r="E378" s="126" t="n">
        <v>172</v>
      </c>
      <c r="F378" s="126" t="n">
        <v>29.1</v>
      </c>
      <c r="G378" s="126" t="n">
        <v>94.5</v>
      </c>
    </row>
    <row r="379" customFormat="false" ht="12.75" hidden="false" customHeight="false" outlineLevel="0" collapsed="false">
      <c r="A379" s="126" t="n">
        <v>377</v>
      </c>
      <c r="B379" s="126" t="n">
        <f aca="false">A379-'Shorting Summary'!$A$4</f>
        <v>138</v>
      </c>
      <c r="C379" s="126" t="n">
        <v>34.5</v>
      </c>
      <c r="D379" s="126" t="n">
        <v>157.7</v>
      </c>
      <c r="E379" s="126" t="n">
        <v>172.4</v>
      </c>
      <c r="F379" s="126" t="n">
        <v>29.3</v>
      </c>
      <c r="G379" s="126" t="n">
        <v>95.5</v>
      </c>
    </row>
    <row r="380" customFormat="false" ht="12.75" hidden="false" customHeight="false" outlineLevel="0" collapsed="false">
      <c r="A380" s="126" t="n">
        <v>378</v>
      </c>
      <c r="B380" s="126" t="n">
        <f aca="false">A380-'Shorting Summary'!$A$4</f>
        <v>139</v>
      </c>
      <c r="C380" s="126" t="n">
        <v>34.7</v>
      </c>
      <c r="D380" s="126" t="n">
        <v>158.2</v>
      </c>
      <c r="E380" s="126" t="n">
        <v>172.6</v>
      </c>
      <c r="F380" s="126" t="n">
        <v>29.6</v>
      </c>
      <c r="G380" s="126" t="n">
        <v>95.7</v>
      </c>
    </row>
    <row r="381" customFormat="false" ht="12.75" hidden="false" customHeight="false" outlineLevel="0" collapsed="false">
      <c r="A381" s="126" t="n">
        <v>379</v>
      </c>
      <c r="B381" s="126" t="n">
        <f aca="false">A381-'Shorting Summary'!$A$4</f>
        <v>140</v>
      </c>
      <c r="C381" s="126" t="n">
        <v>34.8</v>
      </c>
      <c r="D381" s="126" t="n">
        <v>158.2</v>
      </c>
      <c r="E381" s="126" t="n">
        <v>172</v>
      </c>
      <c r="F381" s="126" t="n">
        <v>29.6</v>
      </c>
      <c r="G381" s="126" t="n">
        <v>96</v>
      </c>
    </row>
    <row r="382" customFormat="false" ht="12.75" hidden="false" customHeight="false" outlineLevel="0" collapsed="false">
      <c r="A382" s="126" t="n">
        <v>380</v>
      </c>
      <c r="B382" s="126" t="n">
        <f aca="false">A382-'Shorting Summary'!$A$4</f>
        <v>141</v>
      </c>
      <c r="C382" s="126" t="n">
        <v>35</v>
      </c>
      <c r="D382" s="126" t="n">
        <v>157.5</v>
      </c>
      <c r="E382" s="126" t="n">
        <v>170.4</v>
      </c>
      <c r="F382" s="126" t="n">
        <v>29.2</v>
      </c>
      <c r="G382" s="126" t="n">
        <v>95.7</v>
      </c>
    </row>
    <row r="383" customFormat="false" ht="12.75" hidden="false" customHeight="false" outlineLevel="0" collapsed="false">
      <c r="A383" s="126" t="n">
        <v>381</v>
      </c>
      <c r="B383" s="126" t="n">
        <f aca="false">A383-'Shorting Summary'!$A$4</f>
        <v>142</v>
      </c>
      <c r="C383" s="126" t="n">
        <v>35.2</v>
      </c>
      <c r="D383" s="126" t="n">
        <v>157.7</v>
      </c>
      <c r="E383" s="126" t="n">
        <v>169.6</v>
      </c>
      <c r="F383" s="126" t="n">
        <v>29.1</v>
      </c>
      <c r="G383" s="126" t="n">
        <v>95.6</v>
      </c>
    </row>
    <row r="384" customFormat="false" ht="12.75" hidden="false" customHeight="false" outlineLevel="0" collapsed="false">
      <c r="A384" s="126" t="n">
        <v>382</v>
      </c>
      <c r="B384" s="126" t="n">
        <f aca="false">A384-'Shorting Summary'!$A$4</f>
        <v>143</v>
      </c>
      <c r="C384" s="126" t="n">
        <v>35.4</v>
      </c>
      <c r="D384" s="126" t="n">
        <v>157.8</v>
      </c>
      <c r="E384" s="126" t="n">
        <v>170.4</v>
      </c>
      <c r="F384" s="126" t="n">
        <v>29.1</v>
      </c>
      <c r="G384" s="126" t="n">
        <v>96.2</v>
      </c>
    </row>
    <row r="385" customFormat="false" ht="12.75" hidden="false" customHeight="false" outlineLevel="0" collapsed="false">
      <c r="A385" s="126" t="n">
        <v>383</v>
      </c>
      <c r="B385" s="126" t="n">
        <f aca="false">A385-'Shorting Summary'!$A$4</f>
        <v>144</v>
      </c>
      <c r="C385" s="126" t="n">
        <v>35.6</v>
      </c>
      <c r="D385" s="126" t="n">
        <v>159</v>
      </c>
      <c r="E385" s="126" t="n">
        <v>171.6</v>
      </c>
      <c r="F385" s="126" t="n">
        <v>29.3</v>
      </c>
      <c r="G385" s="126" t="n">
        <v>97.3</v>
      </c>
    </row>
    <row r="386" customFormat="false" ht="12.75" hidden="false" customHeight="false" outlineLevel="0" collapsed="false">
      <c r="A386" s="126" t="n">
        <v>384</v>
      </c>
      <c r="B386" s="126" t="n">
        <f aca="false">A386-'Shorting Summary'!$A$4</f>
        <v>145</v>
      </c>
      <c r="C386" s="126" t="n">
        <v>35.8</v>
      </c>
      <c r="D386" s="126" t="n">
        <v>159.6</v>
      </c>
      <c r="E386" s="126" t="n">
        <v>171.8</v>
      </c>
      <c r="F386" s="126" t="n">
        <v>29.2</v>
      </c>
      <c r="G386" s="126" t="n">
        <v>97.7</v>
      </c>
    </row>
    <row r="387" customFormat="false" ht="12.75" hidden="false" customHeight="false" outlineLevel="0" collapsed="false">
      <c r="A387" s="126" t="n">
        <v>385</v>
      </c>
      <c r="B387" s="126" t="n">
        <f aca="false">A387-'Shorting Summary'!$A$4</f>
        <v>146</v>
      </c>
      <c r="C387" s="126" t="n">
        <v>36</v>
      </c>
      <c r="D387" s="126" t="n">
        <v>159.9</v>
      </c>
      <c r="E387" s="126" t="n">
        <v>171.8</v>
      </c>
      <c r="F387" s="126" t="n">
        <v>29.5</v>
      </c>
      <c r="G387" s="126" t="n">
        <v>98</v>
      </c>
    </row>
    <row r="388" customFormat="false" ht="12.75" hidden="false" customHeight="false" outlineLevel="0" collapsed="false">
      <c r="A388" s="126" t="n">
        <v>386</v>
      </c>
      <c r="B388" s="126" t="n">
        <f aca="false">A388-'Shorting Summary'!$A$4</f>
        <v>147</v>
      </c>
      <c r="C388" s="126" t="n">
        <v>36.1</v>
      </c>
      <c r="D388" s="126" t="n">
        <v>159.7</v>
      </c>
      <c r="E388" s="126" t="n">
        <v>170.8</v>
      </c>
      <c r="F388" s="126" t="n">
        <v>29.2</v>
      </c>
      <c r="G388" s="126" t="n">
        <v>97.8</v>
      </c>
    </row>
    <row r="389" customFormat="false" ht="12.75" hidden="false" customHeight="false" outlineLevel="0" collapsed="false">
      <c r="A389" s="126" t="n">
        <v>387</v>
      </c>
      <c r="B389" s="126" t="n">
        <f aca="false">A389-'Shorting Summary'!$A$4</f>
        <v>148</v>
      </c>
      <c r="C389" s="126" t="n">
        <v>36.3</v>
      </c>
      <c r="D389" s="126" t="n">
        <v>159.1</v>
      </c>
      <c r="E389" s="126" t="n">
        <v>169.2</v>
      </c>
      <c r="F389" s="126" t="n">
        <v>28.8</v>
      </c>
      <c r="G389" s="126" t="n">
        <v>97.2</v>
      </c>
    </row>
    <row r="390" customFormat="false" ht="12.75" hidden="false" customHeight="false" outlineLevel="0" collapsed="false">
      <c r="A390" s="126" t="n">
        <v>388</v>
      </c>
      <c r="B390" s="126" t="n">
        <f aca="false">A390-'Shorting Summary'!$A$4</f>
        <v>149</v>
      </c>
      <c r="C390" s="126" t="n">
        <v>36.5</v>
      </c>
      <c r="D390" s="126" t="n">
        <v>158.6</v>
      </c>
      <c r="E390" s="126" t="n">
        <v>168</v>
      </c>
      <c r="F390" s="126" t="n">
        <v>28.8</v>
      </c>
      <c r="G390" s="126" t="n">
        <v>97</v>
      </c>
    </row>
    <row r="391" customFormat="false" ht="12.75" hidden="false" customHeight="false" outlineLevel="0" collapsed="false">
      <c r="A391" s="126" t="n">
        <v>389</v>
      </c>
      <c r="B391" s="126" t="n">
        <f aca="false">A391-'Shorting Summary'!$A$4</f>
        <v>150</v>
      </c>
      <c r="C391" s="126" t="n">
        <v>36.7</v>
      </c>
      <c r="D391" s="126" t="n">
        <v>158.3</v>
      </c>
      <c r="E391" s="126" t="n">
        <v>168.4</v>
      </c>
      <c r="F391" s="126" t="n">
        <v>29.3</v>
      </c>
      <c r="G391" s="126" t="n">
        <v>97.7</v>
      </c>
    </row>
    <row r="392" customFormat="false" ht="12.75" hidden="false" customHeight="false" outlineLevel="0" collapsed="false">
      <c r="A392" s="126" t="n">
        <v>390</v>
      </c>
      <c r="B392" s="126" t="n">
        <f aca="false">A392-'Shorting Summary'!$A$4</f>
        <v>151</v>
      </c>
      <c r="C392" s="126" t="n">
        <v>36.8</v>
      </c>
      <c r="D392" s="126" t="n">
        <v>158.5</v>
      </c>
      <c r="E392" s="126" t="n">
        <v>168.4</v>
      </c>
      <c r="F392" s="126" t="n">
        <v>29.5</v>
      </c>
      <c r="G392" s="126" t="n">
        <v>98</v>
      </c>
    </row>
    <row r="393" customFormat="false" ht="12.75" hidden="false" customHeight="false" outlineLevel="0" collapsed="false">
      <c r="A393" s="126" t="n">
        <v>391</v>
      </c>
      <c r="B393" s="126" t="n">
        <f aca="false">A393-'Shorting Summary'!$A$4</f>
        <v>152</v>
      </c>
      <c r="C393" s="126" t="n">
        <v>37</v>
      </c>
      <c r="D393" s="126" t="n">
        <v>158.8</v>
      </c>
      <c r="E393" s="126" t="n">
        <v>167.7</v>
      </c>
      <c r="F393" s="126" t="n">
        <v>29.4</v>
      </c>
      <c r="G393" s="126" t="n">
        <v>98.3</v>
      </c>
    </row>
    <row r="394" customFormat="false" ht="12.75" hidden="false" customHeight="false" outlineLevel="0" collapsed="false">
      <c r="A394" s="126" t="n">
        <v>392</v>
      </c>
      <c r="B394" s="126" t="n">
        <f aca="false">A394-'Shorting Summary'!$A$4</f>
        <v>153</v>
      </c>
      <c r="C394" s="126" t="n">
        <v>37.2</v>
      </c>
      <c r="D394" s="126" t="n">
        <v>160</v>
      </c>
      <c r="E394" s="126" t="n">
        <v>168.9</v>
      </c>
      <c r="F394" s="126" t="n">
        <v>29.9</v>
      </c>
      <c r="G394" s="126" t="n">
        <v>100.8</v>
      </c>
    </row>
    <row r="395" customFormat="false" ht="12.75" hidden="false" customHeight="false" outlineLevel="0" collapsed="false">
      <c r="A395" s="126" t="n">
        <v>393</v>
      </c>
      <c r="B395" s="126" t="n">
        <f aca="false">A395-'Shorting Summary'!$A$4</f>
        <v>154</v>
      </c>
      <c r="C395" s="126" t="n">
        <v>37.3</v>
      </c>
      <c r="D395" s="126" t="n">
        <v>160.6</v>
      </c>
      <c r="E395" s="126" t="n">
        <v>169.5</v>
      </c>
      <c r="F395" s="126" t="n">
        <v>29.8</v>
      </c>
      <c r="G395" s="126" t="n">
        <v>101.8</v>
      </c>
    </row>
    <row r="396" customFormat="false" ht="12.75" hidden="false" customHeight="false" outlineLevel="0" collapsed="false">
      <c r="A396" s="126" t="n">
        <v>394</v>
      </c>
      <c r="B396" s="126" t="n">
        <f aca="false">A396-'Shorting Summary'!$A$4</f>
        <v>155</v>
      </c>
      <c r="C396" s="126" t="n">
        <v>37.5</v>
      </c>
      <c r="D396" s="126" t="n">
        <v>161</v>
      </c>
      <c r="E396" s="126" t="n">
        <v>169.8</v>
      </c>
      <c r="F396" s="126" t="n">
        <v>29.9</v>
      </c>
      <c r="G396" s="126" t="n">
        <v>101.9</v>
      </c>
    </row>
    <row r="397" customFormat="false" ht="12.75" hidden="false" customHeight="false" outlineLevel="0" collapsed="false">
      <c r="A397" s="126" t="n">
        <v>395</v>
      </c>
      <c r="B397" s="126" t="n">
        <f aca="false">A397-'Shorting Summary'!$A$4</f>
        <v>156</v>
      </c>
      <c r="C397" s="126" t="n">
        <v>37.7</v>
      </c>
      <c r="D397" s="126" t="n">
        <v>161.4</v>
      </c>
      <c r="E397" s="126" t="n">
        <v>171.2</v>
      </c>
      <c r="F397" s="126" t="n">
        <v>30</v>
      </c>
      <c r="G397" s="126" t="n">
        <v>102.4</v>
      </c>
    </row>
    <row r="398" customFormat="false" ht="12.75" hidden="false" customHeight="false" outlineLevel="0" collapsed="false">
      <c r="A398" s="126" t="n">
        <v>396</v>
      </c>
      <c r="B398" s="126" t="n">
        <f aca="false">A398-'Shorting Summary'!$A$4</f>
        <v>157</v>
      </c>
      <c r="C398" s="126" t="n">
        <v>37.9</v>
      </c>
      <c r="D398" s="126" t="n">
        <v>162.1</v>
      </c>
      <c r="E398" s="126" t="n">
        <v>172.8</v>
      </c>
      <c r="F398" s="126" t="n">
        <v>30.4</v>
      </c>
      <c r="G398" s="126" t="n">
        <v>103.3</v>
      </c>
    </row>
    <row r="399" customFormat="false" ht="12.75" hidden="false" customHeight="false" outlineLevel="0" collapsed="false">
      <c r="A399" s="126" t="n">
        <v>397</v>
      </c>
      <c r="B399" s="126" t="n">
        <f aca="false">A399-'Shorting Summary'!$A$4</f>
        <v>158</v>
      </c>
      <c r="C399" s="126" t="n">
        <v>38</v>
      </c>
      <c r="D399" s="126" t="n">
        <v>162.4</v>
      </c>
      <c r="E399" s="126" t="n">
        <v>173.8</v>
      </c>
      <c r="F399" s="126" t="n">
        <v>30.6</v>
      </c>
      <c r="G399" s="126" t="n">
        <v>103.8</v>
      </c>
    </row>
    <row r="400" customFormat="false" ht="12.75" hidden="false" customHeight="false" outlineLevel="0" collapsed="false">
      <c r="A400" s="126" t="n">
        <v>398</v>
      </c>
      <c r="B400" s="126" t="n">
        <f aca="false">A400-'Shorting Summary'!$A$4</f>
        <v>159</v>
      </c>
      <c r="C400" s="126" t="n">
        <v>38.2</v>
      </c>
      <c r="D400" s="126" t="n">
        <v>162.2</v>
      </c>
      <c r="E400" s="126" t="n">
        <v>173.6</v>
      </c>
      <c r="F400" s="126" t="n">
        <v>30.6</v>
      </c>
      <c r="G400" s="126" t="n">
        <v>104</v>
      </c>
    </row>
    <row r="401" customFormat="false" ht="12.75" hidden="false" customHeight="false" outlineLevel="0" collapsed="false">
      <c r="A401" s="126" t="n">
        <v>399</v>
      </c>
      <c r="B401" s="126" t="n">
        <f aca="false">A401-'Shorting Summary'!$A$4</f>
        <v>160</v>
      </c>
      <c r="C401" s="126" t="n">
        <v>38.4</v>
      </c>
      <c r="D401" s="126" t="n">
        <v>162.1</v>
      </c>
      <c r="E401" s="126" t="n">
        <v>173.6</v>
      </c>
      <c r="F401" s="126" t="n">
        <v>30.6</v>
      </c>
      <c r="G401" s="126" t="n">
        <v>104</v>
      </c>
    </row>
    <row r="402" customFormat="false" ht="12.75" hidden="false" customHeight="false" outlineLevel="0" collapsed="false">
      <c r="A402" s="126" t="n">
        <v>400</v>
      </c>
      <c r="B402" s="126" t="n">
        <f aca="false">A402-'Shorting Summary'!$A$4</f>
        <v>161</v>
      </c>
      <c r="C402" s="126" t="n">
        <v>38.6</v>
      </c>
      <c r="D402" s="126" t="n">
        <v>162.7</v>
      </c>
      <c r="E402" s="126" t="n">
        <v>173.7</v>
      </c>
      <c r="F402" s="126" t="n">
        <v>30.6</v>
      </c>
      <c r="G402" s="126" t="n">
        <v>103.9</v>
      </c>
    </row>
    <row r="403" customFormat="false" ht="12.75" hidden="false" customHeight="false" outlineLevel="0" collapsed="false">
      <c r="A403" s="126" t="n">
        <v>401</v>
      </c>
      <c r="B403" s="126" t="n">
        <f aca="false">A403-'Shorting Summary'!$A$4</f>
        <v>162</v>
      </c>
      <c r="C403" s="126" t="n">
        <v>38.7</v>
      </c>
      <c r="D403" s="126" t="n">
        <v>163</v>
      </c>
      <c r="E403" s="126" t="n">
        <v>174.9</v>
      </c>
      <c r="F403" s="126" t="n">
        <v>31</v>
      </c>
      <c r="G403" s="126" t="n">
        <v>104</v>
      </c>
    </row>
    <row r="404" customFormat="false" ht="12.75" hidden="false" customHeight="false" outlineLevel="0" collapsed="false">
      <c r="A404" s="126" t="n">
        <v>402</v>
      </c>
      <c r="B404" s="126" t="n">
        <f aca="false">A404-'Shorting Summary'!$A$4</f>
        <v>163</v>
      </c>
      <c r="C404" s="126" t="n">
        <v>38.9</v>
      </c>
      <c r="D404" s="126" t="n">
        <v>163.6</v>
      </c>
      <c r="E404" s="126" t="n">
        <v>175.5</v>
      </c>
      <c r="F404" s="126" t="n">
        <v>31.4</v>
      </c>
      <c r="G404" s="126" t="n">
        <v>104.2</v>
      </c>
    </row>
    <row r="405" customFormat="false" ht="12.75" hidden="false" customHeight="false" outlineLevel="0" collapsed="false">
      <c r="A405" s="126" t="n">
        <v>403</v>
      </c>
      <c r="B405" s="126" t="n">
        <f aca="false">A405-'Shorting Summary'!$A$4</f>
        <v>164</v>
      </c>
      <c r="C405" s="126" t="n">
        <v>39.1</v>
      </c>
      <c r="D405" s="126" t="n">
        <v>163.5</v>
      </c>
      <c r="E405" s="126" t="n">
        <v>176.1</v>
      </c>
      <c r="F405" s="126" t="n">
        <v>31.6</v>
      </c>
      <c r="G405" s="126" t="n">
        <v>104</v>
      </c>
    </row>
    <row r="406" customFormat="false" ht="12.75" hidden="false" customHeight="false" outlineLevel="0" collapsed="false">
      <c r="A406" s="126" t="n">
        <v>404</v>
      </c>
      <c r="B406" s="126" t="n">
        <f aca="false">A406-'Shorting Summary'!$A$4</f>
        <v>165</v>
      </c>
      <c r="C406" s="126" t="n">
        <v>39.3</v>
      </c>
      <c r="D406" s="126" t="n">
        <v>163.8</v>
      </c>
      <c r="E406" s="126" t="n">
        <v>177</v>
      </c>
      <c r="F406" s="126" t="n">
        <v>31.9</v>
      </c>
      <c r="G406" s="126" t="n">
        <v>104.5</v>
      </c>
    </row>
    <row r="407" customFormat="false" ht="12.75" hidden="false" customHeight="false" outlineLevel="0" collapsed="false">
      <c r="A407" s="126" t="n">
        <v>405</v>
      </c>
      <c r="B407" s="126" t="n">
        <f aca="false">A407-'Shorting Summary'!$A$4</f>
        <v>166</v>
      </c>
      <c r="C407" s="126" t="n">
        <v>39.5</v>
      </c>
      <c r="D407" s="126" t="n">
        <v>164.1</v>
      </c>
      <c r="E407" s="126" t="n">
        <v>177.1</v>
      </c>
      <c r="F407" s="126" t="n">
        <v>31.7</v>
      </c>
      <c r="G407" s="126" t="n">
        <v>106.1</v>
      </c>
    </row>
    <row r="408" customFormat="false" ht="12.75" hidden="false" customHeight="false" outlineLevel="0" collapsed="false">
      <c r="A408" s="126" t="n">
        <v>406</v>
      </c>
      <c r="B408" s="126" t="n">
        <f aca="false">A408-'Shorting Summary'!$A$4</f>
        <v>167</v>
      </c>
      <c r="C408" s="126" t="n">
        <v>39.7</v>
      </c>
      <c r="D408" s="126" t="n">
        <v>164</v>
      </c>
      <c r="E408" s="126" t="n">
        <v>177.3</v>
      </c>
      <c r="F408" s="126" t="n">
        <v>31.9</v>
      </c>
      <c r="G408" s="126" t="n">
        <v>106.1</v>
      </c>
    </row>
    <row r="409" customFormat="false" ht="12.75" hidden="false" customHeight="false" outlineLevel="0" collapsed="false">
      <c r="A409" s="126" t="n">
        <v>407</v>
      </c>
      <c r="B409" s="126" t="n">
        <f aca="false">A409-'Shorting Summary'!$A$4</f>
        <v>168</v>
      </c>
      <c r="C409" s="126" t="n">
        <v>39.9</v>
      </c>
      <c r="D409" s="126" t="n">
        <v>164.2</v>
      </c>
      <c r="E409" s="126" t="n">
        <v>178.4</v>
      </c>
      <c r="F409" s="126" t="n">
        <v>32.1</v>
      </c>
      <c r="G409" s="126" t="n">
        <v>106.6</v>
      </c>
    </row>
    <row r="410" customFormat="false" ht="12.75" hidden="false" customHeight="false" outlineLevel="0" collapsed="false">
      <c r="A410" s="126" t="n">
        <v>408</v>
      </c>
      <c r="B410" s="126" t="n">
        <f aca="false">A410-'Shorting Summary'!$A$4</f>
        <v>169</v>
      </c>
      <c r="C410" s="126" t="n">
        <v>40</v>
      </c>
      <c r="D410" s="126" t="n">
        <v>163.5</v>
      </c>
      <c r="E410" s="126" t="n">
        <v>177.5</v>
      </c>
      <c r="F410" s="126" t="n">
        <v>32</v>
      </c>
      <c r="G410" s="126" t="n">
        <v>106.5</v>
      </c>
    </row>
    <row r="411" customFormat="false" ht="12.75" hidden="false" customHeight="false" outlineLevel="0" collapsed="false">
      <c r="A411" s="126" t="n">
        <v>409</v>
      </c>
      <c r="B411" s="126" t="n">
        <f aca="false">A411-'Shorting Summary'!$A$4</f>
        <v>170</v>
      </c>
      <c r="C411" s="126" t="n">
        <v>40.2</v>
      </c>
      <c r="D411" s="126" t="n">
        <v>163.4</v>
      </c>
      <c r="E411" s="126" t="n">
        <v>178.7</v>
      </c>
      <c r="F411" s="126" t="n">
        <v>32.4</v>
      </c>
      <c r="G411" s="126" t="n">
        <v>106.9</v>
      </c>
    </row>
    <row r="412" customFormat="false" ht="12.75" hidden="false" customHeight="false" outlineLevel="0" collapsed="false">
      <c r="A412" s="126" t="n">
        <v>410</v>
      </c>
      <c r="B412" s="126" t="n">
        <f aca="false">A412-'Shorting Summary'!$A$4</f>
        <v>171</v>
      </c>
      <c r="C412" s="126" t="n">
        <v>40.4</v>
      </c>
      <c r="D412" s="126" t="n">
        <v>163.4</v>
      </c>
      <c r="E412" s="126" t="n">
        <v>178.8</v>
      </c>
      <c r="F412" s="126" t="n">
        <v>32.4</v>
      </c>
      <c r="G412" s="126" t="n">
        <v>106.9</v>
      </c>
    </row>
    <row r="413" customFormat="false" ht="12.75" hidden="false" customHeight="false" outlineLevel="0" collapsed="false">
      <c r="A413" s="126" t="n">
        <v>411</v>
      </c>
      <c r="B413" s="126" t="n">
        <f aca="false">A413-'Shorting Summary'!$A$4</f>
        <v>172</v>
      </c>
      <c r="C413" s="126" t="n">
        <v>40.6</v>
      </c>
      <c r="D413" s="126" t="n">
        <v>162.7</v>
      </c>
      <c r="E413" s="126" t="n">
        <v>178.1</v>
      </c>
      <c r="F413" s="126" t="n">
        <v>32.2</v>
      </c>
      <c r="G413" s="126" t="n">
        <v>106.9</v>
      </c>
    </row>
    <row r="414" customFormat="false" ht="12.75" hidden="false" customHeight="false" outlineLevel="0" collapsed="false">
      <c r="A414" s="126" t="n">
        <v>412</v>
      </c>
      <c r="B414" s="126" t="n">
        <f aca="false">A414-'Shorting Summary'!$A$4</f>
        <v>173</v>
      </c>
      <c r="C414" s="126" t="n">
        <v>40.8</v>
      </c>
      <c r="D414" s="126" t="n">
        <v>162.9</v>
      </c>
      <c r="E414" s="126" t="n">
        <v>179.7</v>
      </c>
      <c r="F414" s="126" t="n">
        <v>32.6</v>
      </c>
      <c r="G414" s="126" t="n">
        <v>107.2</v>
      </c>
    </row>
    <row r="415" customFormat="false" ht="12.75" hidden="false" customHeight="false" outlineLevel="0" collapsed="false">
      <c r="A415" s="126" t="n">
        <v>413</v>
      </c>
      <c r="B415" s="126" t="n">
        <f aca="false">A415-'Shorting Summary'!$A$4</f>
        <v>174</v>
      </c>
      <c r="C415" s="126" t="n">
        <v>41</v>
      </c>
      <c r="D415" s="126" t="n">
        <v>163.3</v>
      </c>
      <c r="E415" s="126" t="n">
        <v>180.2</v>
      </c>
      <c r="F415" s="126" t="n">
        <v>32.7</v>
      </c>
      <c r="G415" s="126" t="n">
        <v>108.3</v>
      </c>
    </row>
    <row r="416" customFormat="false" ht="12.75" hidden="false" customHeight="false" outlineLevel="0" collapsed="false">
      <c r="A416" s="126" t="n">
        <v>414</v>
      </c>
      <c r="B416" s="126" t="n">
        <f aca="false">A416-'Shorting Summary'!$A$4</f>
        <v>175</v>
      </c>
      <c r="C416" s="126" t="n">
        <v>41.2</v>
      </c>
      <c r="D416" s="126" t="n">
        <v>162.8</v>
      </c>
      <c r="E416" s="126" t="n">
        <v>178.7</v>
      </c>
      <c r="F416" s="126" t="n">
        <v>32.6</v>
      </c>
      <c r="G416" s="126" t="n">
        <v>108.7</v>
      </c>
    </row>
    <row r="417" customFormat="false" ht="12.75" hidden="false" customHeight="false" outlineLevel="0" collapsed="false">
      <c r="A417" s="126" t="n">
        <v>415</v>
      </c>
      <c r="B417" s="126" t="n">
        <f aca="false">A417-'Shorting Summary'!$A$4</f>
        <v>176</v>
      </c>
      <c r="C417" s="126" t="n">
        <v>41.4</v>
      </c>
      <c r="D417" s="126" t="n">
        <v>162.7</v>
      </c>
      <c r="E417" s="126" t="n">
        <v>181.2</v>
      </c>
      <c r="F417" s="126" t="n">
        <v>32.6</v>
      </c>
      <c r="G417" s="126" t="n">
        <v>109</v>
      </c>
    </row>
    <row r="418" customFormat="false" ht="12.75" hidden="false" customHeight="false" outlineLevel="0" collapsed="false">
      <c r="A418" s="126" t="n">
        <v>416</v>
      </c>
      <c r="B418" s="126" t="n">
        <f aca="false">A418-'Shorting Summary'!$A$4</f>
        <v>177</v>
      </c>
      <c r="C418" s="126" t="n">
        <v>41.6</v>
      </c>
      <c r="D418" s="126" t="n">
        <v>162.6</v>
      </c>
      <c r="E418" s="126" t="n">
        <v>181.5</v>
      </c>
      <c r="F418" s="126" t="n">
        <v>33</v>
      </c>
      <c r="G418" s="126" t="n">
        <v>109.6</v>
      </c>
    </row>
    <row r="419" customFormat="false" ht="12.75" hidden="false" customHeight="false" outlineLevel="0" collapsed="false">
      <c r="A419" s="126" t="n">
        <v>417</v>
      </c>
      <c r="B419" s="126" t="n">
        <f aca="false">A419-'Shorting Summary'!$A$4</f>
        <v>178</v>
      </c>
      <c r="C419" s="126" t="n">
        <v>41.8</v>
      </c>
      <c r="D419" s="126" t="n">
        <v>162.5</v>
      </c>
      <c r="E419" s="126" t="n">
        <v>181.4</v>
      </c>
      <c r="F419" s="126" t="n">
        <v>33</v>
      </c>
      <c r="G419" s="126" t="n">
        <v>109.6</v>
      </c>
    </row>
    <row r="420" customFormat="false" ht="12.75" hidden="false" customHeight="false" outlineLevel="0" collapsed="false">
      <c r="A420" s="126" t="n">
        <v>418</v>
      </c>
      <c r="B420" s="126" t="n">
        <f aca="false">A420-'Shorting Summary'!$A$4</f>
        <v>179</v>
      </c>
      <c r="C420" s="126" t="n">
        <v>42</v>
      </c>
      <c r="D420" s="126" t="n">
        <v>162.3</v>
      </c>
      <c r="E420" s="126" t="n">
        <v>182.1</v>
      </c>
      <c r="F420" s="126" t="n">
        <v>33</v>
      </c>
      <c r="G420" s="126" t="n">
        <v>109.9</v>
      </c>
    </row>
    <row r="421" customFormat="false" ht="12.75" hidden="false" customHeight="false" outlineLevel="0" collapsed="false">
      <c r="A421" s="126" t="n">
        <v>419</v>
      </c>
      <c r="B421" s="126" t="n">
        <f aca="false">A421-'Shorting Summary'!$A$4</f>
        <v>180</v>
      </c>
      <c r="C421" s="126" t="n">
        <v>42.2</v>
      </c>
      <c r="D421" s="126" t="n">
        <v>162.4</v>
      </c>
      <c r="E421" s="126" t="n">
        <v>182.1</v>
      </c>
      <c r="F421" s="126" t="n">
        <v>33.1</v>
      </c>
      <c r="G421" s="126" t="n">
        <v>110.8</v>
      </c>
    </row>
    <row r="422" customFormat="false" ht="12.75" hidden="false" customHeight="false" outlineLevel="0" collapsed="false">
      <c r="A422" s="126" t="n">
        <v>420</v>
      </c>
      <c r="B422" s="126" t="n">
        <f aca="false">A422-'Shorting Summary'!$A$4</f>
        <v>181</v>
      </c>
      <c r="C422" s="126" t="n">
        <v>42.4</v>
      </c>
      <c r="D422" s="126" t="n">
        <v>162.1</v>
      </c>
      <c r="E422" s="126" t="n">
        <v>180.7</v>
      </c>
      <c r="F422" s="126" t="n">
        <v>32.8</v>
      </c>
      <c r="G422" s="126" t="n">
        <v>110.7</v>
      </c>
    </row>
    <row r="423" customFormat="false" ht="12.75" hidden="false" customHeight="false" outlineLevel="0" collapsed="false">
      <c r="A423" s="126" t="n">
        <v>421</v>
      </c>
      <c r="B423" s="126" t="n">
        <f aca="false">A423-'Shorting Summary'!$A$4</f>
        <v>182</v>
      </c>
      <c r="C423" s="126" t="n">
        <v>42.6</v>
      </c>
      <c r="D423" s="126" t="n">
        <v>161.2</v>
      </c>
      <c r="E423" s="126" t="n">
        <v>180</v>
      </c>
      <c r="F423" s="126" t="n">
        <v>32.7</v>
      </c>
      <c r="G423" s="126" t="n">
        <v>110.5</v>
      </c>
    </row>
    <row r="424" customFormat="false" ht="12.75" hidden="false" customHeight="false" outlineLevel="0" collapsed="false">
      <c r="A424" s="126" t="n">
        <v>422</v>
      </c>
      <c r="B424" s="126" t="n">
        <f aca="false">A424-'Shorting Summary'!$A$4</f>
        <v>183</v>
      </c>
      <c r="C424" s="126" t="n">
        <v>42.8</v>
      </c>
      <c r="D424" s="126" t="n">
        <v>161.4</v>
      </c>
      <c r="E424" s="126" t="n">
        <v>180.6</v>
      </c>
      <c r="F424" s="126" t="n">
        <v>33.2</v>
      </c>
      <c r="G424" s="126" t="n">
        <v>111.3</v>
      </c>
    </row>
    <row r="425" customFormat="false" ht="12.75" hidden="false" customHeight="false" outlineLevel="0" collapsed="false">
      <c r="A425" s="126" t="n">
        <v>423</v>
      </c>
      <c r="B425" s="126" t="n">
        <f aca="false">A425-'Shorting Summary'!$A$4</f>
        <v>184</v>
      </c>
      <c r="C425" s="126" t="n">
        <v>43</v>
      </c>
      <c r="D425" s="126" t="n">
        <v>161.7</v>
      </c>
      <c r="E425" s="126" t="n">
        <v>181.5</v>
      </c>
      <c r="F425" s="126" t="n">
        <v>33.4</v>
      </c>
      <c r="G425" s="126" t="n">
        <v>111.5</v>
      </c>
    </row>
    <row r="426" customFormat="false" ht="12.75" hidden="false" customHeight="false" outlineLevel="0" collapsed="false">
      <c r="A426" s="126" t="n">
        <v>424</v>
      </c>
      <c r="B426" s="126" t="n">
        <f aca="false">A426-'Shorting Summary'!$A$4</f>
        <v>185</v>
      </c>
      <c r="C426" s="126" t="n">
        <v>43.1</v>
      </c>
      <c r="D426" s="126" t="n">
        <v>162.7</v>
      </c>
      <c r="E426" s="126" t="n">
        <v>182.2</v>
      </c>
      <c r="F426" s="126" t="n">
        <v>33.7</v>
      </c>
      <c r="G426" s="126" t="n">
        <v>112.9</v>
      </c>
    </row>
    <row r="427" customFormat="false" ht="12.75" hidden="false" customHeight="false" outlineLevel="0" collapsed="false">
      <c r="A427" s="126" t="n">
        <v>425</v>
      </c>
      <c r="B427" s="126" t="n">
        <f aca="false">A427-'Shorting Summary'!$A$4</f>
        <v>186</v>
      </c>
      <c r="C427" s="126" t="n">
        <v>43.3</v>
      </c>
      <c r="D427" s="126" t="n">
        <v>163.1</v>
      </c>
      <c r="E427" s="126" t="n">
        <v>181.8</v>
      </c>
      <c r="F427" s="126" t="n">
        <v>33.6</v>
      </c>
      <c r="G427" s="126" t="n">
        <v>113.3</v>
      </c>
    </row>
    <row r="428" customFormat="false" ht="12.75" hidden="false" customHeight="false" outlineLevel="0" collapsed="false">
      <c r="A428" s="126" t="n">
        <v>426</v>
      </c>
      <c r="B428" s="126" t="n">
        <f aca="false">A428-'Shorting Summary'!$A$4</f>
        <v>187</v>
      </c>
      <c r="C428" s="126" t="n">
        <v>43.6</v>
      </c>
      <c r="D428" s="126" t="n">
        <v>163.3</v>
      </c>
      <c r="E428" s="126" t="n">
        <v>181.4</v>
      </c>
      <c r="F428" s="126" t="n">
        <v>33.8</v>
      </c>
      <c r="G428" s="126" t="n">
        <v>113.5</v>
      </c>
    </row>
    <row r="429" customFormat="false" ht="12.75" hidden="false" customHeight="false" outlineLevel="0" collapsed="false">
      <c r="A429" s="126" t="n">
        <v>427</v>
      </c>
      <c r="B429" s="126" t="n">
        <f aca="false">A429-'Shorting Summary'!$A$4</f>
        <v>188</v>
      </c>
      <c r="C429" s="126" t="n">
        <v>43.7</v>
      </c>
      <c r="D429" s="126" t="n">
        <v>164</v>
      </c>
      <c r="E429" s="126" t="n">
        <v>182.1</v>
      </c>
      <c r="F429" s="126" t="n">
        <v>33.8</v>
      </c>
      <c r="G429" s="126" t="n">
        <v>113.9</v>
      </c>
    </row>
    <row r="430" customFormat="false" ht="12.75" hidden="false" customHeight="false" outlineLevel="0" collapsed="false">
      <c r="A430" s="126" t="n">
        <v>428</v>
      </c>
      <c r="B430" s="126" t="n">
        <f aca="false">A430-'Shorting Summary'!$A$4</f>
        <v>189</v>
      </c>
      <c r="C430" s="126" t="n">
        <v>43.9</v>
      </c>
      <c r="D430" s="126" t="n">
        <v>164</v>
      </c>
      <c r="E430" s="126" t="n">
        <v>183.9</v>
      </c>
      <c r="F430" s="126" t="n">
        <v>34</v>
      </c>
      <c r="G430" s="126" t="n">
        <v>114.7</v>
      </c>
    </row>
    <row r="431" customFormat="false" ht="12.75" hidden="false" customHeight="false" outlineLevel="0" collapsed="false">
      <c r="A431" s="126" t="n">
        <v>429</v>
      </c>
      <c r="B431" s="126" t="n">
        <f aca="false">A431-'Shorting Summary'!$A$4</f>
        <v>190</v>
      </c>
      <c r="C431" s="126" t="n">
        <v>44.1</v>
      </c>
      <c r="D431" s="126" t="n">
        <v>164</v>
      </c>
      <c r="E431" s="126" t="n">
        <v>184.2</v>
      </c>
      <c r="F431" s="126" t="n">
        <v>34.1</v>
      </c>
      <c r="G431" s="126" t="n">
        <v>115.2</v>
      </c>
    </row>
    <row r="432" customFormat="false" ht="12.75" hidden="false" customHeight="false" outlineLevel="0" collapsed="false">
      <c r="A432" s="126" t="n">
        <v>430</v>
      </c>
      <c r="B432" s="126" t="n">
        <f aca="false">A432-'Shorting Summary'!$A$4</f>
        <v>191</v>
      </c>
      <c r="C432" s="126" t="n">
        <v>44.3</v>
      </c>
      <c r="D432" s="126" t="n">
        <v>164.2</v>
      </c>
      <c r="E432" s="126" t="n">
        <v>184.4</v>
      </c>
      <c r="F432" s="126" t="n">
        <v>34</v>
      </c>
      <c r="G432" s="126" t="n">
        <v>115.4</v>
      </c>
    </row>
    <row r="433" customFormat="false" ht="12.75" hidden="false" customHeight="false" outlineLevel="0" collapsed="false">
      <c r="A433" s="126" t="n">
        <v>431</v>
      </c>
      <c r="B433" s="126" t="n">
        <f aca="false">A433-'Shorting Summary'!$A$4</f>
        <v>192</v>
      </c>
      <c r="C433" s="126" t="n">
        <v>44.5</v>
      </c>
      <c r="D433" s="126" t="n">
        <v>163.9</v>
      </c>
      <c r="E433" s="126" t="n">
        <v>183.7</v>
      </c>
      <c r="F433" s="126" t="n">
        <v>34.3</v>
      </c>
      <c r="G433" s="126" t="n">
        <v>115.3</v>
      </c>
    </row>
    <row r="434" customFormat="false" ht="12.75" hidden="false" customHeight="false" outlineLevel="0" collapsed="false">
      <c r="A434" s="126" t="n">
        <v>432</v>
      </c>
      <c r="B434" s="126" t="n">
        <f aca="false">A434-'Shorting Summary'!$A$4</f>
        <v>193</v>
      </c>
      <c r="C434" s="126" t="n">
        <v>44.7</v>
      </c>
      <c r="D434" s="126" t="n">
        <v>163.6</v>
      </c>
      <c r="E434" s="126" t="n">
        <v>182.7</v>
      </c>
      <c r="F434" s="126" t="n">
        <v>34</v>
      </c>
      <c r="G434" s="126" t="n">
        <v>115</v>
      </c>
    </row>
    <row r="435" customFormat="false" ht="12.75" hidden="false" customHeight="false" outlineLevel="0" collapsed="false">
      <c r="A435" s="126" t="n">
        <v>433</v>
      </c>
      <c r="B435" s="126" t="n">
        <f aca="false">A435-'Shorting Summary'!$A$4</f>
        <v>194</v>
      </c>
      <c r="C435" s="126" t="n">
        <v>44.9</v>
      </c>
      <c r="D435" s="126" t="n">
        <v>163.2</v>
      </c>
      <c r="E435" s="126" t="n">
        <v>181.6</v>
      </c>
      <c r="F435" s="126" t="n">
        <v>34</v>
      </c>
      <c r="G435" s="126" t="n">
        <v>114.6</v>
      </c>
    </row>
    <row r="436" customFormat="false" ht="12.75" hidden="false" customHeight="false" outlineLevel="0" collapsed="false">
      <c r="A436" s="126" t="n">
        <v>434</v>
      </c>
      <c r="B436" s="126" t="n">
        <f aca="false">A436-'Shorting Summary'!$A$4</f>
        <v>195</v>
      </c>
      <c r="C436" s="126" t="n">
        <v>45.1</v>
      </c>
      <c r="D436" s="126" t="n">
        <v>163.2</v>
      </c>
      <c r="E436" s="126" t="n">
        <v>182.1</v>
      </c>
      <c r="F436" s="126" t="n">
        <v>34.4</v>
      </c>
      <c r="G436" s="126" t="n">
        <v>114.7</v>
      </c>
    </row>
    <row r="437" customFormat="false" ht="12.75" hidden="false" customHeight="false" outlineLevel="0" collapsed="false">
      <c r="A437" s="126" t="n">
        <v>435</v>
      </c>
      <c r="B437" s="126" t="n">
        <f aca="false">A437-'Shorting Summary'!$A$4</f>
        <v>196</v>
      </c>
      <c r="C437" s="126" t="n">
        <v>45.3</v>
      </c>
      <c r="D437" s="126" t="n">
        <v>163.8</v>
      </c>
      <c r="E437" s="126" t="n">
        <v>181.2</v>
      </c>
      <c r="F437" s="126" t="n">
        <v>34.6</v>
      </c>
      <c r="G437" s="126" t="n">
        <v>115.2</v>
      </c>
    </row>
    <row r="438" customFormat="false" ht="12.75" hidden="false" customHeight="false" outlineLevel="0" collapsed="false">
      <c r="A438" s="126" t="n">
        <v>436</v>
      </c>
      <c r="B438" s="126" t="n">
        <f aca="false">A438-'Shorting Summary'!$A$4</f>
        <v>197</v>
      </c>
      <c r="C438" s="126" t="n">
        <v>45.4</v>
      </c>
      <c r="D438" s="126" t="n">
        <v>163.6</v>
      </c>
      <c r="E438" s="126" t="n">
        <v>180.4</v>
      </c>
      <c r="F438" s="126" t="n">
        <v>34.4</v>
      </c>
      <c r="G438" s="126" t="n">
        <v>115.1</v>
      </c>
    </row>
    <row r="439" customFormat="false" ht="12.75" hidden="false" customHeight="false" outlineLevel="0" collapsed="false">
      <c r="A439" s="126" t="n">
        <v>437</v>
      </c>
      <c r="B439" s="126" t="n">
        <f aca="false">A439-'Shorting Summary'!$A$4</f>
        <v>198</v>
      </c>
      <c r="C439" s="126" t="n">
        <v>45.6</v>
      </c>
      <c r="D439" s="126" t="n">
        <v>163.5</v>
      </c>
      <c r="E439" s="126" t="n">
        <v>180.2</v>
      </c>
      <c r="F439" s="126" t="n">
        <v>34.1</v>
      </c>
      <c r="G439" s="126" t="n">
        <v>115.7</v>
      </c>
    </row>
    <row r="440" customFormat="false" ht="12.75" hidden="false" customHeight="false" outlineLevel="0" collapsed="false">
      <c r="A440" s="126" t="n">
        <v>438</v>
      </c>
      <c r="B440" s="126" t="n">
        <f aca="false">A440-'Shorting Summary'!$A$4</f>
        <v>199</v>
      </c>
      <c r="C440" s="126" t="n">
        <v>45.8</v>
      </c>
      <c r="D440" s="126" t="n">
        <v>164.5</v>
      </c>
      <c r="E440" s="126" t="n">
        <v>181.6</v>
      </c>
      <c r="F440" s="126" t="n">
        <v>34.4</v>
      </c>
      <c r="G440" s="126" t="n">
        <v>117.3</v>
      </c>
    </row>
    <row r="441" customFormat="false" ht="12.75" hidden="false" customHeight="false" outlineLevel="0" collapsed="false">
      <c r="A441" s="126" t="n">
        <v>439</v>
      </c>
      <c r="B441" s="126" t="n">
        <f aca="false">A441-'Shorting Summary'!$A$4</f>
        <v>200</v>
      </c>
      <c r="C441" s="126" t="n">
        <v>46</v>
      </c>
      <c r="D441" s="126" t="n">
        <v>164.4</v>
      </c>
      <c r="E441" s="126" t="n">
        <v>182.1</v>
      </c>
      <c r="F441" s="126" t="n">
        <v>34.5</v>
      </c>
      <c r="G441" s="126" t="n">
        <v>117.9</v>
      </c>
    </row>
    <row r="442" customFormat="false" ht="12.75" hidden="false" customHeight="false" outlineLevel="0" collapsed="false">
      <c r="A442" s="126" t="n">
        <v>440</v>
      </c>
      <c r="B442" s="126" t="n">
        <f aca="false">A442-'Shorting Summary'!$A$4</f>
        <v>201</v>
      </c>
      <c r="C442" s="126" t="n">
        <v>46.2</v>
      </c>
      <c r="D442" s="126" t="n">
        <v>165.4</v>
      </c>
      <c r="E442" s="126" t="n">
        <v>184.8</v>
      </c>
      <c r="F442" s="126" t="n">
        <v>35.3</v>
      </c>
      <c r="G442" s="126" t="n">
        <v>119</v>
      </c>
    </row>
    <row r="443" customFormat="false" ht="12.75" hidden="false" customHeight="false" outlineLevel="0" collapsed="false">
      <c r="A443" s="126" t="n">
        <v>441</v>
      </c>
      <c r="B443" s="126" t="n">
        <f aca="false">A443-'Shorting Summary'!$A$4</f>
        <v>202</v>
      </c>
      <c r="C443" s="126" t="n">
        <v>46.3</v>
      </c>
      <c r="D443" s="126" t="n">
        <v>165.6</v>
      </c>
      <c r="E443" s="126" t="n">
        <v>184</v>
      </c>
      <c r="F443" s="126" t="n">
        <v>35.3</v>
      </c>
      <c r="G443" s="126" t="n">
        <v>119</v>
      </c>
    </row>
    <row r="444" customFormat="false" ht="12.75" hidden="false" customHeight="false" outlineLevel="0" collapsed="false">
      <c r="A444" s="126" t="n">
        <v>442</v>
      </c>
      <c r="B444" s="126" t="n">
        <f aca="false">A444-'Shorting Summary'!$A$4</f>
        <v>203</v>
      </c>
      <c r="C444" s="126" t="n">
        <v>46.5</v>
      </c>
      <c r="D444" s="126" t="n">
        <v>165.3</v>
      </c>
      <c r="E444" s="126" t="n">
        <v>184</v>
      </c>
      <c r="F444" s="126" t="n">
        <v>35.5</v>
      </c>
      <c r="G444" s="126" t="n">
        <v>118.9</v>
      </c>
    </row>
    <row r="445" customFormat="false" ht="12.75" hidden="false" customHeight="false" outlineLevel="0" collapsed="false">
      <c r="A445" s="126" t="n">
        <v>443</v>
      </c>
      <c r="B445" s="126" t="n">
        <f aca="false">A445-'Shorting Summary'!$A$4</f>
        <v>204</v>
      </c>
      <c r="C445" s="126" t="n">
        <v>46.7</v>
      </c>
      <c r="D445" s="126" t="n">
        <v>165.8</v>
      </c>
      <c r="E445" s="126" t="n">
        <v>185.6</v>
      </c>
      <c r="F445" s="126" t="n">
        <v>35.9</v>
      </c>
      <c r="G445" s="126" t="n">
        <v>119.8</v>
      </c>
    </row>
    <row r="446" customFormat="false" ht="12.75" hidden="false" customHeight="false" outlineLevel="0" collapsed="false">
      <c r="A446" s="126" t="n">
        <v>444</v>
      </c>
      <c r="B446" s="126" t="n">
        <f aca="false">A446-'Shorting Summary'!$A$4</f>
        <v>205</v>
      </c>
      <c r="C446" s="126" t="n">
        <v>46.9</v>
      </c>
      <c r="D446" s="126" t="n">
        <v>166.4</v>
      </c>
      <c r="E446" s="126" t="n">
        <v>185</v>
      </c>
      <c r="F446" s="126" t="n">
        <v>35.7</v>
      </c>
      <c r="G446" s="126" t="n">
        <v>120.6</v>
      </c>
    </row>
    <row r="447" customFormat="false" ht="12.75" hidden="false" customHeight="false" outlineLevel="0" collapsed="false">
      <c r="A447" s="126" t="n">
        <v>445</v>
      </c>
      <c r="B447" s="126" t="n">
        <f aca="false">A447-'Shorting Summary'!$A$4</f>
        <v>206</v>
      </c>
      <c r="C447" s="126" t="n">
        <v>47.1</v>
      </c>
      <c r="D447" s="126" t="n">
        <v>166.2</v>
      </c>
      <c r="E447" s="126" t="n">
        <v>184.6</v>
      </c>
      <c r="F447" s="126" t="n">
        <v>35.5</v>
      </c>
      <c r="G447" s="126" t="n">
        <v>120.5</v>
      </c>
    </row>
    <row r="448" customFormat="false" ht="12.75" hidden="false" customHeight="false" outlineLevel="0" collapsed="false">
      <c r="A448" s="126" t="n">
        <v>446</v>
      </c>
      <c r="B448" s="126" t="n">
        <f aca="false">A448-'Shorting Summary'!$A$4</f>
        <v>207</v>
      </c>
      <c r="C448" s="126" t="n">
        <v>47.3</v>
      </c>
      <c r="D448" s="126" t="n">
        <v>166.5</v>
      </c>
      <c r="E448" s="126" t="n">
        <v>184.7</v>
      </c>
      <c r="F448" s="126" t="n">
        <v>35.5</v>
      </c>
      <c r="G448" s="126" t="n">
        <v>120.4</v>
      </c>
    </row>
    <row r="449" customFormat="false" ht="12.75" hidden="false" customHeight="false" outlineLevel="0" collapsed="false">
      <c r="A449" s="126" t="n">
        <v>447</v>
      </c>
      <c r="B449" s="126" t="n">
        <f aca="false">A449-'Shorting Summary'!$A$4</f>
        <v>208</v>
      </c>
      <c r="C449" s="126" t="n">
        <v>47.5</v>
      </c>
      <c r="D449" s="126" t="n">
        <v>167</v>
      </c>
      <c r="E449" s="126" t="n">
        <v>185.5</v>
      </c>
      <c r="F449" s="126" t="n">
        <v>35.9</v>
      </c>
      <c r="G449" s="126" t="n">
        <v>120.8</v>
      </c>
    </row>
    <row r="450" customFormat="false" ht="12.75" hidden="false" customHeight="false" outlineLevel="0" collapsed="false">
      <c r="A450" s="126" t="n">
        <v>448</v>
      </c>
      <c r="B450" s="126" t="n">
        <f aca="false">A450-'Shorting Summary'!$A$4</f>
        <v>209</v>
      </c>
      <c r="C450" s="126" t="n">
        <v>47.7</v>
      </c>
      <c r="D450" s="126" t="n">
        <v>167.2</v>
      </c>
      <c r="E450" s="126" t="n">
        <v>184.1</v>
      </c>
      <c r="F450" s="126" t="n">
        <v>35.8</v>
      </c>
      <c r="G450" s="126" t="n">
        <v>120.5</v>
      </c>
    </row>
    <row r="451" customFormat="false" ht="12.75" hidden="false" customHeight="false" outlineLevel="0" collapsed="false">
      <c r="A451" s="126" t="n">
        <v>449</v>
      </c>
      <c r="B451" s="126" t="n">
        <f aca="false">A451-'Shorting Summary'!$A$4</f>
        <v>210</v>
      </c>
      <c r="C451" s="126" t="n">
        <v>47.8</v>
      </c>
      <c r="D451" s="126" t="n">
        <v>167.5</v>
      </c>
      <c r="E451" s="126" t="n">
        <v>185</v>
      </c>
      <c r="F451" s="126" t="n">
        <v>36</v>
      </c>
      <c r="G451" s="126" t="n">
        <v>120.8</v>
      </c>
    </row>
    <row r="452" customFormat="false" ht="12.75" hidden="false" customHeight="false" outlineLevel="0" collapsed="false">
      <c r="A452" s="126" t="n">
        <v>450</v>
      </c>
      <c r="B452" s="126" t="n">
        <f aca="false">A452-'Shorting Summary'!$A$4</f>
        <v>211</v>
      </c>
      <c r="C452" s="126" t="n">
        <v>48</v>
      </c>
      <c r="D452" s="126" t="n">
        <v>168</v>
      </c>
      <c r="E452" s="126" t="n">
        <v>184.6</v>
      </c>
      <c r="F452" s="126" t="n">
        <v>36</v>
      </c>
      <c r="G452" s="126" t="n">
        <v>121.5</v>
      </c>
    </row>
    <row r="453" customFormat="false" ht="12.75" hidden="false" customHeight="false" outlineLevel="0" collapsed="false">
      <c r="A453" s="126" t="n">
        <v>451</v>
      </c>
      <c r="B453" s="126" t="n">
        <f aca="false">A453-'Shorting Summary'!$A$4</f>
        <v>212</v>
      </c>
      <c r="C453" s="126" t="n">
        <v>48.2</v>
      </c>
      <c r="D453" s="126" t="n">
        <v>167.6</v>
      </c>
      <c r="E453" s="126" t="n">
        <v>184.8</v>
      </c>
      <c r="F453" s="126" t="n">
        <v>35.9</v>
      </c>
      <c r="G453" s="126" t="n">
        <v>121.8</v>
      </c>
    </row>
    <row r="454" customFormat="false" ht="12.75" hidden="false" customHeight="false" outlineLevel="0" collapsed="false">
      <c r="A454" s="126" t="n">
        <v>452</v>
      </c>
      <c r="B454" s="126" t="n">
        <f aca="false">A454-'Shorting Summary'!$A$4</f>
        <v>213</v>
      </c>
      <c r="C454" s="126" t="n">
        <v>48.4</v>
      </c>
      <c r="D454" s="126" t="n">
        <v>168</v>
      </c>
      <c r="E454" s="126" t="n">
        <v>185.1</v>
      </c>
      <c r="F454" s="126" t="n">
        <v>36.1</v>
      </c>
      <c r="G454" s="126" t="n">
        <v>122.3</v>
      </c>
    </row>
    <row r="455" customFormat="false" ht="12.75" hidden="false" customHeight="false" outlineLevel="0" collapsed="false">
      <c r="A455" s="126" t="n">
        <v>453</v>
      </c>
      <c r="B455" s="126" t="n">
        <f aca="false">A455-'Shorting Summary'!$A$4</f>
        <v>214</v>
      </c>
      <c r="C455" s="126" t="n">
        <v>48.6</v>
      </c>
      <c r="D455" s="126" t="n">
        <v>168</v>
      </c>
      <c r="E455" s="126" t="n">
        <v>186.4</v>
      </c>
      <c r="F455" s="126" t="n">
        <v>36.2</v>
      </c>
      <c r="G455" s="126" t="n">
        <v>122.5</v>
      </c>
    </row>
    <row r="456" customFormat="false" ht="12.75" hidden="false" customHeight="false" outlineLevel="0" collapsed="false">
      <c r="A456" s="126" t="n">
        <v>454</v>
      </c>
      <c r="B456" s="126" t="n">
        <f aca="false">A456-'Shorting Summary'!$A$4</f>
        <v>215</v>
      </c>
      <c r="C456" s="126" t="n">
        <v>48.8</v>
      </c>
      <c r="D456" s="126" t="n">
        <v>168</v>
      </c>
      <c r="E456" s="126" t="n">
        <v>185.6</v>
      </c>
      <c r="F456" s="126" t="n">
        <v>36.2</v>
      </c>
      <c r="G456" s="126" t="n">
        <v>123.1</v>
      </c>
    </row>
    <row r="457" customFormat="false" ht="12.75" hidden="false" customHeight="false" outlineLevel="0" collapsed="false">
      <c r="A457" s="126" t="n">
        <v>455</v>
      </c>
      <c r="B457" s="126" t="n">
        <f aca="false">A457-'Shorting Summary'!$A$4</f>
        <v>216</v>
      </c>
      <c r="C457" s="126" t="n">
        <v>49</v>
      </c>
      <c r="D457" s="126" t="n">
        <v>167.4</v>
      </c>
      <c r="E457" s="126" t="n">
        <v>184.7</v>
      </c>
      <c r="F457" s="126" t="n">
        <v>36</v>
      </c>
      <c r="G457" s="126" t="n">
        <v>123.2</v>
      </c>
    </row>
    <row r="458" customFormat="false" ht="12.75" hidden="false" customHeight="false" outlineLevel="0" collapsed="false">
      <c r="A458" s="126" t="n">
        <v>456</v>
      </c>
      <c r="B458" s="126" t="n">
        <f aca="false">A458-'Shorting Summary'!$A$4</f>
        <v>217</v>
      </c>
      <c r="C458" s="126" t="n">
        <v>49.1</v>
      </c>
      <c r="D458" s="126" t="n">
        <v>168.1</v>
      </c>
      <c r="E458" s="126" t="n">
        <v>186.2</v>
      </c>
      <c r="F458" s="126" t="n">
        <v>36.5</v>
      </c>
      <c r="G458" s="126" t="n">
        <v>124.2</v>
      </c>
    </row>
    <row r="459" customFormat="false" ht="12.75" hidden="false" customHeight="false" outlineLevel="0" collapsed="false">
      <c r="A459" s="126" t="n">
        <v>457</v>
      </c>
      <c r="B459" s="126" t="n">
        <f aca="false">A459-'Shorting Summary'!$A$4</f>
        <v>218</v>
      </c>
      <c r="C459" s="126" t="n">
        <v>49.3</v>
      </c>
      <c r="D459" s="126" t="n">
        <v>168.6</v>
      </c>
      <c r="E459" s="126" t="n">
        <v>186.1</v>
      </c>
      <c r="F459" s="126" t="n">
        <v>36.7</v>
      </c>
      <c r="G459" s="126" t="n">
        <v>124.9</v>
      </c>
    </row>
    <row r="460" customFormat="false" ht="12.75" hidden="false" customHeight="false" outlineLevel="0" collapsed="false">
      <c r="A460" s="126" t="n">
        <v>458</v>
      </c>
      <c r="B460" s="126" t="n">
        <f aca="false">A460-'Shorting Summary'!$A$4</f>
        <v>219</v>
      </c>
      <c r="C460" s="126" t="n">
        <v>49.5</v>
      </c>
      <c r="D460" s="126" t="n">
        <v>169.6</v>
      </c>
      <c r="E460" s="126" t="n">
        <v>187.1</v>
      </c>
      <c r="F460" s="126" t="n">
        <v>37</v>
      </c>
      <c r="G460" s="126" t="n">
        <v>125.7</v>
      </c>
    </row>
    <row r="461" customFormat="false" ht="12.75" hidden="false" customHeight="false" outlineLevel="0" collapsed="false">
      <c r="A461" s="126" t="n">
        <v>459</v>
      </c>
      <c r="B461" s="126" t="n">
        <f aca="false">A461-'Shorting Summary'!$A$4</f>
        <v>220</v>
      </c>
      <c r="C461" s="126" t="n">
        <v>49.7</v>
      </c>
      <c r="D461" s="126" t="n">
        <v>169.5</v>
      </c>
      <c r="E461" s="126" t="n">
        <v>187.6</v>
      </c>
      <c r="F461" s="126" t="n">
        <v>37.3</v>
      </c>
      <c r="G461" s="126" t="n">
        <v>126</v>
      </c>
    </row>
    <row r="462" customFormat="false" ht="12.75" hidden="false" customHeight="false" outlineLevel="0" collapsed="false">
      <c r="A462" s="126" t="n">
        <v>460</v>
      </c>
      <c r="B462" s="126" t="n">
        <f aca="false">A462-'Shorting Summary'!$A$4</f>
        <v>221</v>
      </c>
      <c r="C462" s="126" t="n">
        <v>49.8</v>
      </c>
      <c r="D462" s="126" t="n">
        <v>171.8</v>
      </c>
      <c r="E462" s="126" t="n">
        <v>189.5</v>
      </c>
      <c r="F462" s="126" t="n">
        <v>38.6</v>
      </c>
      <c r="G462" s="126" t="n">
        <v>127.5</v>
      </c>
    </row>
    <row r="463" customFormat="false" ht="12.75" hidden="false" customHeight="false" outlineLevel="0" collapsed="false">
      <c r="A463" s="126" t="n">
        <v>461</v>
      </c>
      <c r="B463" s="126" t="n">
        <f aca="false">A463-'Shorting Summary'!$A$4</f>
        <v>222</v>
      </c>
      <c r="C463" s="126" t="n">
        <v>50</v>
      </c>
      <c r="D463" s="126" t="n">
        <v>171.8</v>
      </c>
      <c r="E463" s="126" t="n">
        <v>189.7</v>
      </c>
      <c r="F463" s="126" t="n">
        <v>38.4</v>
      </c>
      <c r="G463" s="126" t="n">
        <v>127.6</v>
      </c>
    </row>
    <row r="464" customFormat="false" ht="12.75" hidden="false" customHeight="false" outlineLevel="0" collapsed="false">
      <c r="A464" s="126" t="n">
        <v>462</v>
      </c>
      <c r="B464" s="126" t="n">
        <f aca="false">A464-'Shorting Summary'!$A$4</f>
        <v>223</v>
      </c>
      <c r="C464" s="126" t="n">
        <v>50.2</v>
      </c>
      <c r="D464" s="126" t="n">
        <v>171.8</v>
      </c>
      <c r="E464" s="126" t="n">
        <v>190.3</v>
      </c>
      <c r="F464" s="126" t="n">
        <v>38.4</v>
      </c>
      <c r="G464" s="126" t="n">
        <v>127.9</v>
      </c>
    </row>
    <row r="465" customFormat="false" ht="12.75" hidden="false" customHeight="false" outlineLevel="0" collapsed="false">
      <c r="A465" s="126" t="n">
        <v>463</v>
      </c>
      <c r="B465" s="126" t="n">
        <f aca="false">A465-'Shorting Summary'!$A$4</f>
        <v>224</v>
      </c>
      <c r="C465" s="126" t="n">
        <v>50.4</v>
      </c>
      <c r="D465" s="126" t="n">
        <v>171.9</v>
      </c>
      <c r="E465" s="126" t="n">
        <v>190.3</v>
      </c>
      <c r="F465" s="126" t="n">
        <v>38.2</v>
      </c>
      <c r="G465" s="126" t="n">
        <v>128.2</v>
      </c>
    </row>
    <row r="466" customFormat="false" ht="12.75" hidden="false" customHeight="false" outlineLevel="0" collapsed="false">
      <c r="A466" s="126" t="n">
        <v>464</v>
      </c>
      <c r="B466" s="126" t="n">
        <f aca="false">A466-'Shorting Summary'!$A$4</f>
        <v>225</v>
      </c>
      <c r="C466" s="126" t="n">
        <v>50.6</v>
      </c>
      <c r="D466" s="126" t="n">
        <v>172.3</v>
      </c>
      <c r="E466" s="126" t="n">
        <v>190.8</v>
      </c>
      <c r="F466" s="126" t="n">
        <v>38.4</v>
      </c>
      <c r="G466" s="126" t="n">
        <v>128.6</v>
      </c>
    </row>
    <row r="467" customFormat="false" ht="12.75" hidden="false" customHeight="false" outlineLevel="0" collapsed="false">
      <c r="A467" s="126" t="n">
        <v>465</v>
      </c>
      <c r="B467" s="126" t="n">
        <f aca="false">A467-'Shorting Summary'!$A$4</f>
        <v>226</v>
      </c>
      <c r="C467" s="126" t="n">
        <v>50.8</v>
      </c>
      <c r="D467" s="126" t="n">
        <v>172.2</v>
      </c>
      <c r="E467" s="126" t="n">
        <v>189.7</v>
      </c>
      <c r="F467" s="126" t="n">
        <v>38.2</v>
      </c>
      <c r="G467" s="126" t="n">
        <v>128.9</v>
      </c>
    </row>
    <row r="468" customFormat="false" ht="12.75" hidden="false" customHeight="false" outlineLevel="0" collapsed="false">
      <c r="A468" s="126" t="n">
        <v>466</v>
      </c>
      <c r="B468" s="126" t="n">
        <f aca="false">A468-'Shorting Summary'!$A$4</f>
        <v>227</v>
      </c>
      <c r="C468" s="126" t="n">
        <v>51</v>
      </c>
      <c r="D468" s="126" t="n">
        <v>171.9</v>
      </c>
      <c r="E468" s="126" t="n">
        <v>188.8</v>
      </c>
      <c r="F468" s="126" t="n">
        <v>38.4</v>
      </c>
      <c r="G468" s="126" t="n">
        <v>128.6</v>
      </c>
    </row>
    <row r="469" customFormat="false" ht="12.75" hidden="false" customHeight="false" outlineLevel="0" collapsed="false">
      <c r="A469" s="126" t="n">
        <v>467</v>
      </c>
      <c r="B469" s="126" t="n">
        <f aca="false">A469-'Shorting Summary'!$A$4</f>
        <v>228</v>
      </c>
      <c r="C469" s="126" t="n">
        <v>51.2</v>
      </c>
      <c r="D469" s="126" t="n">
        <v>172</v>
      </c>
      <c r="E469" s="126" t="n">
        <v>188</v>
      </c>
      <c r="F469" s="126" t="n">
        <v>38.8</v>
      </c>
      <c r="G469" s="126" t="n">
        <v>129.2</v>
      </c>
    </row>
    <row r="470" customFormat="false" ht="12.75" hidden="false" customHeight="false" outlineLevel="0" collapsed="false">
      <c r="A470" s="126" t="n">
        <v>468</v>
      </c>
      <c r="B470" s="126" t="n">
        <f aca="false">A470-'Shorting Summary'!$A$4</f>
        <v>229</v>
      </c>
      <c r="C470" s="126" t="n">
        <v>51.4</v>
      </c>
      <c r="D470" s="126" t="n">
        <v>171.3</v>
      </c>
      <c r="E470" s="126" t="n">
        <v>186.6</v>
      </c>
      <c r="F470" s="126" t="n">
        <v>38.5</v>
      </c>
      <c r="G470" s="126" t="n">
        <v>129</v>
      </c>
    </row>
    <row r="471" customFormat="false" ht="12.75" hidden="false" customHeight="false" outlineLevel="0" collapsed="false">
      <c r="A471" s="126" t="n">
        <v>469</v>
      </c>
      <c r="B471" s="126" t="n">
        <f aca="false">A471-'Shorting Summary'!$A$4</f>
        <v>230</v>
      </c>
      <c r="C471" s="126" t="n">
        <v>51.6</v>
      </c>
      <c r="D471" s="126" t="n">
        <v>171</v>
      </c>
      <c r="E471" s="126" t="n">
        <v>186.4</v>
      </c>
      <c r="F471" s="126" t="n">
        <v>38.3</v>
      </c>
      <c r="G471" s="126" t="n">
        <v>129</v>
      </c>
    </row>
    <row r="472" customFormat="false" ht="12.75" hidden="false" customHeight="false" outlineLevel="0" collapsed="false">
      <c r="A472" s="126" t="n">
        <v>470</v>
      </c>
      <c r="B472" s="126" t="n">
        <f aca="false">A472-'Shorting Summary'!$A$4</f>
        <v>231</v>
      </c>
      <c r="C472" s="126" t="n">
        <v>51.8</v>
      </c>
      <c r="D472" s="126" t="n">
        <v>170.7</v>
      </c>
      <c r="E472" s="126" t="n">
        <v>186.5</v>
      </c>
      <c r="F472" s="126" t="n">
        <v>38.2</v>
      </c>
      <c r="G472" s="126" t="n">
        <v>129.1</v>
      </c>
    </row>
    <row r="473" customFormat="false" ht="12.75" hidden="false" customHeight="false" outlineLevel="0" collapsed="false">
      <c r="A473" s="126" t="n">
        <v>471</v>
      </c>
      <c r="B473" s="126" t="n">
        <f aca="false">A473-'Shorting Summary'!$A$4</f>
        <v>232</v>
      </c>
      <c r="C473" s="126" t="n">
        <v>52</v>
      </c>
      <c r="D473" s="126" t="n">
        <v>170.5</v>
      </c>
      <c r="E473" s="126" t="n">
        <v>186.8</v>
      </c>
      <c r="F473" s="126" t="n">
        <v>38.2</v>
      </c>
      <c r="G473" s="126" t="n">
        <v>129.5</v>
      </c>
    </row>
    <row r="474" customFormat="false" ht="12.75" hidden="false" customHeight="false" outlineLevel="0" collapsed="false">
      <c r="A474" s="126" t="n">
        <v>472</v>
      </c>
      <c r="B474" s="126" t="n">
        <f aca="false">A474-'Shorting Summary'!$A$4</f>
        <v>233</v>
      </c>
      <c r="C474" s="126" t="n">
        <v>52.2</v>
      </c>
      <c r="D474" s="126" t="n">
        <v>170.5</v>
      </c>
      <c r="E474" s="126" t="n">
        <v>187.7</v>
      </c>
      <c r="F474" s="126" t="n">
        <v>38.4</v>
      </c>
      <c r="G474" s="126" t="n">
        <v>129.6</v>
      </c>
    </row>
    <row r="475" customFormat="false" ht="12.75" hidden="false" customHeight="false" outlineLevel="0" collapsed="false">
      <c r="A475" s="126" t="n">
        <v>473</v>
      </c>
      <c r="B475" s="126" t="n">
        <f aca="false">A475-'Shorting Summary'!$A$4</f>
        <v>234</v>
      </c>
      <c r="C475" s="126" t="n">
        <v>52.4</v>
      </c>
      <c r="D475" s="126" t="n">
        <v>171.1</v>
      </c>
      <c r="E475" s="126" t="n">
        <v>189.6</v>
      </c>
      <c r="F475" s="126" t="n">
        <v>38.6</v>
      </c>
      <c r="G475" s="126" t="n">
        <v>130.4</v>
      </c>
    </row>
    <row r="476" customFormat="false" ht="12.75" hidden="false" customHeight="false" outlineLevel="0" collapsed="false">
      <c r="A476" s="126" t="n">
        <v>474</v>
      </c>
      <c r="B476" s="126" t="n">
        <f aca="false">A476-'Shorting Summary'!$A$4</f>
        <v>235</v>
      </c>
      <c r="C476" s="126" t="n">
        <v>52.5</v>
      </c>
      <c r="D476" s="126" t="n">
        <v>171.3</v>
      </c>
      <c r="E476" s="126" t="n">
        <v>189.9</v>
      </c>
      <c r="F476" s="126" t="n">
        <v>38.9</v>
      </c>
      <c r="G476" s="126" t="n">
        <v>131.1</v>
      </c>
    </row>
    <row r="477" customFormat="false" ht="12.75" hidden="false" customHeight="false" outlineLevel="0" collapsed="false">
      <c r="A477" s="126" t="n">
        <v>475</v>
      </c>
      <c r="B477" s="126" t="n">
        <f aca="false">A477-'Shorting Summary'!$A$4</f>
        <v>236</v>
      </c>
      <c r="C477" s="126" t="n">
        <v>52.7</v>
      </c>
      <c r="D477" s="126" t="n">
        <v>171.1</v>
      </c>
      <c r="E477" s="126" t="n">
        <v>190.4</v>
      </c>
      <c r="F477" s="126" t="n">
        <v>39.2</v>
      </c>
      <c r="G477" s="126" t="n">
        <v>130.9</v>
      </c>
    </row>
    <row r="478" customFormat="false" ht="12.75" hidden="false" customHeight="false" outlineLevel="0" collapsed="false">
      <c r="A478" s="126" t="n">
        <v>476</v>
      </c>
      <c r="B478" s="126" t="n">
        <f aca="false">A478-'Shorting Summary'!$A$4</f>
        <v>237</v>
      </c>
      <c r="C478" s="126" t="n">
        <v>52.9</v>
      </c>
      <c r="D478" s="126" t="n">
        <v>171.9</v>
      </c>
      <c r="E478" s="126" t="n">
        <v>191.8</v>
      </c>
      <c r="F478" s="126" t="n">
        <v>39.7</v>
      </c>
      <c r="G478" s="126" t="n">
        <v>132.1</v>
      </c>
    </row>
    <row r="479" customFormat="false" ht="12.75" hidden="false" customHeight="false" outlineLevel="0" collapsed="false">
      <c r="A479" s="126" t="n">
        <v>477</v>
      </c>
      <c r="B479" s="126" t="n">
        <f aca="false">A479-'Shorting Summary'!$A$4</f>
        <v>238</v>
      </c>
      <c r="C479" s="126" t="n">
        <v>53.1</v>
      </c>
      <c r="D479" s="126" t="n">
        <v>172.5</v>
      </c>
      <c r="E479" s="126" t="n">
        <v>193.6</v>
      </c>
      <c r="F479" s="126" t="n">
        <v>39.9</v>
      </c>
      <c r="G479" s="126" t="n">
        <v>133.2</v>
      </c>
    </row>
    <row r="480" customFormat="false" ht="12.75" hidden="false" customHeight="false" outlineLevel="0" collapsed="false">
      <c r="A480" s="126" t="n">
        <v>478</v>
      </c>
      <c r="B480" s="126" t="n">
        <f aca="false">A480-'Shorting Summary'!$A$4</f>
        <v>239</v>
      </c>
      <c r="C480" s="126" t="n">
        <v>53.2</v>
      </c>
      <c r="D480" s="126" t="n">
        <v>173.4</v>
      </c>
      <c r="E480" s="126" t="n">
        <v>195.4</v>
      </c>
      <c r="F480" s="126" t="n">
        <v>40.1</v>
      </c>
      <c r="G480" s="126" t="n">
        <v>133.9</v>
      </c>
    </row>
    <row r="481" customFormat="false" ht="12.75" hidden="false" customHeight="false" outlineLevel="0" collapsed="false">
      <c r="A481" s="126" t="n">
        <v>479</v>
      </c>
      <c r="B481" s="126" t="n">
        <f aca="false">A481-'Shorting Summary'!$A$4</f>
        <v>240</v>
      </c>
      <c r="C481" s="126" t="n">
        <v>53.4</v>
      </c>
      <c r="D481" s="126" t="n">
        <v>174</v>
      </c>
      <c r="E481" s="126" t="n">
        <v>196</v>
      </c>
      <c r="F481" s="126" t="n">
        <v>40.4</v>
      </c>
      <c r="G481" s="126" t="n">
        <v>134.4</v>
      </c>
    </row>
    <row r="482" customFormat="false" ht="12.75" hidden="false" customHeight="false" outlineLevel="0" collapsed="false">
      <c r="A482" s="126" t="n">
        <v>480</v>
      </c>
      <c r="B482" s="126" t="n">
        <f aca="false">A482-'Shorting Summary'!$A$4</f>
        <v>241</v>
      </c>
      <c r="C482" s="126" t="n">
        <v>53.6</v>
      </c>
      <c r="D482" s="126" t="n">
        <v>174.5</v>
      </c>
      <c r="E482" s="126" t="n">
        <v>196.4</v>
      </c>
      <c r="F482" s="126" t="n">
        <v>40.6</v>
      </c>
      <c r="G482" s="126" t="n">
        <v>135.5</v>
      </c>
    </row>
    <row r="483" customFormat="false" ht="12.75" hidden="false" customHeight="false" outlineLevel="0" collapsed="false">
      <c r="A483" s="126" t="n">
        <v>481</v>
      </c>
      <c r="B483" s="126" t="n">
        <f aca="false">A483-'Shorting Summary'!$A$4</f>
        <v>242</v>
      </c>
      <c r="C483" s="126" t="n">
        <v>53.8</v>
      </c>
      <c r="D483" s="126" t="n">
        <v>174.7</v>
      </c>
      <c r="E483" s="126" t="n">
        <v>194.9</v>
      </c>
      <c r="F483" s="126" t="n">
        <v>40.2</v>
      </c>
      <c r="G483" s="126" t="n">
        <v>135.1</v>
      </c>
    </row>
    <row r="484" customFormat="false" ht="12.75" hidden="false" customHeight="false" outlineLevel="0" collapsed="false">
      <c r="A484" s="126" t="n">
        <v>482</v>
      </c>
      <c r="B484" s="126" t="n">
        <f aca="false">A484-'Shorting Summary'!$A$4</f>
        <v>243</v>
      </c>
      <c r="C484" s="126" t="n">
        <v>54</v>
      </c>
      <c r="D484" s="126" t="n">
        <v>175.3</v>
      </c>
      <c r="E484" s="126" t="n">
        <v>196.2</v>
      </c>
      <c r="F484" s="126" t="n">
        <v>40.2</v>
      </c>
      <c r="G484" s="126" t="n">
        <v>135.8</v>
      </c>
    </row>
    <row r="485" customFormat="false" ht="12.75" hidden="false" customHeight="false" outlineLevel="0" collapsed="false">
      <c r="A485" s="126" t="n">
        <v>483</v>
      </c>
      <c r="B485" s="126" t="n">
        <f aca="false">A485-'Shorting Summary'!$A$4</f>
        <v>244</v>
      </c>
      <c r="C485" s="126" t="n">
        <v>54.2</v>
      </c>
      <c r="D485" s="126" t="n">
        <v>176</v>
      </c>
      <c r="E485" s="126" t="n">
        <v>196</v>
      </c>
      <c r="F485" s="126" t="n">
        <v>40.4</v>
      </c>
      <c r="G485" s="126" t="n">
        <v>135.8</v>
      </c>
    </row>
    <row r="486" customFormat="false" ht="12.75" hidden="false" customHeight="false" outlineLevel="0" collapsed="false">
      <c r="A486" s="126" t="n">
        <v>484</v>
      </c>
      <c r="B486" s="126" t="n">
        <f aca="false">A486-'Shorting Summary'!$A$4</f>
        <v>245</v>
      </c>
      <c r="C486" s="126" t="n">
        <v>54.4</v>
      </c>
      <c r="D486" s="126" t="n">
        <v>176.1</v>
      </c>
      <c r="E486" s="126" t="n">
        <v>197.9</v>
      </c>
      <c r="F486" s="126" t="n">
        <v>40.6</v>
      </c>
      <c r="G486" s="126" t="n">
        <v>135.9</v>
      </c>
    </row>
    <row r="487" customFormat="false" ht="12.75" hidden="false" customHeight="false" outlineLevel="0" collapsed="false">
      <c r="A487" s="126" t="n">
        <v>485</v>
      </c>
      <c r="B487" s="126" t="n">
        <f aca="false">A487-'Shorting Summary'!$A$4</f>
        <v>246</v>
      </c>
      <c r="C487" s="126" t="n">
        <v>54.6</v>
      </c>
      <c r="D487" s="126" t="n">
        <v>178.2</v>
      </c>
      <c r="E487" s="126" t="n">
        <v>203</v>
      </c>
      <c r="F487" s="126" t="n">
        <v>41.6</v>
      </c>
      <c r="G487" s="126" t="n">
        <v>136.7</v>
      </c>
    </row>
    <row r="488" customFormat="false" ht="12.75" hidden="false" customHeight="false" outlineLevel="0" collapsed="false">
      <c r="A488" s="126" t="n">
        <v>486</v>
      </c>
      <c r="B488" s="126" t="n">
        <f aca="false">A488-'Shorting Summary'!$A$4</f>
        <v>247</v>
      </c>
      <c r="C488" s="126" t="n">
        <v>54.8</v>
      </c>
      <c r="D488" s="126" t="n">
        <v>180.2</v>
      </c>
      <c r="E488" s="126" t="n">
        <v>204</v>
      </c>
      <c r="F488" s="126" t="n">
        <v>42.1</v>
      </c>
      <c r="G488" s="126" t="n">
        <v>137.6</v>
      </c>
    </row>
    <row r="489" customFormat="false" ht="12.75" hidden="false" customHeight="false" outlineLevel="0" collapsed="false">
      <c r="A489" s="126" t="n">
        <v>487</v>
      </c>
      <c r="B489" s="126" t="n">
        <f aca="false">A489-'Shorting Summary'!$A$4</f>
        <v>248</v>
      </c>
      <c r="C489" s="126" t="n">
        <v>54.9</v>
      </c>
      <c r="D489" s="126" t="n">
        <v>180.8</v>
      </c>
      <c r="E489" s="126" t="n">
        <v>205.4</v>
      </c>
      <c r="F489" s="126" t="n">
        <v>42.4</v>
      </c>
      <c r="G489" s="126" t="n">
        <v>138</v>
      </c>
    </row>
    <row r="490" customFormat="false" ht="12.75" hidden="false" customHeight="false" outlineLevel="0" collapsed="false">
      <c r="A490" s="126" t="n">
        <v>488</v>
      </c>
      <c r="B490" s="126" t="n">
        <f aca="false">A490-'Shorting Summary'!$A$4</f>
        <v>249</v>
      </c>
      <c r="C490" s="126" t="n">
        <v>55.2</v>
      </c>
      <c r="D490" s="126" t="n">
        <v>181.1</v>
      </c>
      <c r="E490" s="126" t="n">
        <v>205.2</v>
      </c>
      <c r="F490" s="126" t="n">
        <v>42.3</v>
      </c>
      <c r="G490" s="126" t="n">
        <v>138.1</v>
      </c>
    </row>
    <row r="491" customFormat="false" ht="12.75" hidden="false" customHeight="false" outlineLevel="0" collapsed="false">
      <c r="A491" s="126" t="n">
        <v>489</v>
      </c>
      <c r="B491" s="126" t="n">
        <f aca="false">A491-'Shorting Summary'!$A$4</f>
        <v>250</v>
      </c>
      <c r="C491" s="126" t="n">
        <v>55.4</v>
      </c>
      <c r="D491" s="126" t="n">
        <v>180.4</v>
      </c>
      <c r="E491" s="126" t="n">
        <v>204.8</v>
      </c>
      <c r="F491" s="126" t="n">
        <v>42</v>
      </c>
      <c r="G491" s="126" t="n">
        <v>137.7</v>
      </c>
    </row>
    <row r="492" customFormat="false" ht="12.75" hidden="false" customHeight="false" outlineLevel="0" collapsed="false">
      <c r="A492" s="126" t="n">
        <v>490</v>
      </c>
      <c r="B492" s="126" t="n">
        <f aca="false">A492-'Shorting Summary'!$A$4</f>
        <v>251</v>
      </c>
      <c r="C492" s="126" t="n">
        <v>55.6</v>
      </c>
      <c r="D492" s="126" t="n">
        <v>180.6</v>
      </c>
      <c r="E492" s="126" t="n">
        <v>206</v>
      </c>
      <c r="F492" s="126" t="n">
        <v>42.5</v>
      </c>
      <c r="G492" s="126" t="n">
        <v>138.3</v>
      </c>
    </row>
    <row r="493" customFormat="false" ht="12.75" hidden="false" customHeight="false" outlineLevel="0" collapsed="false">
      <c r="A493" s="126" t="n">
        <v>491</v>
      </c>
      <c r="B493" s="126" t="n">
        <f aca="false">A493-'Shorting Summary'!$A$4</f>
        <v>252</v>
      </c>
      <c r="C493" s="126" t="n">
        <v>55.8</v>
      </c>
      <c r="D493" s="126" t="n">
        <v>180.8</v>
      </c>
      <c r="E493" s="126" t="n">
        <v>205.5</v>
      </c>
      <c r="F493" s="126" t="n">
        <v>42.7</v>
      </c>
      <c r="G493" s="126" t="n">
        <v>138.7</v>
      </c>
    </row>
    <row r="494" customFormat="false" ht="12.75" hidden="false" customHeight="false" outlineLevel="0" collapsed="false">
      <c r="A494" s="126" t="n">
        <v>492</v>
      </c>
      <c r="B494" s="126" t="n">
        <f aca="false">A494-'Shorting Summary'!$A$4</f>
        <v>253</v>
      </c>
      <c r="C494" s="126" t="n">
        <v>56</v>
      </c>
      <c r="D494" s="126" t="n">
        <v>181.1</v>
      </c>
      <c r="E494" s="126" t="n">
        <v>206.3</v>
      </c>
      <c r="F494" s="126" t="n">
        <v>42.6</v>
      </c>
      <c r="G494" s="126" t="n">
        <v>139.4</v>
      </c>
    </row>
    <row r="495" customFormat="false" ht="12.75" hidden="false" customHeight="false" outlineLevel="0" collapsed="false">
      <c r="A495" s="126" t="n">
        <v>493</v>
      </c>
      <c r="B495" s="126" t="n">
        <f aca="false">A495-'Shorting Summary'!$A$4</f>
        <v>254</v>
      </c>
      <c r="C495" s="126" t="n">
        <v>56.2</v>
      </c>
      <c r="D495" s="126" t="n">
        <v>180.6</v>
      </c>
      <c r="E495" s="126" t="n">
        <v>205.7</v>
      </c>
      <c r="F495" s="126" t="n">
        <v>42.5</v>
      </c>
      <c r="G495" s="126" t="n">
        <v>139.5</v>
      </c>
    </row>
    <row r="496" customFormat="false" ht="12.75" hidden="false" customHeight="false" outlineLevel="0" collapsed="false">
      <c r="A496" s="126" t="n">
        <v>494</v>
      </c>
      <c r="B496" s="126" t="n">
        <f aca="false">A496-'Shorting Summary'!$A$4</f>
        <v>255</v>
      </c>
      <c r="C496" s="126" t="n">
        <v>56.4</v>
      </c>
      <c r="D496" s="126" t="n">
        <v>179.8</v>
      </c>
      <c r="E496" s="126" t="n">
        <v>204.3</v>
      </c>
      <c r="F496" s="126" t="n">
        <v>42.4</v>
      </c>
      <c r="G496" s="126" t="n">
        <v>139.5</v>
      </c>
    </row>
    <row r="497" customFormat="false" ht="12.75" hidden="false" customHeight="false" outlineLevel="0" collapsed="false">
      <c r="A497" s="126" t="n">
        <v>495</v>
      </c>
      <c r="B497" s="126" t="n">
        <f aca="false">A497-'Shorting Summary'!$A$4</f>
        <v>256</v>
      </c>
      <c r="C497" s="126" t="n">
        <v>56.6</v>
      </c>
      <c r="D497" s="126" t="n">
        <v>178.5</v>
      </c>
      <c r="E497" s="126" t="n">
        <v>201.5</v>
      </c>
      <c r="F497" s="126" t="n">
        <v>42.1</v>
      </c>
      <c r="G497" s="126" t="n">
        <v>139</v>
      </c>
    </row>
    <row r="498" customFormat="false" ht="12.75" hidden="false" customHeight="false" outlineLevel="0" collapsed="false">
      <c r="A498" s="126" t="n">
        <v>496</v>
      </c>
      <c r="B498" s="126" t="n">
        <f aca="false">A498-'Shorting Summary'!$A$4</f>
        <v>257</v>
      </c>
      <c r="C498" s="126" t="n">
        <v>56.8</v>
      </c>
      <c r="D498" s="126" t="n">
        <v>177.7</v>
      </c>
      <c r="E498" s="126" t="n">
        <v>200.4</v>
      </c>
      <c r="F498" s="126" t="n">
        <v>41.9</v>
      </c>
      <c r="G498" s="126" t="n">
        <v>138.5</v>
      </c>
    </row>
    <row r="499" customFormat="false" ht="12.75" hidden="false" customHeight="false" outlineLevel="0" collapsed="false">
      <c r="A499" s="126" t="n">
        <v>497</v>
      </c>
      <c r="B499" s="126" t="n">
        <f aca="false">A499-'Shorting Summary'!$A$4</f>
        <v>258</v>
      </c>
      <c r="C499" s="126" t="n">
        <v>57.1</v>
      </c>
      <c r="D499" s="126" t="n">
        <v>178.1</v>
      </c>
      <c r="E499" s="126" t="n">
        <v>199.7</v>
      </c>
      <c r="F499" s="126" t="n">
        <v>41.8</v>
      </c>
      <c r="G499" s="126" t="n">
        <v>139.8</v>
      </c>
    </row>
    <row r="500" customFormat="false" ht="12.75" hidden="false" customHeight="false" outlineLevel="0" collapsed="false">
      <c r="A500" s="126" t="n">
        <v>498</v>
      </c>
      <c r="B500" s="126" t="n">
        <f aca="false">A500-'Shorting Summary'!$A$4</f>
        <v>259</v>
      </c>
      <c r="C500" s="126" t="n">
        <v>57.2</v>
      </c>
      <c r="D500" s="126" t="n">
        <v>179.2</v>
      </c>
      <c r="E500" s="126" t="n">
        <v>200.7</v>
      </c>
      <c r="F500" s="126" t="n">
        <v>41.8</v>
      </c>
      <c r="G500" s="126" t="n">
        <v>140.7</v>
      </c>
    </row>
    <row r="501" customFormat="false" ht="12.75" hidden="false" customHeight="false" outlineLevel="0" collapsed="false">
      <c r="A501" s="126" t="n">
        <v>499</v>
      </c>
      <c r="B501" s="126" t="n">
        <f aca="false">A501-'Shorting Summary'!$A$4</f>
        <v>260</v>
      </c>
      <c r="C501" s="126" t="n">
        <v>57.4</v>
      </c>
      <c r="D501" s="126" t="n">
        <v>180.3</v>
      </c>
      <c r="E501" s="126" t="n">
        <v>201.9</v>
      </c>
      <c r="F501" s="126" t="n">
        <v>41.9</v>
      </c>
      <c r="G501" s="126" t="n">
        <v>141.4</v>
      </c>
    </row>
    <row r="502" customFormat="false" ht="12.75" hidden="false" customHeight="false" outlineLevel="0" collapsed="false">
      <c r="A502" s="126" t="n">
        <v>500</v>
      </c>
      <c r="B502" s="126" t="n">
        <f aca="false">A502-'Shorting Summary'!$A$4</f>
        <v>261</v>
      </c>
      <c r="C502" s="126" t="n">
        <v>57.6</v>
      </c>
      <c r="D502" s="126" t="n">
        <v>180.9</v>
      </c>
      <c r="E502" s="126" t="n">
        <v>201.3</v>
      </c>
      <c r="F502" s="126" t="n">
        <v>41.9</v>
      </c>
      <c r="G502" s="126" t="n">
        <v>142.2</v>
      </c>
    </row>
    <row r="503" customFormat="false" ht="12.75" hidden="false" customHeight="false" outlineLevel="0" collapsed="false">
      <c r="A503" s="126" t="n">
        <v>501</v>
      </c>
      <c r="B503" s="126" t="n">
        <f aca="false">A503-'Shorting Summary'!$A$4</f>
        <v>262</v>
      </c>
      <c r="C503" s="126" t="n">
        <v>57.8</v>
      </c>
      <c r="D503" s="126" t="n">
        <v>181.5</v>
      </c>
      <c r="E503" s="126" t="n">
        <v>201.4</v>
      </c>
      <c r="F503" s="126" t="n">
        <v>42.1</v>
      </c>
      <c r="G503" s="126" t="n">
        <v>142.4</v>
      </c>
    </row>
    <row r="504" customFormat="false" ht="12.75" hidden="false" customHeight="false" outlineLevel="0" collapsed="false">
      <c r="A504" s="126" t="n">
        <v>502</v>
      </c>
      <c r="B504" s="126" t="n">
        <f aca="false">A504-'Shorting Summary'!$A$4</f>
        <v>263</v>
      </c>
      <c r="C504" s="126" t="n">
        <v>58</v>
      </c>
      <c r="D504" s="126" t="n">
        <v>182</v>
      </c>
      <c r="E504" s="126" t="n">
        <v>201.9</v>
      </c>
      <c r="F504" s="126" t="n">
        <v>42.6</v>
      </c>
      <c r="G504" s="126" t="n">
        <v>142.7</v>
      </c>
    </row>
    <row r="505" customFormat="false" ht="12.75" hidden="false" customHeight="false" outlineLevel="0" collapsed="false">
      <c r="A505" s="126" t="n">
        <v>503</v>
      </c>
      <c r="B505" s="126" t="n">
        <f aca="false">A505-'Shorting Summary'!$A$4</f>
        <v>264</v>
      </c>
      <c r="C505" s="126" t="n">
        <v>58.1</v>
      </c>
      <c r="D505" s="126" t="n">
        <v>182.3</v>
      </c>
      <c r="E505" s="126" t="n">
        <v>203</v>
      </c>
      <c r="F505" s="126" t="n">
        <v>43</v>
      </c>
      <c r="G505" s="126" t="n">
        <v>143.7</v>
      </c>
    </row>
    <row r="506" customFormat="false" ht="12.75" hidden="false" customHeight="false" outlineLevel="0" collapsed="false">
      <c r="A506" s="126" t="n">
        <v>504</v>
      </c>
      <c r="B506" s="126" t="n">
        <f aca="false">A506-'Shorting Summary'!$A$4</f>
        <v>265</v>
      </c>
      <c r="C506" s="126" t="n">
        <v>58.3</v>
      </c>
      <c r="D506" s="126" t="n">
        <v>183.1</v>
      </c>
      <c r="E506" s="126" t="n">
        <v>203.7</v>
      </c>
      <c r="F506" s="126" t="n">
        <v>43.2</v>
      </c>
      <c r="G506" s="126" t="n">
        <v>144.8</v>
      </c>
    </row>
    <row r="507" customFormat="false" ht="12.75" hidden="false" customHeight="false" outlineLevel="0" collapsed="false">
      <c r="A507" s="126" t="n">
        <v>505</v>
      </c>
      <c r="B507" s="126" t="n">
        <f aca="false">A507-'Shorting Summary'!$A$4</f>
        <v>266</v>
      </c>
      <c r="C507" s="126" t="n">
        <v>58.5</v>
      </c>
      <c r="D507" s="126" t="n">
        <v>183.4</v>
      </c>
      <c r="E507" s="126" t="n">
        <v>203.9</v>
      </c>
      <c r="F507" s="126" t="n">
        <v>43.2</v>
      </c>
      <c r="G507" s="126" t="n">
        <v>144.8</v>
      </c>
    </row>
    <row r="508" customFormat="false" ht="12.75" hidden="false" customHeight="false" outlineLevel="0" collapsed="false">
      <c r="A508" s="126" t="n">
        <v>506</v>
      </c>
      <c r="B508" s="126" t="n">
        <f aca="false">A508-'Shorting Summary'!$A$4</f>
        <v>267</v>
      </c>
      <c r="C508" s="126" t="n">
        <v>58.7</v>
      </c>
      <c r="D508" s="126" t="n">
        <v>183.8</v>
      </c>
      <c r="E508" s="126" t="n">
        <v>203.9</v>
      </c>
      <c r="F508" s="126" t="n">
        <v>43.2</v>
      </c>
      <c r="G508" s="126" t="n">
        <v>145.3</v>
      </c>
    </row>
    <row r="509" customFormat="false" ht="12.75" hidden="false" customHeight="false" outlineLevel="0" collapsed="false">
      <c r="A509" s="126" t="n">
        <v>507</v>
      </c>
      <c r="B509" s="126" t="n">
        <f aca="false">A509-'Shorting Summary'!$A$4</f>
        <v>268</v>
      </c>
      <c r="C509" s="126" t="n">
        <v>58.9</v>
      </c>
      <c r="D509" s="126" t="n">
        <v>184.7</v>
      </c>
      <c r="E509" s="126" t="n">
        <v>204.8</v>
      </c>
      <c r="F509" s="126" t="n">
        <v>43.5</v>
      </c>
      <c r="G509" s="126" t="n">
        <v>146.8</v>
      </c>
    </row>
    <row r="510" customFormat="false" ht="12.75" hidden="false" customHeight="false" outlineLevel="0" collapsed="false">
      <c r="A510" s="126" t="n">
        <v>508</v>
      </c>
      <c r="B510" s="126" t="n">
        <f aca="false">A510-'Shorting Summary'!$A$4</f>
        <v>269</v>
      </c>
      <c r="C510" s="126" t="n">
        <v>59.1</v>
      </c>
      <c r="D510" s="126" t="n">
        <v>183.7</v>
      </c>
      <c r="E510" s="126" t="n">
        <v>203.1</v>
      </c>
      <c r="F510" s="126" t="n">
        <v>43.2</v>
      </c>
      <c r="G510" s="126" t="n">
        <v>146.1</v>
      </c>
    </row>
    <row r="511" customFormat="false" ht="12.75" hidden="false" customHeight="false" outlineLevel="0" collapsed="false">
      <c r="A511" s="126" t="n">
        <v>509</v>
      </c>
      <c r="B511" s="126" t="n">
        <f aca="false">A511-'Shorting Summary'!$A$4</f>
        <v>270</v>
      </c>
      <c r="C511" s="126" t="n">
        <v>59.2</v>
      </c>
      <c r="D511" s="126" t="n">
        <v>183.4</v>
      </c>
      <c r="E511" s="126" t="n">
        <v>206</v>
      </c>
      <c r="F511" s="126" t="n">
        <v>43.9</v>
      </c>
      <c r="G511" s="126" t="n">
        <v>146.8</v>
      </c>
    </row>
    <row r="512" customFormat="false" ht="12.75" hidden="false" customHeight="false" outlineLevel="0" collapsed="false">
      <c r="A512" s="126" t="n">
        <v>510</v>
      </c>
      <c r="B512" s="126" t="n">
        <f aca="false">A512-'Shorting Summary'!$A$4</f>
        <v>271</v>
      </c>
      <c r="C512" s="126" t="n">
        <v>59.4</v>
      </c>
      <c r="D512" s="126" t="n">
        <v>182.6</v>
      </c>
      <c r="E512" s="126" t="n">
        <v>204.6</v>
      </c>
      <c r="F512" s="126" t="n">
        <v>43.9</v>
      </c>
      <c r="G512" s="126" t="n">
        <v>146.7</v>
      </c>
    </row>
    <row r="513" customFormat="false" ht="12.75" hidden="false" customHeight="false" outlineLevel="0" collapsed="false">
      <c r="A513" s="126" t="n">
        <v>511</v>
      </c>
      <c r="B513" s="126" t="n">
        <f aca="false">A513-'Shorting Summary'!$A$4</f>
        <v>272</v>
      </c>
      <c r="C513" s="126" t="n">
        <v>59.6</v>
      </c>
      <c r="D513" s="126" t="n">
        <v>182.5</v>
      </c>
      <c r="E513" s="126" t="n">
        <v>204.3</v>
      </c>
      <c r="F513" s="126" t="n">
        <v>43.9</v>
      </c>
      <c r="G513" s="126" t="n">
        <v>146.9</v>
      </c>
    </row>
    <row r="514" customFormat="false" ht="12.75" hidden="false" customHeight="false" outlineLevel="0" collapsed="false">
      <c r="A514" s="126" t="n">
        <v>512</v>
      </c>
      <c r="B514" s="126" t="n">
        <f aca="false">A514-'Shorting Summary'!$A$4</f>
        <v>273</v>
      </c>
      <c r="C514" s="126" t="n">
        <v>59.8</v>
      </c>
      <c r="D514" s="126" t="n">
        <v>181.4</v>
      </c>
      <c r="E514" s="126" t="n">
        <v>203.5</v>
      </c>
      <c r="F514" s="126" t="n">
        <v>43.9</v>
      </c>
      <c r="G514" s="126" t="n">
        <v>146.6</v>
      </c>
    </row>
    <row r="515" customFormat="false" ht="12.75" hidden="false" customHeight="false" outlineLevel="0" collapsed="false">
      <c r="A515" s="126" t="n">
        <v>513</v>
      </c>
      <c r="B515" s="126" t="n">
        <f aca="false">A515-'Shorting Summary'!$A$4</f>
        <v>274</v>
      </c>
      <c r="C515" s="126" t="n">
        <v>60</v>
      </c>
      <c r="D515" s="126" t="n">
        <v>181.6</v>
      </c>
      <c r="E515" s="126" t="n">
        <v>204.4</v>
      </c>
      <c r="F515" s="126" t="n">
        <v>44.2</v>
      </c>
      <c r="G515" s="126" t="n">
        <v>147.3</v>
      </c>
    </row>
    <row r="516" customFormat="false" ht="12.75" hidden="false" customHeight="false" outlineLevel="0" collapsed="false">
      <c r="A516" s="126" t="n">
        <v>514</v>
      </c>
      <c r="B516" s="126" t="n">
        <f aca="false">A516-'Shorting Summary'!$A$4</f>
        <v>275</v>
      </c>
      <c r="C516" s="126" t="n">
        <v>60.2</v>
      </c>
      <c r="D516" s="126" t="n">
        <v>180.7</v>
      </c>
      <c r="E516" s="126" t="n">
        <v>202.8</v>
      </c>
      <c r="F516" s="126" t="n">
        <v>44</v>
      </c>
      <c r="G516" s="126" t="n">
        <v>147.2</v>
      </c>
    </row>
    <row r="517" customFormat="false" ht="12.75" hidden="false" customHeight="false" outlineLevel="0" collapsed="false">
      <c r="A517" s="126" t="n">
        <v>515</v>
      </c>
      <c r="B517" s="126" t="n">
        <f aca="false">A517-'Shorting Summary'!$A$4</f>
        <v>276</v>
      </c>
      <c r="C517" s="126" t="n">
        <v>60.3</v>
      </c>
      <c r="D517" s="126" t="n">
        <v>181</v>
      </c>
      <c r="E517" s="126" t="n">
        <v>204.4</v>
      </c>
      <c r="F517" s="126" t="n">
        <v>44.3</v>
      </c>
      <c r="G517" s="126" t="n">
        <v>148</v>
      </c>
    </row>
    <row r="518" customFormat="false" ht="12.75" hidden="false" customHeight="false" outlineLevel="0" collapsed="false">
      <c r="A518" s="126" t="n">
        <v>516</v>
      </c>
      <c r="B518" s="126" t="n">
        <f aca="false">A518-'Shorting Summary'!$A$4</f>
        <v>277</v>
      </c>
      <c r="C518" s="126" t="n">
        <v>60.5</v>
      </c>
      <c r="D518" s="126" t="n">
        <v>182.4</v>
      </c>
      <c r="E518" s="126" t="n">
        <v>206.4</v>
      </c>
      <c r="F518" s="126" t="n">
        <v>44.9</v>
      </c>
      <c r="G518" s="126" t="n">
        <v>149.2</v>
      </c>
    </row>
    <row r="519" customFormat="false" ht="12.75" hidden="false" customHeight="false" outlineLevel="0" collapsed="false">
      <c r="A519" s="126" t="n">
        <v>517</v>
      </c>
      <c r="B519" s="126" t="n">
        <f aca="false">A519-'Shorting Summary'!$A$4</f>
        <v>278</v>
      </c>
      <c r="C519" s="126" t="n">
        <v>60.7</v>
      </c>
      <c r="D519" s="126" t="n">
        <v>182.6</v>
      </c>
      <c r="E519" s="126" t="n">
        <v>205.9</v>
      </c>
      <c r="F519" s="126" t="n">
        <v>44.8</v>
      </c>
      <c r="G519" s="126" t="n">
        <v>149.2</v>
      </c>
    </row>
    <row r="520" customFormat="false" ht="12.75" hidden="false" customHeight="false" outlineLevel="0" collapsed="false">
      <c r="A520" s="126" t="n">
        <v>518</v>
      </c>
      <c r="B520" s="126" t="n">
        <f aca="false">A520-'Shorting Summary'!$A$4</f>
        <v>279</v>
      </c>
      <c r="C520" s="126" t="n">
        <v>60.9</v>
      </c>
      <c r="D520" s="126" t="n">
        <v>182.5</v>
      </c>
      <c r="E520" s="126" t="n">
        <v>204.3</v>
      </c>
      <c r="F520" s="126" t="n">
        <v>44.6</v>
      </c>
      <c r="G520" s="126" t="n">
        <v>148.9</v>
      </c>
    </row>
    <row r="521" customFormat="false" ht="12.75" hidden="false" customHeight="false" outlineLevel="0" collapsed="false">
      <c r="A521" s="126" t="n">
        <v>519</v>
      </c>
      <c r="B521" s="126" t="n">
        <f aca="false">A521-'Shorting Summary'!$A$4</f>
        <v>280</v>
      </c>
      <c r="C521" s="126" t="n">
        <v>61.1</v>
      </c>
      <c r="D521" s="126" t="n">
        <v>182.3</v>
      </c>
      <c r="E521" s="126" t="n">
        <v>203.9</v>
      </c>
      <c r="F521" s="126" t="n">
        <v>44.7</v>
      </c>
      <c r="G521" s="126" t="n">
        <v>148.4</v>
      </c>
    </row>
    <row r="522" customFormat="false" ht="12.75" hidden="false" customHeight="false" outlineLevel="0" collapsed="false">
      <c r="A522" s="126" t="n">
        <v>520</v>
      </c>
      <c r="B522" s="126" t="n">
        <f aca="false">A522-'Shorting Summary'!$A$4</f>
        <v>281</v>
      </c>
      <c r="C522" s="126" t="n">
        <v>61.3</v>
      </c>
      <c r="D522" s="126" t="n">
        <v>182.7</v>
      </c>
      <c r="E522" s="126" t="n">
        <v>204.2</v>
      </c>
      <c r="F522" s="126" t="n">
        <v>45.1</v>
      </c>
      <c r="G522" s="126" t="n">
        <v>148.4</v>
      </c>
    </row>
    <row r="523" customFormat="false" ht="12.75" hidden="false" customHeight="false" outlineLevel="0" collapsed="false">
      <c r="A523" s="126" t="n">
        <v>521</v>
      </c>
      <c r="B523" s="126" t="n">
        <f aca="false">A523-'Shorting Summary'!$A$4</f>
        <v>282</v>
      </c>
      <c r="C523" s="126" t="n">
        <v>61.5</v>
      </c>
      <c r="D523" s="126" t="n">
        <v>182.8</v>
      </c>
      <c r="E523" s="126" t="n">
        <v>204</v>
      </c>
      <c r="F523" s="126" t="n">
        <v>45.2</v>
      </c>
      <c r="G523" s="126" t="n">
        <v>148.8</v>
      </c>
    </row>
    <row r="524" customFormat="false" ht="12.75" hidden="false" customHeight="false" outlineLevel="0" collapsed="false">
      <c r="A524" s="126" t="n">
        <v>522</v>
      </c>
      <c r="B524" s="126" t="n">
        <f aca="false">A524-'Shorting Summary'!$A$4</f>
        <v>283</v>
      </c>
      <c r="C524" s="126" t="n">
        <v>61.6</v>
      </c>
      <c r="D524" s="126" t="n">
        <v>182.4</v>
      </c>
      <c r="E524" s="126" t="n">
        <v>203</v>
      </c>
      <c r="F524" s="126" t="n">
        <v>44.8</v>
      </c>
      <c r="G524" s="126" t="n">
        <v>148.6</v>
      </c>
    </row>
    <row r="525" customFormat="false" ht="12.75" hidden="false" customHeight="false" outlineLevel="0" collapsed="false">
      <c r="A525" s="126" t="n">
        <v>523</v>
      </c>
      <c r="B525" s="126" t="n">
        <f aca="false">A525-'Shorting Summary'!$A$4</f>
        <v>284</v>
      </c>
      <c r="C525" s="126" t="n">
        <v>61.8</v>
      </c>
      <c r="D525" s="126" t="n">
        <v>182.2</v>
      </c>
      <c r="E525" s="126" t="n">
        <v>202</v>
      </c>
      <c r="F525" s="126" t="n">
        <v>44.8</v>
      </c>
      <c r="G525" s="126" t="n">
        <v>148.3</v>
      </c>
    </row>
    <row r="526" customFormat="false" ht="12.75" hidden="false" customHeight="false" outlineLevel="0" collapsed="false">
      <c r="A526" s="126" t="n">
        <v>524</v>
      </c>
      <c r="B526" s="126" t="n">
        <f aca="false">A526-'Shorting Summary'!$A$4</f>
        <v>285</v>
      </c>
      <c r="C526" s="126" t="n">
        <v>62</v>
      </c>
      <c r="D526" s="126" t="n">
        <v>182.3</v>
      </c>
      <c r="E526" s="126" t="n">
        <v>203</v>
      </c>
      <c r="F526" s="126" t="n">
        <v>45.2</v>
      </c>
      <c r="G526" s="126" t="n">
        <v>148.6</v>
      </c>
    </row>
    <row r="527" customFormat="false" ht="12.75" hidden="false" customHeight="false" outlineLevel="0" collapsed="false">
      <c r="A527" s="126" t="n">
        <v>525</v>
      </c>
      <c r="B527" s="126" t="n">
        <f aca="false">A527-'Shorting Summary'!$A$4</f>
        <v>286</v>
      </c>
      <c r="C527" s="126" t="n">
        <v>62.2</v>
      </c>
      <c r="D527" s="126" t="n">
        <v>182.1</v>
      </c>
      <c r="E527" s="126" t="n">
        <v>202.7</v>
      </c>
      <c r="F527" s="126" t="n">
        <v>45.3</v>
      </c>
      <c r="G527" s="126" t="n">
        <v>149.2</v>
      </c>
    </row>
    <row r="528" customFormat="false" ht="12.75" hidden="false" customHeight="false" outlineLevel="0" collapsed="false">
      <c r="A528" s="126" t="n">
        <v>526</v>
      </c>
      <c r="B528" s="126" t="n">
        <f aca="false">A528-'Shorting Summary'!$A$4</f>
        <v>287</v>
      </c>
      <c r="C528" s="126" t="n">
        <v>62.4</v>
      </c>
      <c r="D528" s="126" t="n">
        <v>182.3</v>
      </c>
      <c r="E528" s="126" t="n">
        <v>203.7</v>
      </c>
      <c r="F528" s="126" t="n">
        <v>45.3</v>
      </c>
      <c r="G528" s="126" t="n">
        <v>150.1</v>
      </c>
    </row>
    <row r="529" customFormat="false" ht="12.75" hidden="false" customHeight="false" outlineLevel="0" collapsed="false">
      <c r="A529" s="126" t="n">
        <v>527</v>
      </c>
      <c r="B529" s="126" t="n">
        <f aca="false">A529-'Shorting Summary'!$A$4</f>
        <v>288</v>
      </c>
      <c r="C529" s="126" t="n">
        <v>62.5</v>
      </c>
      <c r="D529" s="126" t="n">
        <v>182.1</v>
      </c>
      <c r="E529" s="126" t="n">
        <v>203.5</v>
      </c>
      <c r="F529" s="126" t="n">
        <v>45.6</v>
      </c>
      <c r="G529" s="126" t="n">
        <v>150.3</v>
      </c>
    </row>
    <row r="530" customFormat="false" ht="12.75" hidden="false" customHeight="false" outlineLevel="0" collapsed="false">
      <c r="A530" s="126" t="n">
        <v>528</v>
      </c>
      <c r="B530" s="126" t="n">
        <f aca="false">A530-'Shorting Summary'!$A$4</f>
        <v>289</v>
      </c>
      <c r="C530" s="126" t="n">
        <v>62.7</v>
      </c>
      <c r="D530" s="126" t="n">
        <v>181.9</v>
      </c>
      <c r="E530" s="126" t="n">
        <v>202.8</v>
      </c>
      <c r="F530" s="126" t="n">
        <v>45.5</v>
      </c>
      <c r="G530" s="126" t="n">
        <v>150.3</v>
      </c>
    </row>
    <row r="531" customFormat="false" ht="12.75" hidden="false" customHeight="false" outlineLevel="0" collapsed="false">
      <c r="A531" s="126" t="n">
        <v>529</v>
      </c>
      <c r="B531" s="126" t="n">
        <f aca="false">A531-'Shorting Summary'!$A$4</f>
        <v>290</v>
      </c>
      <c r="C531" s="126" t="n">
        <v>62.9</v>
      </c>
      <c r="D531" s="126" t="n">
        <v>181.5</v>
      </c>
      <c r="E531" s="126" t="n">
        <v>204.4</v>
      </c>
      <c r="F531" s="126" t="n">
        <v>45.8</v>
      </c>
      <c r="G531" s="126" t="n">
        <v>151</v>
      </c>
    </row>
    <row r="532" customFormat="false" ht="12.75" hidden="false" customHeight="false" outlineLevel="0" collapsed="false">
      <c r="A532" s="126" t="n">
        <v>530</v>
      </c>
      <c r="B532" s="126" t="n">
        <f aca="false">A532-'Shorting Summary'!$A$4</f>
        <v>291</v>
      </c>
      <c r="C532" s="126" t="n">
        <v>63</v>
      </c>
      <c r="D532" s="126" t="n">
        <v>180.5</v>
      </c>
      <c r="E532" s="126" t="n">
        <v>202.3</v>
      </c>
      <c r="F532" s="126" t="n">
        <v>45.5</v>
      </c>
      <c r="G532" s="126" t="n">
        <v>150.9</v>
      </c>
    </row>
    <row r="533" customFormat="false" ht="12.75" hidden="false" customHeight="false" outlineLevel="0" collapsed="false">
      <c r="A533" s="126" t="n">
        <v>531</v>
      </c>
      <c r="B533" s="126" t="n">
        <f aca="false">A533-'Shorting Summary'!$A$4</f>
        <v>292</v>
      </c>
      <c r="C533" s="126" t="n">
        <v>63.2</v>
      </c>
      <c r="D533" s="126" t="n">
        <v>180.9</v>
      </c>
      <c r="E533" s="126" t="n">
        <v>205.3</v>
      </c>
      <c r="F533" s="126" t="n">
        <v>46</v>
      </c>
      <c r="G533" s="126" t="n">
        <v>150.7</v>
      </c>
    </row>
    <row r="534" customFormat="false" ht="12.75" hidden="false" customHeight="false" outlineLevel="0" collapsed="false">
      <c r="A534" s="126" t="n">
        <v>532</v>
      </c>
      <c r="B534" s="126" t="n">
        <f aca="false">A534-'Shorting Summary'!$A$4</f>
        <v>293</v>
      </c>
      <c r="C534" s="126" t="n">
        <v>63.4</v>
      </c>
      <c r="D534" s="126" t="n">
        <v>181.5</v>
      </c>
      <c r="E534" s="126" t="n">
        <v>204.8</v>
      </c>
      <c r="F534" s="126" t="n">
        <v>46.2</v>
      </c>
      <c r="G534" s="126" t="n">
        <v>151</v>
      </c>
    </row>
    <row r="535" customFormat="false" ht="12.75" hidden="false" customHeight="false" outlineLevel="0" collapsed="false">
      <c r="A535" s="126" t="n">
        <v>533</v>
      </c>
      <c r="B535" s="126" t="n">
        <f aca="false">A535-'Shorting Summary'!$A$4</f>
        <v>294</v>
      </c>
      <c r="C535" s="126" t="n">
        <v>63.6</v>
      </c>
      <c r="D535" s="126" t="n">
        <v>181.9</v>
      </c>
      <c r="E535" s="126" t="n">
        <v>204.7</v>
      </c>
      <c r="F535" s="126" t="n">
        <v>46.3</v>
      </c>
      <c r="G535" s="126" t="n">
        <v>151.4</v>
      </c>
    </row>
    <row r="536" customFormat="false" ht="12.75" hidden="false" customHeight="false" outlineLevel="0" collapsed="false">
      <c r="A536" s="126" t="n">
        <v>534</v>
      </c>
      <c r="B536" s="126" t="n">
        <f aca="false">A536-'Shorting Summary'!$A$4</f>
        <v>295</v>
      </c>
      <c r="C536" s="126" t="n">
        <v>63.7</v>
      </c>
      <c r="D536" s="126" t="n">
        <v>182.2</v>
      </c>
      <c r="E536" s="126" t="n">
        <v>205.3</v>
      </c>
      <c r="F536" s="126" t="n">
        <v>46.3</v>
      </c>
      <c r="G536" s="126" t="n">
        <v>151.6</v>
      </c>
    </row>
    <row r="537" customFormat="false" ht="12.75" hidden="false" customHeight="false" outlineLevel="0" collapsed="false">
      <c r="A537" s="126" t="n">
        <v>535</v>
      </c>
      <c r="B537" s="126" t="n">
        <f aca="false">A537-'Shorting Summary'!$A$4</f>
        <v>296</v>
      </c>
      <c r="C537" s="126" t="n">
        <v>63.9</v>
      </c>
      <c r="D537" s="126" t="n">
        <v>182.1</v>
      </c>
      <c r="E537" s="126" t="n">
        <v>205.1</v>
      </c>
      <c r="F537" s="126" t="n">
        <v>46.1</v>
      </c>
      <c r="G537" s="126" t="n">
        <v>151.8</v>
      </c>
    </row>
    <row r="538" customFormat="false" ht="12.75" hidden="false" customHeight="false" outlineLevel="0" collapsed="false">
      <c r="A538" s="126" t="n">
        <v>536</v>
      </c>
      <c r="B538" s="126" t="n">
        <f aca="false">A538-'Shorting Summary'!$A$4</f>
        <v>297</v>
      </c>
      <c r="C538" s="126" t="n">
        <v>64.1</v>
      </c>
      <c r="D538" s="126" t="n">
        <v>182.4</v>
      </c>
      <c r="E538" s="126" t="n">
        <v>205.2</v>
      </c>
      <c r="F538" s="126" t="n">
        <v>46.4</v>
      </c>
      <c r="G538" s="126" t="n">
        <v>152.4</v>
      </c>
    </row>
    <row r="539" customFormat="false" ht="12.75" hidden="false" customHeight="false" outlineLevel="0" collapsed="false">
      <c r="A539" s="126" t="n">
        <v>537</v>
      </c>
      <c r="B539" s="126" t="n">
        <f aca="false">A539-'Shorting Summary'!$A$4</f>
        <v>298</v>
      </c>
      <c r="C539" s="126" t="n">
        <v>64.3</v>
      </c>
      <c r="D539" s="126" t="n">
        <v>182.6</v>
      </c>
      <c r="E539" s="126" t="n">
        <v>204.8</v>
      </c>
      <c r="F539" s="126" t="n">
        <v>46.4</v>
      </c>
      <c r="G539" s="126" t="n">
        <v>152.5</v>
      </c>
    </row>
    <row r="540" customFormat="false" ht="12.75" hidden="false" customHeight="false" outlineLevel="0" collapsed="false">
      <c r="A540" s="126" t="n">
        <v>538</v>
      </c>
      <c r="B540" s="126" t="n">
        <f aca="false">A540-'Shorting Summary'!$A$4</f>
        <v>299</v>
      </c>
      <c r="C540" s="126" t="n">
        <v>64.4</v>
      </c>
      <c r="D540" s="126" t="n">
        <v>183.2</v>
      </c>
      <c r="E540" s="126" t="n">
        <v>206.3</v>
      </c>
      <c r="F540" s="126" t="n">
        <v>46.8</v>
      </c>
      <c r="G540" s="126" t="n">
        <v>152.7</v>
      </c>
    </row>
    <row r="541" customFormat="false" ht="12.75" hidden="false" customHeight="false" outlineLevel="0" collapsed="false">
      <c r="A541" s="126" t="n">
        <v>539</v>
      </c>
      <c r="B541" s="126" t="n">
        <f aca="false">A541-'Shorting Summary'!$A$4</f>
        <v>300</v>
      </c>
      <c r="C541" s="126" t="n">
        <v>64.6</v>
      </c>
      <c r="D541" s="126" t="n">
        <v>183.6</v>
      </c>
      <c r="E541" s="126" t="n">
        <v>205.7</v>
      </c>
      <c r="F541" s="126" t="n">
        <v>46.9</v>
      </c>
      <c r="G541" s="126" t="n">
        <v>152.4</v>
      </c>
    </row>
    <row r="542" customFormat="false" ht="12.75" hidden="false" customHeight="false" outlineLevel="0" collapsed="false">
      <c r="A542" s="126" t="n">
        <v>540</v>
      </c>
      <c r="B542" s="126" t="n">
        <f aca="false">A542-'Shorting Summary'!$A$4</f>
        <v>301</v>
      </c>
      <c r="C542" s="126" t="n">
        <v>64.8</v>
      </c>
      <c r="D542" s="126" t="n">
        <v>183.7</v>
      </c>
      <c r="E542" s="126" t="n">
        <v>205.3</v>
      </c>
      <c r="F542" s="126" t="n">
        <v>47</v>
      </c>
      <c r="G542" s="126" t="n">
        <v>152.3</v>
      </c>
    </row>
    <row r="543" customFormat="false" ht="12.75" hidden="false" customHeight="false" outlineLevel="0" collapsed="false">
      <c r="A543" s="126" t="n">
        <v>541</v>
      </c>
      <c r="B543" s="126" t="n">
        <f aca="false">A543-'Shorting Summary'!$A$4</f>
        <v>302</v>
      </c>
      <c r="C543" s="126" t="n">
        <v>64.9</v>
      </c>
      <c r="D543" s="126" t="n">
        <v>184.4</v>
      </c>
      <c r="E543" s="126" t="n">
        <v>205.4</v>
      </c>
      <c r="F543" s="126" t="n">
        <v>47</v>
      </c>
      <c r="G543" s="126" t="n">
        <v>153.2</v>
      </c>
    </row>
    <row r="544" customFormat="false" ht="12.75" hidden="false" customHeight="false" outlineLevel="0" collapsed="false">
      <c r="A544" s="126" t="n">
        <v>542</v>
      </c>
      <c r="B544" s="126" t="n">
        <f aca="false">A544-'Shorting Summary'!$A$4</f>
        <v>303</v>
      </c>
      <c r="C544" s="126" t="n">
        <v>65.1</v>
      </c>
      <c r="D544" s="126" t="n">
        <v>185.3</v>
      </c>
      <c r="E544" s="126" t="n">
        <v>205.7</v>
      </c>
      <c r="F544" s="126" t="n">
        <v>47.1</v>
      </c>
      <c r="G544" s="126" t="n">
        <v>154.1</v>
      </c>
    </row>
    <row r="545" customFormat="false" ht="12.75" hidden="false" customHeight="false" outlineLevel="0" collapsed="false">
      <c r="A545" s="126" t="n">
        <v>543</v>
      </c>
      <c r="B545" s="126" t="n">
        <f aca="false">A545-'Shorting Summary'!$A$4</f>
        <v>304</v>
      </c>
      <c r="C545" s="126" t="n">
        <v>65.3</v>
      </c>
      <c r="D545" s="126" t="n">
        <v>186.2</v>
      </c>
      <c r="E545" s="126" t="n">
        <v>206.1</v>
      </c>
      <c r="F545" s="126" t="n">
        <v>47.3</v>
      </c>
      <c r="G545" s="126" t="n">
        <v>154.6</v>
      </c>
    </row>
    <row r="546" customFormat="false" ht="12.75" hidden="false" customHeight="false" outlineLevel="0" collapsed="false">
      <c r="A546" s="126" t="n">
        <v>544</v>
      </c>
      <c r="B546" s="126" t="n">
        <f aca="false">A546-'Shorting Summary'!$A$4</f>
        <v>305</v>
      </c>
      <c r="C546" s="126" t="n">
        <v>65.5</v>
      </c>
      <c r="D546" s="126" t="n">
        <v>186.5</v>
      </c>
      <c r="E546" s="126" t="n">
        <v>206.3</v>
      </c>
      <c r="F546" s="126" t="n">
        <v>47.8</v>
      </c>
      <c r="G546" s="126" t="n">
        <v>155.4</v>
      </c>
    </row>
    <row r="547" customFormat="false" ht="12.75" hidden="false" customHeight="false" outlineLevel="0" collapsed="false">
      <c r="A547" s="126" t="n">
        <v>545</v>
      </c>
      <c r="B547" s="126" t="n">
        <f aca="false">A547-'Shorting Summary'!$A$4</f>
        <v>306</v>
      </c>
      <c r="C547" s="126" t="n">
        <v>65.6</v>
      </c>
      <c r="D547" s="126" t="n">
        <v>186.7</v>
      </c>
      <c r="E547" s="126" t="n">
        <v>206</v>
      </c>
      <c r="F547" s="126" t="n">
        <v>48</v>
      </c>
      <c r="G547" s="126" t="n">
        <v>155.1</v>
      </c>
    </row>
    <row r="548" customFormat="false" ht="12.75" hidden="false" customHeight="false" outlineLevel="0" collapsed="false">
      <c r="A548" s="126" t="n">
        <v>546</v>
      </c>
      <c r="B548" s="126" t="n">
        <f aca="false">A548-'Shorting Summary'!$A$4</f>
        <v>307</v>
      </c>
      <c r="C548" s="126" t="n">
        <v>65.8</v>
      </c>
      <c r="D548" s="126" t="n">
        <v>186.7</v>
      </c>
      <c r="E548" s="126" t="n">
        <v>206.5</v>
      </c>
      <c r="F548" s="126" t="n">
        <v>48.2</v>
      </c>
      <c r="G548" s="126" t="n">
        <v>155</v>
      </c>
    </row>
    <row r="549" customFormat="false" ht="12.75" hidden="false" customHeight="false" outlineLevel="0" collapsed="false">
      <c r="A549" s="126" t="n">
        <v>547</v>
      </c>
      <c r="B549" s="126" t="n">
        <f aca="false">A549-'Shorting Summary'!$A$4</f>
        <v>308</v>
      </c>
      <c r="C549" s="126" t="n">
        <v>66</v>
      </c>
      <c r="D549" s="126" t="n">
        <v>186.1</v>
      </c>
      <c r="E549" s="126" t="n">
        <v>205.2</v>
      </c>
      <c r="F549" s="126" t="n">
        <v>47.9</v>
      </c>
      <c r="G549" s="126" t="n">
        <v>154.7</v>
      </c>
    </row>
    <row r="550" customFormat="false" ht="12.75" hidden="false" customHeight="false" outlineLevel="0" collapsed="false">
      <c r="A550" s="126" t="n">
        <v>548</v>
      </c>
      <c r="B550" s="126" t="n">
        <f aca="false">A550-'Shorting Summary'!$A$4</f>
        <v>309</v>
      </c>
      <c r="C550" s="126" t="n">
        <v>66.2</v>
      </c>
      <c r="D550" s="126" t="n">
        <v>186.7</v>
      </c>
      <c r="E550" s="126" t="n">
        <v>206.5</v>
      </c>
      <c r="F550" s="126" t="n">
        <v>48.1</v>
      </c>
      <c r="G550" s="126" t="n">
        <v>155</v>
      </c>
    </row>
    <row r="551" customFormat="false" ht="12.75" hidden="false" customHeight="false" outlineLevel="0" collapsed="false">
      <c r="A551" s="126" t="n">
        <v>549</v>
      </c>
      <c r="B551" s="126" t="n">
        <f aca="false">A551-'Shorting Summary'!$A$4</f>
        <v>310</v>
      </c>
      <c r="C551" s="126" t="n">
        <v>66.4</v>
      </c>
      <c r="D551" s="126" t="n">
        <v>187</v>
      </c>
      <c r="E551" s="126" t="n">
        <v>207</v>
      </c>
      <c r="F551" s="126" t="n">
        <v>48.3</v>
      </c>
      <c r="G551" s="126" t="n">
        <v>155.3</v>
      </c>
    </row>
    <row r="552" customFormat="false" ht="12.75" hidden="false" customHeight="false" outlineLevel="0" collapsed="false">
      <c r="A552" s="126" t="n">
        <v>550</v>
      </c>
      <c r="B552" s="126" t="n">
        <f aca="false">A552-'Shorting Summary'!$A$4</f>
        <v>311</v>
      </c>
      <c r="C552" s="126" t="n">
        <v>66.5</v>
      </c>
      <c r="D552" s="126" t="n">
        <v>187.1</v>
      </c>
      <c r="E552" s="126" t="n">
        <v>207.2</v>
      </c>
      <c r="F552" s="126" t="n">
        <v>48.6</v>
      </c>
      <c r="G552" s="126" t="n">
        <v>155.4</v>
      </c>
    </row>
    <row r="553" customFormat="false" ht="12.75" hidden="false" customHeight="false" outlineLevel="0" collapsed="false">
      <c r="A553" s="126" t="n">
        <v>551</v>
      </c>
      <c r="B553" s="126" t="n">
        <f aca="false">A553-'Shorting Summary'!$A$4</f>
        <v>312</v>
      </c>
      <c r="C553" s="126" t="n">
        <v>66.7</v>
      </c>
      <c r="D553" s="126" t="n">
        <v>187.5</v>
      </c>
      <c r="E553" s="126" t="n">
        <v>208.3</v>
      </c>
      <c r="F553" s="126" t="n">
        <v>49.2</v>
      </c>
      <c r="G553" s="126" t="n">
        <v>156.2</v>
      </c>
    </row>
    <row r="554" customFormat="false" ht="12.75" hidden="false" customHeight="false" outlineLevel="0" collapsed="false">
      <c r="A554" s="126" t="n">
        <v>552</v>
      </c>
      <c r="B554" s="126" t="n">
        <f aca="false">A554-'Shorting Summary'!$A$4</f>
        <v>313</v>
      </c>
      <c r="C554" s="126" t="n">
        <v>66.9</v>
      </c>
      <c r="D554" s="126" t="n">
        <v>187.1</v>
      </c>
      <c r="E554" s="126" t="n">
        <v>208.7</v>
      </c>
      <c r="F554" s="126" t="n">
        <v>49</v>
      </c>
      <c r="G554" s="126" t="n">
        <v>156.6</v>
      </c>
    </row>
    <row r="555" customFormat="false" ht="12.75" hidden="false" customHeight="false" outlineLevel="0" collapsed="false">
      <c r="A555" s="126" t="n">
        <v>553</v>
      </c>
      <c r="B555" s="126" t="n">
        <f aca="false">A555-'Shorting Summary'!$A$4</f>
        <v>314</v>
      </c>
      <c r="C555" s="126" t="n">
        <v>67.1</v>
      </c>
      <c r="D555" s="126" t="n">
        <v>187.3</v>
      </c>
      <c r="E555" s="126" t="n">
        <v>208.2</v>
      </c>
      <c r="F555" s="126" t="n">
        <v>49.2</v>
      </c>
      <c r="G555" s="126" t="n">
        <v>157</v>
      </c>
    </row>
    <row r="556" customFormat="false" ht="12.75" hidden="false" customHeight="false" outlineLevel="0" collapsed="false">
      <c r="A556" s="126" t="n">
        <v>554</v>
      </c>
      <c r="B556" s="126" t="n">
        <f aca="false">A556-'Shorting Summary'!$A$4</f>
        <v>315</v>
      </c>
      <c r="C556" s="126" t="n">
        <v>67.3</v>
      </c>
      <c r="D556" s="126" t="n">
        <v>187.6</v>
      </c>
      <c r="E556" s="126" t="n">
        <v>208.4</v>
      </c>
      <c r="F556" s="126" t="n">
        <v>49.5</v>
      </c>
      <c r="G556" s="126" t="n">
        <v>157.2</v>
      </c>
    </row>
    <row r="557" customFormat="false" ht="12.75" hidden="false" customHeight="false" outlineLevel="0" collapsed="false">
      <c r="A557" s="126" t="n">
        <v>555</v>
      </c>
      <c r="B557" s="126" t="n">
        <f aca="false">A557-'Shorting Summary'!$A$4</f>
        <v>316</v>
      </c>
      <c r="C557" s="126" t="n">
        <v>67.4</v>
      </c>
      <c r="D557" s="126" t="n">
        <v>188.2</v>
      </c>
      <c r="E557" s="126" t="n">
        <v>208.4</v>
      </c>
      <c r="F557" s="126" t="n">
        <v>49.5</v>
      </c>
      <c r="G557" s="126" t="n">
        <v>157.7</v>
      </c>
    </row>
    <row r="558" customFormat="false" ht="12.75" hidden="false" customHeight="false" outlineLevel="0" collapsed="false">
      <c r="A558" s="126" t="n">
        <v>556</v>
      </c>
      <c r="B558" s="126" t="n">
        <f aca="false">A558-'Shorting Summary'!$A$4</f>
        <v>317</v>
      </c>
      <c r="C558" s="126" t="n">
        <v>67.6</v>
      </c>
      <c r="D558" s="126" t="n">
        <v>189.4</v>
      </c>
      <c r="E558" s="126" t="n">
        <v>210.9</v>
      </c>
      <c r="F558" s="126" t="n">
        <v>49.8</v>
      </c>
      <c r="G558" s="126" t="n">
        <v>158</v>
      </c>
    </row>
    <row r="559" customFormat="false" ht="12.75" hidden="false" customHeight="false" outlineLevel="0" collapsed="false">
      <c r="A559" s="126" t="n">
        <v>557</v>
      </c>
      <c r="B559" s="126" t="n">
        <f aca="false">A559-'Shorting Summary'!$A$4</f>
        <v>318</v>
      </c>
      <c r="C559" s="126" t="n">
        <v>67.8</v>
      </c>
      <c r="D559" s="126" t="n">
        <v>190.5</v>
      </c>
      <c r="E559" s="126" t="n">
        <v>212.2</v>
      </c>
      <c r="F559" s="126" t="n">
        <v>49.8</v>
      </c>
      <c r="G559" s="126" t="n">
        <v>159.1</v>
      </c>
    </row>
    <row r="560" customFormat="false" ht="12.75" hidden="false" customHeight="false" outlineLevel="0" collapsed="false">
      <c r="A560" s="126" t="n">
        <v>558</v>
      </c>
      <c r="B560" s="126" t="n">
        <f aca="false">A560-'Shorting Summary'!$A$4</f>
        <v>319</v>
      </c>
      <c r="C560" s="126" t="n">
        <v>68</v>
      </c>
      <c r="D560" s="126" t="n">
        <v>193.1</v>
      </c>
      <c r="E560" s="126" t="n">
        <v>223.1</v>
      </c>
      <c r="F560" s="126" t="n">
        <v>50.4</v>
      </c>
      <c r="G560" s="126" t="n">
        <v>161.2</v>
      </c>
    </row>
    <row r="561" customFormat="false" ht="12.75" hidden="false" customHeight="false" outlineLevel="0" collapsed="false">
      <c r="A561" s="126" t="n">
        <v>559</v>
      </c>
      <c r="B561" s="126" t="n">
        <f aca="false">A561-'Shorting Summary'!$A$4</f>
        <v>320</v>
      </c>
      <c r="C561" s="126" t="n">
        <v>68.2</v>
      </c>
      <c r="D561" s="126" t="n">
        <v>193.9</v>
      </c>
      <c r="E561" s="126" t="n">
        <v>225.4</v>
      </c>
      <c r="F561" s="126" t="n">
        <v>50.3</v>
      </c>
      <c r="G561" s="126" t="n">
        <v>163.2</v>
      </c>
    </row>
    <row r="562" customFormat="false" ht="12.75" hidden="false" customHeight="false" outlineLevel="0" collapsed="false">
      <c r="A562" s="126" t="n">
        <v>560</v>
      </c>
      <c r="B562" s="126" t="n">
        <f aca="false">A562-'Shorting Summary'!$A$4</f>
        <v>321</v>
      </c>
      <c r="C562" s="126" t="n">
        <v>68.4</v>
      </c>
      <c r="D562" s="126" t="n">
        <v>194</v>
      </c>
      <c r="E562" s="126" t="n">
        <v>226.6</v>
      </c>
      <c r="F562" s="126" t="n">
        <v>50.8</v>
      </c>
      <c r="G562" s="126" t="n">
        <v>162.6</v>
      </c>
    </row>
    <row r="563" customFormat="false" ht="12.75" hidden="false" customHeight="false" outlineLevel="0" collapsed="false">
      <c r="A563" s="126" t="n">
        <v>561</v>
      </c>
      <c r="B563" s="126" t="n">
        <f aca="false">A563-'Shorting Summary'!$A$4</f>
        <v>322</v>
      </c>
      <c r="C563" s="126" t="n">
        <v>68.6</v>
      </c>
      <c r="D563" s="126" t="n">
        <v>194.5</v>
      </c>
      <c r="E563" s="126" t="n">
        <v>227.1</v>
      </c>
      <c r="F563" s="126" t="n">
        <v>51.2</v>
      </c>
      <c r="G563" s="126" t="n">
        <v>162.6</v>
      </c>
    </row>
    <row r="564" customFormat="false" ht="12.75" hidden="false" customHeight="false" outlineLevel="0" collapsed="false">
      <c r="A564" s="126" t="n">
        <v>562</v>
      </c>
      <c r="B564" s="126" t="n">
        <f aca="false">A564-'Shorting Summary'!$A$4</f>
        <v>323</v>
      </c>
      <c r="C564" s="126" t="n">
        <v>68.8</v>
      </c>
      <c r="D564" s="126" t="n">
        <v>195.8</v>
      </c>
      <c r="E564" s="126" t="n">
        <v>229.5</v>
      </c>
      <c r="F564" s="126" t="n">
        <v>51.5</v>
      </c>
      <c r="G564" s="126" t="n">
        <v>162.9</v>
      </c>
    </row>
    <row r="565" customFormat="false" ht="12.75" hidden="false" customHeight="false" outlineLevel="0" collapsed="false">
      <c r="A565" s="126" t="n">
        <v>563</v>
      </c>
      <c r="B565" s="126" t="n">
        <f aca="false">A565-'Shorting Summary'!$A$4</f>
        <v>324</v>
      </c>
      <c r="C565" s="126" t="n">
        <v>69</v>
      </c>
      <c r="D565" s="126" t="n">
        <v>196.7</v>
      </c>
      <c r="E565" s="126" t="n">
        <v>228.7</v>
      </c>
      <c r="F565" s="126" t="n">
        <v>51.4</v>
      </c>
      <c r="G565" s="126" t="n">
        <v>163</v>
      </c>
    </row>
    <row r="566" customFormat="false" ht="12.75" hidden="false" customHeight="false" outlineLevel="0" collapsed="false">
      <c r="A566" s="126" t="n">
        <v>564</v>
      </c>
      <c r="B566" s="126" t="n">
        <f aca="false">A566-'Shorting Summary'!$A$4</f>
        <v>325</v>
      </c>
      <c r="C566" s="126" t="n">
        <v>69.2</v>
      </c>
      <c r="D566" s="126" t="n">
        <v>197.5</v>
      </c>
      <c r="E566" s="126" t="n">
        <v>228.1</v>
      </c>
      <c r="F566" s="126" t="n">
        <v>51.3</v>
      </c>
      <c r="G566" s="126" t="n">
        <v>162.7</v>
      </c>
    </row>
    <row r="567" customFormat="false" ht="12.75" hidden="false" customHeight="false" outlineLevel="0" collapsed="false">
      <c r="A567" s="126" t="n">
        <v>565</v>
      </c>
      <c r="B567" s="126" t="n">
        <f aca="false">A567-'Shorting Summary'!$A$4</f>
        <v>326</v>
      </c>
      <c r="C567" s="126" t="n">
        <v>69.3</v>
      </c>
      <c r="D567" s="126" t="n">
        <v>198.1</v>
      </c>
      <c r="E567" s="126" t="n">
        <v>227.1</v>
      </c>
      <c r="F567" s="126" t="n">
        <v>51.3</v>
      </c>
      <c r="G567" s="126" t="n">
        <v>163</v>
      </c>
    </row>
    <row r="568" customFormat="false" ht="12.75" hidden="false" customHeight="false" outlineLevel="0" collapsed="false">
      <c r="A568" s="126" t="n">
        <v>566</v>
      </c>
      <c r="B568" s="126" t="n">
        <f aca="false">A568-'Shorting Summary'!$A$4</f>
        <v>327</v>
      </c>
      <c r="C568" s="126" t="n">
        <v>69.6</v>
      </c>
      <c r="D568" s="126" t="n">
        <v>198.8</v>
      </c>
      <c r="E568" s="126" t="n">
        <v>228</v>
      </c>
      <c r="F568" s="126" t="n">
        <v>51.4</v>
      </c>
      <c r="G568" s="126" t="n">
        <v>163.4</v>
      </c>
    </row>
    <row r="569" customFormat="false" ht="12.75" hidden="false" customHeight="false" outlineLevel="0" collapsed="false">
      <c r="A569" s="126" t="n">
        <v>567</v>
      </c>
      <c r="B569" s="126" t="n">
        <f aca="false">A569-'Shorting Summary'!$A$4</f>
        <v>328</v>
      </c>
      <c r="C569" s="126" t="n">
        <v>69.8</v>
      </c>
      <c r="D569" s="126" t="n">
        <v>199.4</v>
      </c>
      <c r="E569" s="126" t="n">
        <v>230.4</v>
      </c>
      <c r="F569" s="126" t="n">
        <v>51.6</v>
      </c>
      <c r="G569" s="126" t="n">
        <v>163.8</v>
      </c>
    </row>
    <row r="570" customFormat="false" ht="12.75" hidden="false" customHeight="false" outlineLevel="0" collapsed="false">
      <c r="A570" s="126" t="n">
        <v>568</v>
      </c>
      <c r="B570" s="126" t="n">
        <f aca="false">A570-'Shorting Summary'!$A$4</f>
        <v>329</v>
      </c>
      <c r="C570" s="126" t="n">
        <v>69.9</v>
      </c>
      <c r="D570" s="126" t="n">
        <v>200</v>
      </c>
      <c r="E570" s="126" t="n">
        <v>230.4</v>
      </c>
      <c r="F570" s="126" t="n">
        <v>51.7</v>
      </c>
      <c r="G570" s="126" t="n">
        <v>164.2</v>
      </c>
    </row>
    <row r="571" customFormat="false" ht="12.75" hidden="false" customHeight="false" outlineLevel="0" collapsed="false">
      <c r="A571" s="126" t="n">
        <v>569</v>
      </c>
      <c r="B571" s="126" t="n">
        <f aca="false">A571-'Shorting Summary'!$A$4</f>
        <v>330</v>
      </c>
      <c r="C571" s="126" t="n">
        <v>70.1</v>
      </c>
      <c r="D571" s="126" t="n">
        <v>200.3</v>
      </c>
      <c r="E571" s="126" t="n">
        <v>232.6</v>
      </c>
      <c r="F571" s="126" t="n">
        <v>51.9</v>
      </c>
      <c r="G571" s="126" t="n">
        <v>164.3</v>
      </c>
    </row>
    <row r="572" customFormat="false" ht="12.75" hidden="false" customHeight="false" outlineLevel="0" collapsed="false">
      <c r="A572" s="126" t="n">
        <v>570</v>
      </c>
      <c r="B572" s="126" t="n">
        <f aca="false">A572-'Shorting Summary'!$A$4</f>
        <v>331</v>
      </c>
      <c r="C572" s="126" t="n">
        <v>70.3</v>
      </c>
      <c r="D572" s="126" t="n">
        <v>201.9</v>
      </c>
      <c r="E572" s="126" t="n">
        <v>234.4</v>
      </c>
      <c r="F572" s="126" t="n">
        <v>52.2</v>
      </c>
      <c r="G572" s="126" t="n">
        <v>165.6</v>
      </c>
    </row>
    <row r="573" customFormat="false" ht="12.75" hidden="false" customHeight="false" outlineLevel="0" collapsed="false">
      <c r="A573" s="126" t="n">
        <v>571</v>
      </c>
      <c r="B573" s="126" t="n">
        <f aca="false">A573-'Shorting Summary'!$A$4</f>
        <v>332</v>
      </c>
      <c r="C573" s="126" t="n">
        <v>70.5</v>
      </c>
      <c r="D573" s="126" t="n">
        <v>203.6</v>
      </c>
      <c r="E573" s="126" t="n">
        <v>237</v>
      </c>
      <c r="F573" s="126" t="n">
        <v>52.5</v>
      </c>
      <c r="G573" s="126" t="n">
        <v>166.3</v>
      </c>
    </row>
    <row r="574" customFormat="false" ht="12.75" hidden="false" customHeight="false" outlineLevel="0" collapsed="false">
      <c r="A574" s="126" t="n">
        <v>572</v>
      </c>
      <c r="B574" s="126" t="n">
        <f aca="false">A574-'Shorting Summary'!$A$4</f>
        <v>333</v>
      </c>
      <c r="C574" s="126" t="n">
        <v>70.7</v>
      </c>
      <c r="D574" s="126" t="n">
        <v>207.1</v>
      </c>
      <c r="E574" s="126" t="n">
        <v>242.5</v>
      </c>
      <c r="F574" s="126" t="n">
        <v>53.2</v>
      </c>
      <c r="G574" s="126" t="n">
        <v>168.7</v>
      </c>
    </row>
    <row r="575" customFormat="false" ht="12.75" hidden="false" customHeight="false" outlineLevel="0" collapsed="false">
      <c r="A575" s="126" t="n">
        <v>573</v>
      </c>
      <c r="B575" s="126" t="n">
        <f aca="false">A575-'Shorting Summary'!$A$4</f>
        <v>334</v>
      </c>
      <c r="C575" s="126" t="n">
        <v>70.9</v>
      </c>
      <c r="D575" s="126" t="n">
        <v>209.5</v>
      </c>
      <c r="E575" s="126" t="n">
        <v>245.6</v>
      </c>
      <c r="F575" s="126" t="n">
        <v>53.4</v>
      </c>
      <c r="G575" s="126" t="n">
        <v>170.1</v>
      </c>
    </row>
    <row r="576" customFormat="false" ht="12.75" hidden="false" customHeight="false" outlineLevel="0" collapsed="false">
      <c r="A576" s="126" t="n">
        <v>574</v>
      </c>
      <c r="B576" s="126" t="n">
        <f aca="false">A576-'Shorting Summary'!$A$4</f>
        <v>335</v>
      </c>
      <c r="C576" s="126" t="n">
        <v>71.1</v>
      </c>
      <c r="D576" s="126" t="n">
        <v>211</v>
      </c>
      <c r="E576" s="126" t="n">
        <v>248.7</v>
      </c>
      <c r="F576" s="126" t="n">
        <v>53.5</v>
      </c>
      <c r="G576" s="126" t="n">
        <v>171.1</v>
      </c>
    </row>
    <row r="577" customFormat="false" ht="12.75" hidden="false" customHeight="false" outlineLevel="0" collapsed="false">
      <c r="A577" s="126" t="n">
        <v>575</v>
      </c>
      <c r="B577" s="126" t="n">
        <f aca="false">A577-'Shorting Summary'!$A$4</f>
        <v>336</v>
      </c>
      <c r="C577" s="126" t="n">
        <v>71.3</v>
      </c>
      <c r="D577" s="126" t="n">
        <v>213</v>
      </c>
      <c r="E577" s="126" t="n">
        <v>253.2</v>
      </c>
      <c r="F577" s="126" t="n">
        <v>53.9</v>
      </c>
      <c r="G577" s="126" t="n">
        <v>172.8</v>
      </c>
    </row>
    <row r="578" customFormat="false" ht="12.75" hidden="false" customHeight="false" outlineLevel="0" collapsed="false">
      <c r="A578" s="126" t="n">
        <v>576</v>
      </c>
      <c r="B578" s="126" t="n">
        <f aca="false">A578-'Shorting Summary'!$A$4</f>
        <v>337</v>
      </c>
      <c r="C578" s="126" t="n">
        <v>71.6</v>
      </c>
      <c r="D578" s="126" t="n">
        <v>214.6</v>
      </c>
      <c r="E578" s="126" t="n">
        <v>256.7</v>
      </c>
      <c r="F578" s="126" t="n">
        <v>54.2</v>
      </c>
      <c r="G578" s="126" t="n">
        <v>173.9</v>
      </c>
    </row>
    <row r="579" customFormat="false" ht="12.75" hidden="false" customHeight="false" outlineLevel="0" collapsed="false">
      <c r="A579" s="126" t="n">
        <v>577</v>
      </c>
      <c r="B579" s="126" t="n">
        <f aca="false">A579-'Shorting Summary'!$A$4</f>
        <v>338</v>
      </c>
      <c r="C579" s="126" t="n">
        <v>71.8</v>
      </c>
      <c r="D579" s="126" t="n">
        <v>217.3</v>
      </c>
      <c r="E579" s="126" t="n">
        <v>259.6</v>
      </c>
      <c r="F579" s="126" t="n">
        <v>54.7</v>
      </c>
      <c r="G579" s="126" t="n">
        <v>175.5</v>
      </c>
    </row>
    <row r="580" customFormat="false" ht="12.75" hidden="false" customHeight="false" outlineLevel="0" collapsed="false">
      <c r="A580" s="126" t="n">
        <v>578</v>
      </c>
      <c r="B580" s="126" t="n">
        <f aca="false">A580-'Shorting Summary'!$A$4</f>
        <v>339</v>
      </c>
      <c r="C580" s="126" t="n">
        <v>72</v>
      </c>
      <c r="D580" s="126" t="n">
        <v>219.8</v>
      </c>
      <c r="E580" s="126" t="n">
        <v>268.4</v>
      </c>
      <c r="F580" s="126" t="n">
        <v>55.6</v>
      </c>
      <c r="G580" s="126" t="n">
        <v>177.3</v>
      </c>
    </row>
    <row r="581" customFormat="false" ht="12.75" hidden="false" customHeight="false" outlineLevel="0" collapsed="false">
      <c r="A581" s="126" t="n">
        <v>579</v>
      </c>
      <c r="B581" s="126" t="n">
        <f aca="false">A581-'Shorting Summary'!$A$4</f>
        <v>340</v>
      </c>
      <c r="C581" s="126" t="n">
        <v>72.2</v>
      </c>
      <c r="D581" s="126" t="n">
        <v>221.8</v>
      </c>
      <c r="E581" s="126" t="n">
        <v>270.8</v>
      </c>
      <c r="F581" s="126" t="n">
        <v>55.9</v>
      </c>
      <c r="G581" s="126" t="n">
        <v>179.6</v>
      </c>
    </row>
    <row r="582" customFormat="false" ht="12.75" hidden="false" customHeight="false" outlineLevel="0" collapsed="false">
      <c r="A582" s="126" t="n">
        <v>580</v>
      </c>
      <c r="B582" s="126" t="n">
        <f aca="false">A582-'Shorting Summary'!$A$4</f>
        <v>341</v>
      </c>
      <c r="C582" s="126" t="n">
        <v>72.4</v>
      </c>
      <c r="D582" s="126" t="n">
        <v>222.7</v>
      </c>
      <c r="E582" s="126" t="n">
        <v>270.9</v>
      </c>
      <c r="F582" s="126" t="n">
        <v>55.8</v>
      </c>
      <c r="G582" s="126" t="n">
        <v>180.1</v>
      </c>
    </row>
    <row r="583" customFormat="false" ht="12.75" hidden="false" customHeight="false" outlineLevel="0" collapsed="false">
      <c r="A583" s="126" t="n">
        <v>581</v>
      </c>
      <c r="B583" s="126" t="n">
        <f aca="false">A583-'Shorting Summary'!$A$4</f>
        <v>342</v>
      </c>
      <c r="C583" s="126" t="n">
        <v>72.7</v>
      </c>
      <c r="D583" s="126" t="n">
        <v>225.3</v>
      </c>
      <c r="E583" s="126" t="n">
        <v>276.7</v>
      </c>
      <c r="F583" s="126" t="n">
        <v>56.1</v>
      </c>
      <c r="G583" s="126" t="n">
        <v>180.6</v>
      </c>
    </row>
    <row r="584" customFormat="false" ht="12.75" hidden="false" customHeight="false" outlineLevel="0" collapsed="false">
      <c r="A584" s="126" t="n">
        <v>582</v>
      </c>
      <c r="B584" s="126" t="n">
        <f aca="false">A584-'Shorting Summary'!$A$4</f>
        <v>343</v>
      </c>
      <c r="C584" s="126" t="n">
        <v>72.9</v>
      </c>
      <c r="D584" s="126" t="n">
        <v>227.8</v>
      </c>
      <c r="E584" s="126" t="n">
        <v>278.1</v>
      </c>
      <c r="F584" s="126" t="n">
        <v>56.2</v>
      </c>
      <c r="G584" s="126" t="n">
        <v>181.9</v>
      </c>
    </row>
    <row r="585" customFormat="false" ht="12.75" hidden="false" customHeight="false" outlineLevel="0" collapsed="false">
      <c r="A585" s="126" t="n">
        <v>583</v>
      </c>
      <c r="B585" s="126" t="n">
        <f aca="false">A585-'Shorting Summary'!$A$4</f>
        <v>344</v>
      </c>
      <c r="C585" s="126" t="n">
        <v>73.2</v>
      </c>
      <c r="D585" s="126" t="n">
        <v>230.4</v>
      </c>
      <c r="E585" s="126" t="n">
        <v>279.5</v>
      </c>
      <c r="F585" s="126" t="n">
        <v>56.4</v>
      </c>
      <c r="G585" s="126" t="n">
        <v>182.4</v>
      </c>
    </row>
    <row r="586" customFormat="false" ht="12.75" hidden="false" customHeight="false" outlineLevel="0" collapsed="false">
      <c r="A586" s="126" t="n">
        <v>584</v>
      </c>
      <c r="B586" s="126" t="n">
        <f aca="false">A586-'Shorting Summary'!$A$4</f>
        <v>345</v>
      </c>
      <c r="C586" s="126" t="n">
        <v>73.4</v>
      </c>
      <c r="D586" s="126" t="n">
        <v>232.6</v>
      </c>
      <c r="E586" s="126" t="n">
        <v>279</v>
      </c>
      <c r="F586" s="126" t="n">
        <v>56.6</v>
      </c>
      <c r="G586" s="126" t="n">
        <v>183.2</v>
      </c>
    </row>
    <row r="587" customFormat="false" ht="12.75" hidden="false" customHeight="false" outlineLevel="0" collapsed="false">
      <c r="A587" s="126" t="n">
        <v>585</v>
      </c>
      <c r="B587" s="126" t="n">
        <f aca="false">A587-'Shorting Summary'!$A$4</f>
        <v>346</v>
      </c>
      <c r="C587" s="126" t="n">
        <v>73.6</v>
      </c>
      <c r="D587" s="126" t="n">
        <v>233.5</v>
      </c>
      <c r="E587" s="126" t="n">
        <v>278.8</v>
      </c>
      <c r="F587" s="126" t="n">
        <v>56.7</v>
      </c>
      <c r="G587" s="126" t="n">
        <v>183.4</v>
      </c>
    </row>
    <row r="588" customFormat="false" ht="12.75" hidden="false" customHeight="false" outlineLevel="0" collapsed="false">
      <c r="A588" s="126" t="n">
        <v>586</v>
      </c>
      <c r="B588" s="126" t="n">
        <f aca="false">A588-'Shorting Summary'!$A$4</f>
        <v>347</v>
      </c>
      <c r="C588" s="126" t="n">
        <v>73.9</v>
      </c>
      <c r="D588" s="126" t="n">
        <v>233.9</v>
      </c>
      <c r="E588" s="126" t="n">
        <v>277.4</v>
      </c>
      <c r="F588" s="126" t="n">
        <v>56.7</v>
      </c>
      <c r="G588" s="126" t="n">
        <v>183.3</v>
      </c>
    </row>
    <row r="589" customFormat="false" ht="12.75" hidden="false" customHeight="false" outlineLevel="0" collapsed="false">
      <c r="A589" s="126" t="n">
        <v>587</v>
      </c>
      <c r="B589" s="126" t="n">
        <f aca="false">A589-'Shorting Summary'!$A$4</f>
        <v>348</v>
      </c>
      <c r="C589" s="126" t="n">
        <v>74.1</v>
      </c>
      <c r="D589" s="126" t="n">
        <v>234.1</v>
      </c>
      <c r="E589" s="126" t="n">
        <v>276.5</v>
      </c>
      <c r="F589" s="126" t="n">
        <v>57.1</v>
      </c>
      <c r="G589" s="126" t="n">
        <v>182.8</v>
      </c>
    </row>
    <row r="590" customFormat="false" ht="12.75" hidden="false" customHeight="false" outlineLevel="0" collapsed="false">
      <c r="A590" s="126" t="n">
        <v>588</v>
      </c>
      <c r="B590" s="126" t="n">
        <f aca="false">A590-'Shorting Summary'!$A$4</f>
        <v>349</v>
      </c>
      <c r="C590" s="126" t="n">
        <v>74.4</v>
      </c>
      <c r="D590" s="126" t="n">
        <v>234.7</v>
      </c>
      <c r="E590" s="126" t="n">
        <v>276.4</v>
      </c>
      <c r="F590" s="126" t="n">
        <v>57.2</v>
      </c>
      <c r="G590" s="126" t="n">
        <v>183</v>
      </c>
    </row>
    <row r="591" customFormat="false" ht="12.75" hidden="false" customHeight="false" outlineLevel="0" collapsed="false">
      <c r="A591" s="126" t="n">
        <v>589</v>
      </c>
      <c r="B591" s="126" t="n">
        <f aca="false">A591-'Shorting Summary'!$A$4</f>
        <v>350</v>
      </c>
      <c r="C591" s="126" t="n">
        <v>74.7</v>
      </c>
      <c r="D591" s="126" t="n">
        <v>236.6</v>
      </c>
      <c r="E591" s="126" t="n">
        <v>278.7</v>
      </c>
      <c r="F591" s="126" t="n">
        <v>57.7</v>
      </c>
      <c r="G591" s="126" t="n">
        <v>184.3</v>
      </c>
    </row>
    <row r="592" customFormat="false" ht="12.75" hidden="false" customHeight="false" outlineLevel="0" collapsed="false">
      <c r="A592" s="126" t="n">
        <v>590</v>
      </c>
      <c r="B592" s="126" t="n">
        <f aca="false">A592-'Shorting Summary'!$A$4</f>
        <v>351</v>
      </c>
      <c r="C592" s="126" t="n">
        <v>74.9</v>
      </c>
      <c r="D592" s="126" t="n">
        <v>238.6</v>
      </c>
      <c r="E592" s="126" t="n">
        <v>278.4</v>
      </c>
      <c r="F592" s="126" t="n">
        <v>57.6</v>
      </c>
      <c r="G592" s="126" t="n">
        <v>186</v>
      </c>
    </row>
    <row r="593" customFormat="false" ht="12.75" hidden="false" customHeight="false" outlineLevel="0" collapsed="false">
      <c r="A593" s="126" t="n">
        <v>591</v>
      </c>
      <c r="B593" s="126" t="n">
        <f aca="false">A593-'Shorting Summary'!$A$4</f>
        <v>352</v>
      </c>
      <c r="C593" s="126" t="n">
        <v>75.1</v>
      </c>
      <c r="D593" s="126" t="n">
        <v>239.6</v>
      </c>
      <c r="E593" s="126" t="n">
        <v>278.5</v>
      </c>
      <c r="F593" s="126" t="n">
        <v>57.7</v>
      </c>
      <c r="G593" s="126" t="n">
        <v>187.2</v>
      </c>
    </row>
    <row r="594" customFormat="false" ht="12.75" hidden="false" customHeight="false" outlineLevel="0" collapsed="false">
      <c r="A594" s="126" t="n">
        <v>592</v>
      </c>
      <c r="B594" s="126" t="n">
        <f aca="false">A594-'Shorting Summary'!$A$4</f>
        <v>353</v>
      </c>
      <c r="C594" s="126" t="n">
        <v>75.4</v>
      </c>
      <c r="D594" s="126" t="n">
        <v>241.4</v>
      </c>
      <c r="E594" s="126" t="n">
        <v>280.3</v>
      </c>
      <c r="F594" s="126" t="n">
        <v>58</v>
      </c>
      <c r="G594" s="126" t="n">
        <v>188.2</v>
      </c>
    </row>
    <row r="595" customFormat="false" ht="12.75" hidden="false" customHeight="false" outlineLevel="0" collapsed="false">
      <c r="A595" s="126" t="n">
        <v>593</v>
      </c>
      <c r="B595" s="126" t="n">
        <f aca="false">A595-'Shorting Summary'!$A$4</f>
        <v>354</v>
      </c>
      <c r="C595" s="126" t="n">
        <v>75.6</v>
      </c>
      <c r="D595" s="126" t="n">
        <v>243.5</v>
      </c>
      <c r="E595" s="126" t="n">
        <v>282.6</v>
      </c>
      <c r="F595" s="126" t="n">
        <v>58.2</v>
      </c>
      <c r="G595" s="126" t="n">
        <v>189.5</v>
      </c>
    </row>
    <row r="596" customFormat="false" ht="12.75" hidden="false" customHeight="false" outlineLevel="0" collapsed="false">
      <c r="A596" s="126" t="n">
        <v>594</v>
      </c>
      <c r="B596" s="126" t="n">
        <f aca="false">A596-'Shorting Summary'!$A$4</f>
        <v>355</v>
      </c>
      <c r="C596" s="126" t="n">
        <v>75.9</v>
      </c>
      <c r="D596" s="126" t="n">
        <v>243.2</v>
      </c>
      <c r="E596" s="126" t="n">
        <v>280.4</v>
      </c>
      <c r="F596" s="126" t="n">
        <v>57.9</v>
      </c>
      <c r="G596" s="126" t="n">
        <v>190.2</v>
      </c>
    </row>
    <row r="597" customFormat="false" ht="12.75" hidden="false" customHeight="false" outlineLevel="0" collapsed="false">
      <c r="A597" s="126" t="n">
        <v>595</v>
      </c>
      <c r="B597" s="126" t="n">
        <f aca="false">A597-'Shorting Summary'!$A$4</f>
        <v>356</v>
      </c>
      <c r="C597" s="126" t="n">
        <v>76.1</v>
      </c>
      <c r="D597" s="126" t="n">
        <v>243.7</v>
      </c>
      <c r="E597" s="126" t="n">
        <v>281.2</v>
      </c>
      <c r="F597" s="126" t="n">
        <v>58.2</v>
      </c>
      <c r="G597" s="126" t="n">
        <v>189.7</v>
      </c>
    </row>
    <row r="598" customFormat="false" ht="12.75" hidden="false" customHeight="false" outlineLevel="0" collapsed="false">
      <c r="A598" s="126" t="n">
        <v>596</v>
      </c>
      <c r="B598" s="126" t="n">
        <f aca="false">A598-'Shorting Summary'!$A$4</f>
        <v>357</v>
      </c>
      <c r="C598" s="126" t="n">
        <v>76.4</v>
      </c>
      <c r="D598" s="126" t="n">
        <v>246.4</v>
      </c>
      <c r="E598" s="126" t="n">
        <v>285.2</v>
      </c>
      <c r="F598" s="126" t="n">
        <v>59.3</v>
      </c>
      <c r="G598" s="126" t="n">
        <v>190.8</v>
      </c>
    </row>
    <row r="599" customFormat="false" ht="12.75" hidden="false" customHeight="false" outlineLevel="0" collapsed="false">
      <c r="A599" s="126" t="n">
        <v>597</v>
      </c>
      <c r="B599" s="126" t="n">
        <f aca="false">A599-'Shorting Summary'!$A$4</f>
        <v>358</v>
      </c>
      <c r="C599" s="126" t="n">
        <v>76.6</v>
      </c>
      <c r="D599" s="126" t="n">
        <v>248.1</v>
      </c>
      <c r="E599" s="126" t="n">
        <v>286.5</v>
      </c>
      <c r="F599" s="126" t="n">
        <v>59.6</v>
      </c>
      <c r="G599" s="126" t="n">
        <v>191.9</v>
      </c>
    </row>
    <row r="600" customFormat="false" ht="12.75" hidden="false" customHeight="false" outlineLevel="0" collapsed="false">
      <c r="A600" s="126" t="n">
        <v>598</v>
      </c>
      <c r="B600" s="126" t="n">
        <f aca="false">A600-'Shorting Summary'!$A$4</f>
        <v>359</v>
      </c>
      <c r="C600" s="126" t="n">
        <v>76.9</v>
      </c>
      <c r="D600" s="126" t="n">
        <v>248.5</v>
      </c>
      <c r="E600" s="126" t="n">
        <v>285.4</v>
      </c>
      <c r="F600" s="126" t="n">
        <v>59.7</v>
      </c>
      <c r="G600" s="126" t="n">
        <v>191.7</v>
      </c>
    </row>
    <row r="601" customFormat="false" ht="12.75" hidden="false" customHeight="false" outlineLevel="0" collapsed="false">
      <c r="A601" s="126" t="n">
        <v>599</v>
      </c>
      <c r="B601" s="126" t="n">
        <f aca="false">A601-'Shorting Summary'!$A$4</f>
        <v>360</v>
      </c>
      <c r="C601" s="126" t="n">
        <v>77.1</v>
      </c>
      <c r="D601" s="126" t="n">
        <v>248.6</v>
      </c>
      <c r="E601" s="126" t="n">
        <v>285.9</v>
      </c>
      <c r="F601" s="126" t="n">
        <v>60</v>
      </c>
      <c r="G601" s="126" t="n">
        <v>191.5</v>
      </c>
    </row>
    <row r="602" customFormat="false" ht="12.75" hidden="false" customHeight="false" outlineLevel="0" collapsed="false">
      <c r="A602" s="126" t="n">
        <v>600</v>
      </c>
      <c r="B602" s="126" t="n">
        <f aca="false">A602-'Shorting Summary'!$A$4</f>
        <v>361</v>
      </c>
      <c r="C602" s="126" t="n">
        <v>77.4</v>
      </c>
      <c r="D602" s="126" t="n">
        <v>249.4</v>
      </c>
      <c r="E602" s="126" t="n">
        <v>286.7</v>
      </c>
      <c r="F602" s="126" t="n">
        <v>60.2</v>
      </c>
      <c r="G602" s="126" t="n">
        <v>193</v>
      </c>
    </row>
    <row r="603" customFormat="false" ht="12.75" hidden="false" customHeight="false" outlineLevel="0" collapsed="false">
      <c r="A603" s="126" t="n">
        <v>601</v>
      </c>
      <c r="B603" s="126" t="n">
        <f aca="false">A603-'Shorting Summary'!$A$4</f>
        <v>362</v>
      </c>
      <c r="C603" s="126" t="n">
        <v>77.6</v>
      </c>
      <c r="D603" s="126" t="n">
        <v>249</v>
      </c>
      <c r="E603" s="126" t="n">
        <v>285.1</v>
      </c>
      <c r="F603" s="126" t="n">
        <v>60.1</v>
      </c>
      <c r="G603" s="126" t="n">
        <v>193</v>
      </c>
    </row>
    <row r="604" customFormat="false" ht="12.75" hidden="false" customHeight="false" outlineLevel="0" collapsed="false">
      <c r="A604" s="126" t="n">
        <v>602</v>
      </c>
      <c r="B604" s="126" t="n">
        <f aca="false">A604-'Shorting Summary'!$A$4</f>
        <v>363</v>
      </c>
      <c r="C604" s="126" t="n">
        <v>77.9</v>
      </c>
      <c r="D604" s="126" t="n">
        <v>248.3</v>
      </c>
      <c r="E604" s="126" t="n">
        <v>282.7</v>
      </c>
      <c r="F604" s="126" t="n">
        <v>59.9</v>
      </c>
      <c r="G604" s="126" t="n">
        <v>192.5</v>
      </c>
    </row>
    <row r="605" customFormat="false" ht="12.75" hidden="false" customHeight="false" outlineLevel="0" collapsed="false">
      <c r="A605" s="126" t="n">
        <v>603</v>
      </c>
      <c r="B605" s="126" t="n">
        <f aca="false">A605-'Shorting Summary'!$A$4</f>
        <v>364</v>
      </c>
      <c r="C605" s="126" t="n">
        <v>78.1</v>
      </c>
      <c r="D605" s="126" t="n">
        <v>248.2</v>
      </c>
      <c r="E605" s="126" t="n">
        <v>283.8</v>
      </c>
      <c r="F605" s="126" t="n">
        <v>60.2</v>
      </c>
      <c r="G605" s="126" t="n">
        <v>192.8</v>
      </c>
    </row>
    <row r="606" customFormat="false" ht="12.75" hidden="false" customHeight="false" outlineLevel="0" collapsed="false">
      <c r="A606" s="126" t="n">
        <v>604</v>
      </c>
      <c r="B606" s="126" t="n">
        <f aca="false">A606-'Shorting Summary'!$A$4</f>
        <v>365</v>
      </c>
      <c r="C606" s="126" t="n">
        <v>78.4</v>
      </c>
      <c r="D606" s="126" t="n">
        <v>249.9</v>
      </c>
      <c r="E606" s="126" t="n">
        <v>286</v>
      </c>
      <c r="F606" s="126" t="n">
        <v>61</v>
      </c>
      <c r="G606" s="126" t="n">
        <v>195.2</v>
      </c>
    </row>
    <row r="607" customFormat="false" ht="12.75" hidden="false" customHeight="false" outlineLevel="0" collapsed="false">
      <c r="A607" s="126" t="n">
        <v>605</v>
      </c>
      <c r="B607" s="126" t="n">
        <f aca="false">A607-'Shorting Summary'!$A$4</f>
        <v>366</v>
      </c>
      <c r="C607" s="126" t="n">
        <v>78.6</v>
      </c>
      <c r="D607" s="126" t="n">
        <v>248.8</v>
      </c>
      <c r="E607" s="126" t="n">
        <v>282.2</v>
      </c>
      <c r="F607" s="126" t="n">
        <v>60.7</v>
      </c>
      <c r="G607" s="126" t="n">
        <v>194.9</v>
      </c>
    </row>
    <row r="608" customFormat="false" ht="12.75" hidden="false" customHeight="false" outlineLevel="0" collapsed="false">
      <c r="A608" s="126" t="n">
        <v>606</v>
      </c>
      <c r="B608" s="126" t="n">
        <f aca="false">A608-'Shorting Summary'!$A$4</f>
        <v>367</v>
      </c>
      <c r="C608" s="126" t="n">
        <v>78.9</v>
      </c>
      <c r="D608" s="126" t="n">
        <v>247.9</v>
      </c>
      <c r="E608" s="126" t="n">
        <v>282</v>
      </c>
      <c r="F608" s="126" t="n">
        <v>60.8</v>
      </c>
      <c r="G608" s="126" t="n">
        <v>194.4</v>
      </c>
    </row>
    <row r="609" customFormat="false" ht="12.75" hidden="false" customHeight="false" outlineLevel="0" collapsed="false">
      <c r="A609" s="126" t="n">
        <v>607</v>
      </c>
      <c r="B609" s="126" t="n">
        <f aca="false">A609-'Shorting Summary'!$A$4</f>
        <v>368</v>
      </c>
      <c r="C609" s="126" t="n">
        <v>79.1</v>
      </c>
      <c r="D609" s="126" t="n">
        <v>249.4</v>
      </c>
      <c r="E609" s="126" t="n">
        <v>283.7</v>
      </c>
      <c r="F609" s="126" t="n">
        <v>61.2</v>
      </c>
      <c r="G609" s="126" t="n">
        <v>195.2</v>
      </c>
    </row>
    <row r="610" customFormat="false" ht="12.75" hidden="false" customHeight="false" outlineLevel="0" collapsed="false">
      <c r="A610" s="126" t="n">
        <v>608</v>
      </c>
      <c r="B610" s="126" t="n">
        <f aca="false">A610-'Shorting Summary'!$A$4</f>
        <v>369</v>
      </c>
      <c r="C610" s="126" t="n">
        <v>79.4</v>
      </c>
      <c r="D610" s="126" t="n">
        <v>250.6</v>
      </c>
      <c r="E610" s="126" t="n">
        <v>286.1</v>
      </c>
      <c r="F610" s="126" t="n">
        <v>61.8</v>
      </c>
      <c r="G610" s="126" t="n">
        <v>196</v>
      </c>
    </row>
    <row r="611" customFormat="false" ht="12.75" hidden="false" customHeight="false" outlineLevel="0" collapsed="false">
      <c r="A611" s="126" t="n">
        <v>609</v>
      </c>
      <c r="B611" s="126" t="n">
        <f aca="false">A611-'Shorting Summary'!$A$4</f>
        <v>370</v>
      </c>
      <c r="C611" s="126" t="n">
        <v>79.6</v>
      </c>
      <c r="D611" s="126" t="n">
        <v>251.5</v>
      </c>
      <c r="E611" s="126" t="n">
        <v>285.5</v>
      </c>
      <c r="F611" s="126" t="n">
        <v>62.3</v>
      </c>
      <c r="G611" s="126" t="n">
        <v>196.8</v>
      </c>
    </row>
    <row r="612" customFormat="false" ht="12.75" hidden="false" customHeight="false" outlineLevel="0" collapsed="false">
      <c r="A612" s="126" t="n">
        <v>610</v>
      </c>
      <c r="B612" s="126" t="n">
        <f aca="false">A612-'Shorting Summary'!$A$4</f>
        <v>371</v>
      </c>
      <c r="C612" s="126" t="n">
        <v>79.9</v>
      </c>
      <c r="D612" s="126" t="n">
        <v>251.1</v>
      </c>
      <c r="E612" s="126" t="n">
        <v>284.8</v>
      </c>
      <c r="F612" s="126" t="n">
        <v>62.3</v>
      </c>
      <c r="G612" s="126" t="n">
        <v>197</v>
      </c>
    </row>
    <row r="613" customFormat="false" ht="12.75" hidden="false" customHeight="false" outlineLevel="0" collapsed="false">
      <c r="A613" s="126" t="n">
        <v>611</v>
      </c>
      <c r="B613" s="126" t="n">
        <f aca="false">A613-'Shorting Summary'!$A$4</f>
        <v>372</v>
      </c>
      <c r="C613" s="126" t="n">
        <v>80.1</v>
      </c>
      <c r="D613" s="126" t="n">
        <v>251</v>
      </c>
      <c r="E613" s="126" t="n">
        <v>284.8</v>
      </c>
      <c r="F613" s="126" t="n">
        <v>62.4</v>
      </c>
      <c r="G613" s="126" t="n">
        <v>197</v>
      </c>
    </row>
    <row r="614" customFormat="false" ht="12.75" hidden="false" customHeight="false" outlineLevel="0" collapsed="false">
      <c r="A614" s="126" t="n">
        <v>612</v>
      </c>
      <c r="B614" s="126" t="n">
        <f aca="false">A614-'Shorting Summary'!$A$4</f>
        <v>373</v>
      </c>
      <c r="C614" s="126" t="n">
        <v>80.4</v>
      </c>
      <c r="D614" s="126" t="n">
        <v>251.3</v>
      </c>
      <c r="E614" s="126" t="n">
        <v>286.9</v>
      </c>
      <c r="F614" s="126" t="n">
        <v>62.7</v>
      </c>
      <c r="G614" s="126" t="n">
        <v>197.9</v>
      </c>
    </row>
    <row r="615" customFormat="false" ht="12.75" hidden="false" customHeight="false" outlineLevel="0" collapsed="false">
      <c r="A615" s="126" t="n">
        <v>613</v>
      </c>
      <c r="B615" s="126" t="n">
        <f aca="false">A615-'Shorting Summary'!$A$4</f>
        <v>374</v>
      </c>
      <c r="C615" s="126" t="n">
        <v>80.6</v>
      </c>
      <c r="D615" s="126" t="n">
        <v>252.5</v>
      </c>
      <c r="E615" s="126" t="n">
        <v>288.2</v>
      </c>
      <c r="F615" s="126" t="n">
        <v>63</v>
      </c>
      <c r="G615" s="126" t="n">
        <v>199.5</v>
      </c>
    </row>
    <row r="616" customFormat="false" ht="12.75" hidden="false" customHeight="false" outlineLevel="0" collapsed="false">
      <c r="A616" s="126" t="n">
        <v>614</v>
      </c>
      <c r="B616" s="126" t="n">
        <f aca="false">A616-'Shorting Summary'!$A$4</f>
        <v>375</v>
      </c>
      <c r="C616" s="126" t="n">
        <v>80.9</v>
      </c>
      <c r="D616" s="126" t="n">
        <v>252.6</v>
      </c>
      <c r="E616" s="126" t="n">
        <v>288.8</v>
      </c>
      <c r="F616" s="126" t="n">
        <v>64.3</v>
      </c>
      <c r="G616" s="126" t="n">
        <v>200</v>
      </c>
    </row>
    <row r="617" customFormat="false" ht="12.75" hidden="false" customHeight="false" outlineLevel="0" collapsed="false">
      <c r="A617" s="126" t="n">
        <v>615</v>
      </c>
      <c r="B617" s="126" t="n">
        <f aca="false">A617-'Shorting Summary'!$A$4</f>
        <v>376</v>
      </c>
      <c r="C617" s="126" t="n">
        <v>81.1</v>
      </c>
      <c r="D617" s="126" t="n">
        <v>253.2</v>
      </c>
      <c r="E617" s="126" t="n">
        <v>289.2</v>
      </c>
      <c r="F617" s="126" t="n">
        <v>66.6</v>
      </c>
      <c r="G617" s="126" t="n">
        <v>200.7</v>
      </c>
    </row>
    <row r="618" customFormat="false" ht="12.75" hidden="false" customHeight="false" outlineLevel="0" collapsed="false">
      <c r="A618" s="126" t="n">
        <v>616</v>
      </c>
      <c r="B618" s="126" t="n">
        <f aca="false">A618-'Shorting Summary'!$A$4</f>
        <v>377</v>
      </c>
      <c r="C618" s="126" t="n">
        <v>81.4</v>
      </c>
      <c r="D618" s="126" t="n">
        <v>254.8</v>
      </c>
      <c r="E618" s="126" t="n">
        <v>291.3</v>
      </c>
      <c r="F618" s="126" t="n">
        <v>69.5</v>
      </c>
      <c r="G618" s="126" t="n">
        <v>202.1</v>
      </c>
    </row>
    <row r="619" customFormat="false" ht="12.75" hidden="false" customHeight="false" outlineLevel="0" collapsed="false">
      <c r="A619" s="126" t="n">
        <v>617</v>
      </c>
      <c r="B619" s="126" t="n">
        <f aca="false">A619-'Shorting Summary'!$A$4</f>
        <v>378</v>
      </c>
      <c r="C619" s="126" t="n">
        <v>81.7</v>
      </c>
      <c r="D619" s="126" t="n">
        <v>256</v>
      </c>
      <c r="E619" s="126" t="n">
        <v>294.3</v>
      </c>
      <c r="F619" s="126" t="n">
        <v>71.1</v>
      </c>
      <c r="G619" s="126" t="n">
        <v>203.6</v>
      </c>
    </row>
    <row r="620" customFormat="false" ht="12.75" hidden="false" customHeight="false" outlineLevel="0" collapsed="false">
      <c r="A620" s="126" t="n">
        <v>618</v>
      </c>
      <c r="B620" s="126" t="n">
        <f aca="false">A620-'Shorting Summary'!$A$4</f>
        <v>379</v>
      </c>
      <c r="C620" s="126" t="n">
        <v>81.9</v>
      </c>
      <c r="D620" s="126" t="n">
        <v>256.8</v>
      </c>
      <c r="E620" s="126" t="n">
        <v>296.5</v>
      </c>
      <c r="F620" s="126" t="n">
        <v>72.1</v>
      </c>
      <c r="G620" s="126" t="n">
        <v>205</v>
      </c>
    </row>
    <row r="621" customFormat="false" ht="12.75" hidden="false" customHeight="false" outlineLevel="0" collapsed="false">
      <c r="A621" s="126" t="n">
        <v>619</v>
      </c>
      <c r="B621" s="126" t="n">
        <f aca="false">A621-'Shorting Summary'!$A$4</f>
        <v>380</v>
      </c>
      <c r="C621" s="126" t="n">
        <v>82.2</v>
      </c>
      <c r="D621" s="126" t="n">
        <v>257.5</v>
      </c>
      <c r="E621" s="126" t="n">
        <v>296.8</v>
      </c>
      <c r="F621" s="126" t="n">
        <v>72.7</v>
      </c>
      <c r="G621" s="126" t="n">
        <v>206.3</v>
      </c>
    </row>
    <row r="622" customFormat="false" ht="12.75" hidden="false" customHeight="false" outlineLevel="0" collapsed="false">
      <c r="A622" s="126" t="n">
        <v>620</v>
      </c>
      <c r="B622" s="126" t="n">
        <f aca="false">A622-'Shorting Summary'!$A$4</f>
        <v>381</v>
      </c>
      <c r="C622" s="126" t="n">
        <v>82.5</v>
      </c>
      <c r="D622" s="126" t="n">
        <v>257.5</v>
      </c>
      <c r="E622" s="126" t="n">
        <v>297.7</v>
      </c>
      <c r="F622" s="126" t="n">
        <v>73.2</v>
      </c>
      <c r="G622" s="126" t="n">
        <v>206.3</v>
      </c>
    </row>
    <row r="623" customFormat="false" ht="12.75" hidden="false" customHeight="false" outlineLevel="0" collapsed="false">
      <c r="A623" s="126" t="n">
        <v>621</v>
      </c>
      <c r="B623" s="126" t="n">
        <f aca="false">A623-'Shorting Summary'!$A$4</f>
        <v>382</v>
      </c>
      <c r="C623" s="126" t="n">
        <v>82.8</v>
      </c>
      <c r="D623" s="126" t="n">
        <v>256.8</v>
      </c>
      <c r="E623" s="126" t="n">
        <v>296</v>
      </c>
      <c r="F623" s="126" t="n">
        <v>73.1</v>
      </c>
      <c r="G623" s="126" t="n">
        <v>205.7</v>
      </c>
    </row>
    <row r="624" customFormat="false" ht="12.75" hidden="false" customHeight="false" outlineLevel="0" collapsed="false">
      <c r="A624" s="126" t="n">
        <v>622</v>
      </c>
      <c r="B624" s="126" t="n">
        <f aca="false">A624-'Shorting Summary'!$A$4</f>
        <v>383</v>
      </c>
      <c r="C624" s="126" t="n">
        <v>83.1</v>
      </c>
      <c r="D624" s="126" t="n">
        <v>257</v>
      </c>
      <c r="E624" s="126" t="n">
        <v>300.1</v>
      </c>
      <c r="F624" s="126" t="n">
        <v>74.8</v>
      </c>
      <c r="G624" s="126" t="n">
        <v>205.8</v>
      </c>
    </row>
    <row r="625" customFormat="false" ht="12.75" hidden="false" customHeight="false" outlineLevel="0" collapsed="false">
      <c r="A625" s="126" t="n">
        <v>623</v>
      </c>
      <c r="B625" s="126" t="n">
        <f aca="false">A625-'Shorting Summary'!$A$4</f>
        <v>384</v>
      </c>
      <c r="C625" s="126" t="n">
        <v>83.5</v>
      </c>
      <c r="D625" s="126" t="n">
        <v>256.6</v>
      </c>
      <c r="E625" s="126" t="n">
        <v>300.3</v>
      </c>
      <c r="F625" s="126" t="n">
        <v>75.6</v>
      </c>
      <c r="G625" s="126" t="n">
        <v>206.9</v>
      </c>
    </row>
    <row r="626" customFormat="false" ht="12.75" hidden="false" customHeight="false" outlineLevel="0" collapsed="false">
      <c r="A626" s="126" t="n">
        <v>624</v>
      </c>
      <c r="B626" s="126" t="n">
        <f aca="false">A626-'Shorting Summary'!$A$4</f>
        <v>385</v>
      </c>
      <c r="C626" s="126" t="n">
        <v>83.8</v>
      </c>
      <c r="D626" s="126" t="n">
        <v>256.1</v>
      </c>
      <c r="E626" s="126" t="n">
        <v>302.8</v>
      </c>
      <c r="F626" s="126" t="n">
        <v>76.6</v>
      </c>
      <c r="G626" s="126" t="n">
        <v>207.8</v>
      </c>
    </row>
    <row r="627" customFormat="false" ht="12.75" hidden="false" customHeight="false" outlineLevel="0" collapsed="false">
      <c r="A627" s="126" t="n">
        <v>625</v>
      </c>
      <c r="B627" s="126" t="n">
        <f aca="false">A627-'Shorting Summary'!$A$4</f>
        <v>386</v>
      </c>
      <c r="C627" s="126" t="n">
        <v>84.1</v>
      </c>
      <c r="D627" s="126" t="n">
        <v>256.1</v>
      </c>
      <c r="E627" s="126" t="n">
        <v>301.9</v>
      </c>
      <c r="F627" s="126" t="n">
        <v>77</v>
      </c>
      <c r="G627" s="126" t="n">
        <v>208.2</v>
      </c>
    </row>
    <row r="628" customFormat="false" ht="12.75" hidden="false" customHeight="false" outlineLevel="0" collapsed="false">
      <c r="A628" s="126" t="n">
        <v>626</v>
      </c>
      <c r="B628" s="126" t="n">
        <f aca="false">A628-'Shorting Summary'!$A$4</f>
        <v>387</v>
      </c>
      <c r="C628" s="126" t="n">
        <v>84.4</v>
      </c>
      <c r="D628" s="126" t="n">
        <v>257</v>
      </c>
      <c r="E628" s="126" t="n">
        <v>304.3</v>
      </c>
      <c r="F628" s="126" t="n">
        <v>79.4</v>
      </c>
      <c r="G628" s="126" t="n">
        <v>209.3</v>
      </c>
    </row>
    <row r="629" customFormat="false" ht="12.75" hidden="false" customHeight="false" outlineLevel="0" collapsed="false">
      <c r="A629" s="126" t="n">
        <v>627</v>
      </c>
      <c r="B629" s="126" t="n">
        <f aca="false">A629-'Shorting Summary'!$A$4</f>
        <v>388</v>
      </c>
      <c r="C629" s="126" t="n">
        <v>84.8</v>
      </c>
      <c r="D629" s="126" t="n">
        <v>258.1</v>
      </c>
      <c r="E629" s="126" t="n">
        <v>306.1</v>
      </c>
      <c r="F629" s="126" t="n">
        <v>80.1</v>
      </c>
      <c r="G629" s="126" t="n">
        <v>209.9</v>
      </c>
    </row>
    <row r="630" customFormat="false" ht="12.75" hidden="false" customHeight="false" outlineLevel="0" collapsed="false">
      <c r="A630" s="126" t="n">
        <v>628</v>
      </c>
      <c r="B630" s="126" t="n">
        <f aca="false">A630-'Shorting Summary'!$A$4</f>
        <v>389</v>
      </c>
      <c r="C630" s="126" t="n">
        <v>85.1</v>
      </c>
      <c r="D630" s="126" t="n">
        <v>258.5</v>
      </c>
      <c r="E630" s="126" t="n">
        <v>304.7</v>
      </c>
      <c r="F630" s="126" t="n">
        <v>80</v>
      </c>
      <c r="G630" s="126" t="n">
        <v>209.8</v>
      </c>
    </row>
    <row r="631" customFormat="false" ht="12.75" hidden="false" customHeight="false" outlineLevel="0" collapsed="false">
      <c r="A631" s="126" t="n">
        <v>629</v>
      </c>
      <c r="B631" s="126" t="n">
        <f aca="false">A631-'Shorting Summary'!$A$4</f>
        <v>390</v>
      </c>
      <c r="C631" s="126" t="n">
        <v>85.5</v>
      </c>
      <c r="D631" s="126" t="n">
        <v>258.8</v>
      </c>
      <c r="E631" s="126" t="n">
        <v>304.1</v>
      </c>
      <c r="F631" s="126" t="n">
        <v>81</v>
      </c>
      <c r="G631" s="126" t="n">
        <v>209.5</v>
      </c>
    </row>
    <row r="632" customFormat="false" ht="12.75" hidden="false" customHeight="false" outlineLevel="0" collapsed="false">
      <c r="A632" s="126" t="n">
        <v>630</v>
      </c>
      <c r="B632" s="126" t="n">
        <f aca="false">A632-'Shorting Summary'!$A$4</f>
        <v>391</v>
      </c>
      <c r="C632" s="126" t="n">
        <v>85.8</v>
      </c>
      <c r="D632" s="126" t="n">
        <v>260</v>
      </c>
      <c r="E632" s="126" t="n">
        <v>306.9</v>
      </c>
      <c r="F632" s="126" t="n">
        <v>82.3</v>
      </c>
      <c r="G632" s="126" t="n">
        <v>210.1</v>
      </c>
    </row>
    <row r="633" customFormat="false" ht="12.75" hidden="false" customHeight="false" outlineLevel="0" collapsed="false">
      <c r="A633" s="126" t="n">
        <v>631</v>
      </c>
      <c r="B633" s="126" t="n">
        <f aca="false">A633-'Shorting Summary'!$A$4</f>
        <v>392</v>
      </c>
      <c r="C633" s="126" t="n">
        <v>86.2</v>
      </c>
      <c r="D633" s="126" t="n">
        <v>260</v>
      </c>
      <c r="E633" s="126" t="n">
        <v>304.5</v>
      </c>
      <c r="F633" s="126" t="n">
        <v>82.3</v>
      </c>
      <c r="G633" s="126" t="n">
        <v>210.1</v>
      </c>
    </row>
    <row r="634" customFormat="false" ht="12.75" hidden="false" customHeight="false" outlineLevel="0" collapsed="false">
      <c r="A634" s="126" t="n">
        <v>632</v>
      </c>
      <c r="B634" s="126" t="n">
        <f aca="false">A634-'Shorting Summary'!$A$4</f>
        <v>393</v>
      </c>
      <c r="C634" s="126" t="n">
        <v>86.5</v>
      </c>
      <c r="D634" s="126" t="n">
        <v>259.3</v>
      </c>
      <c r="E634" s="126" t="n">
        <v>304</v>
      </c>
      <c r="F634" s="126" t="n">
        <v>81.7</v>
      </c>
      <c r="G634" s="126" t="n">
        <v>209.8</v>
      </c>
    </row>
    <row r="635" customFormat="false" ht="12.75" hidden="false" customHeight="false" outlineLevel="0" collapsed="false">
      <c r="A635" s="126" t="n">
        <v>633</v>
      </c>
      <c r="B635" s="126" t="n">
        <f aca="false">A635-'Shorting Summary'!$A$4</f>
        <v>394</v>
      </c>
      <c r="C635" s="126" t="n">
        <v>86.8</v>
      </c>
      <c r="D635" s="126" t="n">
        <v>260.3</v>
      </c>
      <c r="E635" s="126" t="n">
        <v>307</v>
      </c>
      <c r="F635" s="126" t="n">
        <v>83.2</v>
      </c>
      <c r="G635" s="126" t="n">
        <v>211.1</v>
      </c>
    </row>
    <row r="636" customFormat="false" ht="12.75" hidden="false" customHeight="false" outlineLevel="0" collapsed="false">
      <c r="A636" s="126" t="n">
        <v>634</v>
      </c>
      <c r="B636" s="126" t="n">
        <f aca="false">A636-'Shorting Summary'!$A$4</f>
        <v>395</v>
      </c>
      <c r="C636" s="126" t="n">
        <v>87.2</v>
      </c>
      <c r="D636" s="126" t="n">
        <v>261.6</v>
      </c>
      <c r="E636" s="126" t="n">
        <v>306.4</v>
      </c>
      <c r="F636" s="126" t="n">
        <v>84.6</v>
      </c>
      <c r="G636" s="126" t="n">
        <v>212</v>
      </c>
    </row>
    <row r="637" customFormat="false" ht="12.75" hidden="false" customHeight="false" outlineLevel="0" collapsed="false">
      <c r="A637" s="126" t="n">
        <v>635</v>
      </c>
      <c r="B637" s="126" t="n">
        <f aca="false">A637-'Shorting Summary'!$A$4</f>
        <v>396</v>
      </c>
      <c r="C637" s="126" t="n">
        <v>87.5</v>
      </c>
      <c r="D637" s="126" t="n">
        <v>261.4</v>
      </c>
      <c r="E637" s="126" t="n">
        <v>303.6</v>
      </c>
      <c r="F637" s="126" t="n">
        <v>84.6</v>
      </c>
      <c r="G637" s="126" t="n">
        <v>211.6</v>
      </c>
    </row>
    <row r="638" customFormat="false" ht="12.75" hidden="false" customHeight="false" outlineLevel="0" collapsed="false">
      <c r="A638" s="126" t="n">
        <v>636</v>
      </c>
      <c r="B638" s="126" t="n">
        <f aca="false">A638-'Shorting Summary'!$A$4</f>
        <v>397</v>
      </c>
      <c r="C638" s="126" t="n">
        <v>87.9</v>
      </c>
      <c r="D638" s="126" t="n">
        <v>260.3</v>
      </c>
      <c r="E638" s="126" t="n">
        <v>302.6</v>
      </c>
      <c r="F638" s="126" t="n">
        <v>85.4</v>
      </c>
      <c r="G638" s="126" t="n">
        <v>211.1</v>
      </c>
    </row>
    <row r="639" customFormat="false" ht="12.75" hidden="false" customHeight="false" outlineLevel="0" collapsed="false">
      <c r="A639" s="126" t="n">
        <v>637</v>
      </c>
      <c r="B639" s="126" t="n">
        <f aca="false">A639-'Shorting Summary'!$A$4</f>
        <v>398</v>
      </c>
      <c r="C639" s="126" t="n">
        <v>88.2</v>
      </c>
      <c r="D639" s="126" t="n">
        <v>260.9</v>
      </c>
      <c r="E639" s="126" t="n">
        <v>308.2</v>
      </c>
      <c r="F639" s="126" t="n">
        <v>87.3</v>
      </c>
      <c r="G639" s="126" t="n">
        <v>213</v>
      </c>
    </row>
    <row r="640" customFormat="false" ht="12.75" hidden="false" customHeight="false" outlineLevel="0" collapsed="false">
      <c r="A640" s="126" t="n">
        <v>638</v>
      </c>
      <c r="B640" s="126" t="n">
        <f aca="false">A640-'Shorting Summary'!$A$4</f>
        <v>399</v>
      </c>
      <c r="C640" s="126" t="n">
        <v>88.6</v>
      </c>
      <c r="D640" s="126" t="n">
        <v>261.2</v>
      </c>
      <c r="E640" s="126" t="n">
        <v>308.4</v>
      </c>
      <c r="F640" s="126" t="n">
        <v>88.6</v>
      </c>
      <c r="G640" s="126" t="n">
        <v>215.5</v>
      </c>
    </row>
    <row r="641" customFormat="false" ht="12.75" hidden="false" customHeight="false" outlineLevel="0" collapsed="false">
      <c r="A641" s="126" t="n">
        <v>639</v>
      </c>
      <c r="B641" s="126" t="n">
        <f aca="false">A641-'Shorting Summary'!$A$4</f>
        <v>400</v>
      </c>
      <c r="C641" s="126" t="n">
        <v>88.9</v>
      </c>
      <c r="D641" s="126" t="n">
        <v>261.5</v>
      </c>
      <c r="E641" s="126" t="n">
        <v>306.8</v>
      </c>
      <c r="F641" s="126" t="n">
        <v>88</v>
      </c>
      <c r="G641" s="126" t="n">
        <v>215.5</v>
      </c>
    </row>
    <row r="642" customFormat="false" ht="12.75" hidden="false" customHeight="false" outlineLevel="0" collapsed="false">
      <c r="A642" s="126" t="n">
        <v>640</v>
      </c>
      <c r="B642" s="126" t="n">
        <f aca="false">A642-'Shorting Summary'!$A$4</f>
        <v>401</v>
      </c>
      <c r="C642" s="126" t="n">
        <v>89.2</v>
      </c>
      <c r="D642" s="126" t="n">
        <v>261.9</v>
      </c>
      <c r="E642" s="126" t="n">
        <v>312.5</v>
      </c>
      <c r="F642" s="126" t="n">
        <v>88.9</v>
      </c>
      <c r="G642" s="126" t="n">
        <v>216.8</v>
      </c>
    </row>
    <row r="643" customFormat="false" ht="12.75" hidden="false" customHeight="false" outlineLevel="0" collapsed="false">
      <c r="A643" s="126" t="n">
        <v>641</v>
      </c>
      <c r="B643" s="126" t="n">
        <f aca="false">A643-'Shorting Summary'!$A$4</f>
        <v>402</v>
      </c>
      <c r="C643" s="126" t="n">
        <v>89.6</v>
      </c>
      <c r="D643" s="126" t="n">
        <v>265.2</v>
      </c>
      <c r="E643" s="126" t="n">
        <v>318.1</v>
      </c>
      <c r="F643" s="126" t="n">
        <v>91.2</v>
      </c>
      <c r="G643" s="126" t="n">
        <v>219.2</v>
      </c>
    </row>
    <row r="644" customFormat="false" ht="12.75" hidden="false" customHeight="false" outlineLevel="0" collapsed="false">
      <c r="A644" s="126" t="n">
        <v>642</v>
      </c>
      <c r="B644" s="126" t="n">
        <f aca="false">A644-'Shorting Summary'!$A$4</f>
        <v>403</v>
      </c>
      <c r="C644" s="126" t="n">
        <v>89.9</v>
      </c>
      <c r="D644" s="126" t="n">
        <v>266.2</v>
      </c>
      <c r="E644" s="126" t="n">
        <v>318.9</v>
      </c>
      <c r="F644" s="126" t="n">
        <v>92</v>
      </c>
      <c r="G644" s="126" t="n">
        <v>220</v>
      </c>
    </row>
    <row r="645" customFormat="false" ht="12.75" hidden="false" customHeight="false" outlineLevel="0" collapsed="false">
      <c r="A645" s="126" t="n">
        <v>643</v>
      </c>
      <c r="B645" s="126" t="n">
        <f aca="false">A645-'Shorting Summary'!$A$4</f>
        <v>404</v>
      </c>
      <c r="C645" s="126" t="n">
        <v>90.3</v>
      </c>
      <c r="D645" s="126" t="n">
        <v>266.9</v>
      </c>
      <c r="E645" s="126" t="n">
        <v>320.1</v>
      </c>
      <c r="F645" s="126" t="n">
        <v>92.4</v>
      </c>
      <c r="G645" s="126" t="n">
        <v>219.7</v>
      </c>
    </row>
    <row r="646" customFormat="false" ht="12.75" hidden="false" customHeight="false" outlineLevel="0" collapsed="false">
      <c r="A646" s="126" t="n">
        <v>644</v>
      </c>
      <c r="B646" s="126" t="n">
        <f aca="false">A646-'Shorting Summary'!$A$4</f>
        <v>405</v>
      </c>
      <c r="C646" s="126" t="n">
        <v>90.6</v>
      </c>
      <c r="D646" s="126" t="n">
        <v>268.1</v>
      </c>
      <c r="E646" s="126" t="n">
        <v>319.5</v>
      </c>
      <c r="F646" s="126" t="n">
        <v>93.4</v>
      </c>
      <c r="G646" s="126" t="n">
        <v>219.8</v>
      </c>
    </row>
    <row r="647" customFormat="false" ht="12.75" hidden="false" customHeight="false" outlineLevel="0" collapsed="false">
      <c r="A647" s="126" t="n">
        <v>645</v>
      </c>
      <c r="B647" s="126" t="n">
        <f aca="false">A647-'Shorting Summary'!$A$4</f>
        <v>406</v>
      </c>
      <c r="C647" s="126" t="n">
        <v>90.9</v>
      </c>
      <c r="D647" s="126" t="n">
        <v>267.4</v>
      </c>
      <c r="E647" s="126" t="n">
        <v>317.6</v>
      </c>
      <c r="F647" s="126" t="n">
        <v>92.5</v>
      </c>
      <c r="G647" s="126" t="n">
        <v>220.3</v>
      </c>
    </row>
    <row r="648" customFormat="false" ht="12.75" hidden="false" customHeight="false" outlineLevel="0" collapsed="false">
      <c r="A648" s="126" t="n">
        <v>646</v>
      </c>
      <c r="B648" s="126" t="n">
        <f aca="false">A648-'Shorting Summary'!$A$4</f>
        <v>407</v>
      </c>
      <c r="C648" s="126" t="n">
        <v>91.3</v>
      </c>
      <c r="D648" s="126" t="n">
        <v>267.6</v>
      </c>
      <c r="E648" s="126" t="n">
        <v>317.9</v>
      </c>
      <c r="F648" s="126" t="n">
        <v>93</v>
      </c>
      <c r="G648" s="126" t="n">
        <v>220.3</v>
      </c>
    </row>
    <row r="649" customFormat="false" ht="12.75" hidden="false" customHeight="false" outlineLevel="0" collapsed="false">
      <c r="A649" s="126" t="n">
        <v>647</v>
      </c>
      <c r="B649" s="126" t="n">
        <f aca="false">A649-'Shorting Summary'!$A$4</f>
        <v>408</v>
      </c>
      <c r="C649" s="126" t="n">
        <v>91.6</v>
      </c>
      <c r="D649" s="126" t="n">
        <v>267.7</v>
      </c>
      <c r="E649" s="126" t="n">
        <v>318.2</v>
      </c>
      <c r="F649" s="126" t="n">
        <v>93.1</v>
      </c>
      <c r="G649" s="126" t="n">
        <v>220.7</v>
      </c>
    </row>
    <row r="650" customFormat="false" ht="12.75" hidden="false" customHeight="false" outlineLevel="0" collapsed="false">
      <c r="A650" s="126" t="n">
        <v>648</v>
      </c>
      <c r="B650" s="126" t="n">
        <f aca="false">A650-'Shorting Summary'!$A$4</f>
        <v>409</v>
      </c>
      <c r="C650" s="126" t="n">
        <v>91.9</v>
      </c>
      <c r="D650" s="126" t="n">
        <v>268.6</v>
      </c>
      <c r="E650" s="126" t="n">
        <v>319.3</v>
      </c>
      <c r="F650" s="126" t="n">
        <v>94</v>
      </c>
      <c r="G650" s="126" t="n">
        <v>221.4</v>
      </c>
    </row>
    <row r="651" customFormat="false" ht="12.75" hidden="false" customHeight="false" outlineLevel="0" collapsed="false">
      <c r="A651" s="126" t="n">
        <v>649</v>
      </c>
      <c r="B651" s="126" t="n">
        <f aca="false">A651-'Shorting Summary'!$A$4</f>
        <v>410</v>
      </c>
      <c r="C651" s="126" t="n">
        <v>92.3</v>
      </c>
      <c r="D651" s="126" t="n">
        <v>267.6</v>
      </c>
      <c r="E651" s="126" t="n">
        <v>316.8</v>
      </c>
      <c r="F651" s="126" t="n">
        <v>93.5</v>
      </c>
      <c r="G651" s="126" t="n">
        <v>220.9</v>
      </c>
    </row>
    <row r="652" customFormat="false" ht="12.75" hidden="false" customHeight="false" outlineLevel="0" collapsed="false">
      <c r="A652" s="126" t="n">
        <v>650</v>
      </c>
      <c r="B652" s="126" t="n">
        <f aca="false">A652-'Shorting Summary'!$A$4</f>
        <v>411</v>
      </c>
      <c r="C652" s="126" t="n">
        <v>92.6</v>
      </c>
      <c r="D652" s="126" t="n">
        <v>267.1</v>
      </c>
      <c r="E652" s="126" t="n">
        <v>315.9</v>
      </c>
      <c r="F652" s="126" t="n">
        <v>92.5</v>
      </c>
      <c r="G652" s="126" t="n">
        <v>220.6</v>
      </c>
    </row>
    <row r="653" customFormat="false" ht="12.75" hidden="false" customHeight="false" outlineLevel="0" collapsed="false">
      <c r="A653" s="126" t="n">
        <v>651</v>
      </c>
      <c r="B653" s="126" t="n">
        <f aca="false">A653-'Shorting Summary'!$A$4</f>
        <v>412</v>
      </c>
      <c r="C653" s="126" t="n">
        <v>93</v>
      </c>
      <c r="D653" s="126" t="n">
        <v>267</v>
      </c>
      <c r="E653" s="126" t="n">
        <v>314.7</v>
      </c>
      <c r="F653" s="126" t="n">
        <v>92.7</v>
      </c>
      <c r="G653" s="126" t="n">
        <v>221</v>
      </c>
    </row>
    <row r="654" customFormat="false" ht="12.75" hidden="false" customHeight="false" outlineLevel="0" collapsed="false">
      <c r="A654" s="126" t="n">
        <v>652</v>
      </c>
      <c r="B654" s="126" t="n">
        <f aca="false">A654-'Shorting Summary'!$A$4</f>
        <v>413</v>
      </c>
      <c r="C654" s="126" t="n">
        <v>93.3</v>
      </c>
      <c r="D654" s="126" t="n">
        <v>268.5</v>
      </c>
      <c r="E654" s="126" t="n">
        <v>316.4</v>
      </c>
      <c r="F654" s="126" t="n">
        <v>94.1</v>
      </c>
      <c r="G654" s="126" t="n">
        <v>221</v>
      </c>
    </row>
    <row r="655" customFormat="false" ht="12.75" hidden="false" customHeight="false" outlineLevel="0" collapsed="false">
      <c r="A655" s="126" t="n">
        <v>653</v>
      </c>
      <c r="B655" s="126" t="n">
        <f aca="false">A655-'Shorting Summary'!$A$4</f>
        <v>414</v>
      </c>
      <c r="C655" s="126" t="n">
        <v>93.6</v>
      </c>
      <c r="D655" s="126" t="n">
        <v>269.8</v>
      </c>
      <c r="E655" s="126" t="n">
        <v>318.6</v>
      </c>
      <c r="F655" s="126" t="n">
        <v>94.3</v>
      </c>
      <c r="G655" s="126" t="n">
        <v>222.2</v>
      </c>
    </row>
    <row r="656" customFormat="false" ht="12.75" hidden="false" customHeight="false" outlineLevel="0" collapsed="false">
      <c r="A656" s="126" t="n">
        <v>654</v>
      </c>
      <c r="B656" s="126" t="n">
        <f aca="false">A656-'Shorting Summary'!$A$4</f>
        <v>415</v>
      </c>
      <c r="C656" s="126" t="n">
        <v>94</v>
      </c>
      <c r="D656" s="126" t="n">
        <v>270.4</v>
      </c>
      <c r="E656" s="126" t="n">
        <v>319</v>
      </c>
      <c r="F656" s="126" t="n">
        <v>94.4</v>
      </c>
      <c r="G656" s="126" t="n">
        <v>223.2</v>
      </c>
    </row>
    <row r="657" customFormat="false" ht="12.75" hidden="false" customHeight="false" outlineLevel="0" collapsed="false">
      <c r="A657" s="126" t="n">
        <v>655</v>
      </c>
      <c r="B657" s="126" t="n">
        <f aca="false">A657-'Shorting Summary'!$A$4</f>
        <v>416</v>
      </c>
      <c r="C657" s="126" t="n">
        <v>94.3</v>
      </c>
      <c r="D657" s="126" t="n">
        <v>269.7</v>
      </c>
      <c r="E657" s="126" t="n">
        <v>317.6</v>
      </c>
      <c r="F657" s="126" t="n">
        <v>93.9</v>
      </c>
      <c r="G657" s="126" t="n">
        <v>223.3</v>
      </c>
    </row>
    <row r="658" customFormat="false" ht="12.75" hidden="false" customHeight="false" outlineLevel="0" collapsed="false">
      <c r="A658" s="126" t="n">
        <v>656</v>
      </c>
      <c r="B658" s="126" t="n">
        <f aca="false">A658-'Shorting Summary'!$A$4</f>
        <v>417</v>
      </c>
      <c r="C658" s="126" t="n">
        <v>94.6</v>
      </c>
      <c r="D658" s="126" t="n">
        <v>271.2</v>
      </c>
      <c r="E658" s="126" t="n">
        <v>317</v>
      </c>
      <c r="F658" s="126" t="n">
        <v>94.5</v>
      </c>
      <c r="G658" s="126" t="n">
        <v>224.4</v>
      </c>
    </row>
    <row r="659" customFormat="false" ht="12.75" hidden="false" customHeight="false" outlineLevel="0" collapsed="false">
      <c r="A659" s="126" t="n">
        <v>657</v>
      </c>
      <c r="B659" s="126" t="n">
        <f aca="false">A659-'Shorting Summary'!$A$4</f>
        <v>418</v>
      </c>
      <c r="C659" s="126" t="n">
        <v>94.9</v>
      </c>
      <c r="D659" s="126" t="n">
        <v>273.9</v>
      </c>
      <c r="E659" s="126" t="n">
        <v>317.3</v>
      </c>
      <c r="F659" s="126" t="n">
        <v>94.8</v>
      </c>
      <c r="G659" s="126" t="n">
        <v>225.6</v>
      </c>
    </row>
    <row r="660" customFormat="false" ht="12.75" hidden="false" customHeight="false" outlineLevel="0" collapsed="false">
      <c r="A660" s="126" t="n">
        <v>658</v>
      </c>
      <c r="B660" s="126" t="n">
        <f aca="false">A660-'Shorting Summary'!$A$4</f>
        <v>419</v>
      </c>
      <c r="C660" s="126" t="n">
        <v>95.3</v>
      </c>
      <c r="D660" s="126" t="n">
        <v>274</v>
      </c>
      <c r="E660" s="126" t="n">
        <v>316.7</v>
      </c>
      <c r="F660" s="126" t="n">
        <v>94.8</v>
      </c>
      <c r="G660" s="126" t="n">
        <v>226.3</v>
      </c>
    </row>
    <row r="661" customFormat="false" ht="12.75" hidden="false" customHeight="false" outlineLevel="0" collapsed="false">
      <c r="A661" s="126" t="n">
        <v>659</v>
      </c>
      <c r="B661" s="126" t="n">
        <f aca="false">A661-'Shorting Summary'!$A$4</f>
        <v>420</v>
      </c>
      <c r="C661" s="126" t="n">
        <v>95.6</v>
      </c>
      <c r="D661" s="126" t="n">
        <v>274.9</v>
      </c>
      <c r="E661" s="126" t="n">
        <v>317.5</v>
      </c>
      <c r="F661" s="126" t="n">
        <v>95</v>
      </c>
      <c r="G661" s="126" t="n">
        <v>226.6</v>
      </c>
    </row>
    <row r="662" customFormat="false" ht="12.75" hidden="false" customHeight="false" outlineLevel="0" collapsed="false">
      <c r="A662" s="126" t="n">
        <v>660</v>
      </c>
      <c r="B662" s="126" t="n">
        <f aca="false">A662-'Shorting Summary'!$A$4</f>
        <v>421</v>
      </c>
      <c r="C662" s="126" t="n">
        <v>95.9</v>
      </c>
      <c r="D662" s="126" t="n">
        <v>275.8</v>
      </c>
      <c r="E662" s="126" t="n">
        <v>320.4</v>
      </c>
      <c r="F662" s="126" t="n">
        <v>95.8</v>
      </c>
      <c r="G662" s="126" t="n">
        <v>227.2</v>
      </c>
    </row>
    <row r="663" customFormat="false" ht="12.75" hidden="false" customHeight="false" outlineLevel="0" collapsed="false">
      <c r="A663" s="126" t="n">
        <v>661</v>
      </c>
      <c r="B663" s="126" t="n">
        <f aca="false">A663-'Shorting Summary'!$A$4</f>
        <v>422</v>
      </c>
      <c r="C663" s="126" t="n">
        <v>96.3</v>
      </c>
      <c r="D663" s="126" t="n">
        <v>276.3</v>
      </c>
      <c r="E663" s="126" t="n">
        <v>321.7</v>
      </c>
      <c r="F663" s="126" t="n">
        <v>96.7</v>
      </c>
      <c r="G663" s="126" t="n">
        <v>227.7</v>
      </c>
    </row>
    <row r="664" customFormat="false" ht="12.75" hidden="false" customHeight="false" outlineLevel="0" collapsed="false">
      <c r="A664" s="126" t="n">
        <v>662</v>
      </c>
      <c r="B664" s="126" t="n">
        <f aca="false">A664-'Shorting Summary'!$A$4</f>
        <v>423</v>
      </c>
      <c r="C664" s="126" t="n">
        <v>96.6</v>
      </c>
      <c r="D664" s="126" t="n">
        <v>276.1</v>
      </c>
      <c r="E664" s="126" t="n">
        <v>320.2</v>
      </c>
      <c r="F664" s="126" t="n">
        <v>97.1</v>
      </c>
      <c r="G664" s="126" t="n">
        <v>227.8</v>
      </c>
    </row>
    <row r="665" customFormat="false" ht="12.75" hidden="false" customHeight="false" outlineLevel="0" collapsed="false">
      <c r="A665" s="126" t="n">
        <v>663</v>
      </c>
      <c r="B665" s="126" t="n">
        <f aca="false">A665-'Shorting Summary'!$A$4</f>
        <v>424</v>
      </c>
      <c r="C665" s="126" t="n">
        <v>96.9</v>
      </c>
      <c r="D665" s="126" t="n">
        <v>275.9</v>
      </c>
      <c r="E665" s="126" t="n">
        <v>319.3</v>
      </c>
      <c r="F665" s="126" t="n">
        <v>97.6</v>
      </c>
      <c r="G665" s="126" t="n">
        <v>228.7</v>
      </c>
    </row>
    <row r="666" customFormat="false" ht="12.75" hidden="false" customHeight="false" outlineLevel="0" collapsed="false">
      <c r="A666" s="126" t="n">
        <v>664</v>
      </c>
      <c r="B666" s="126" t="n">
        <f aca="false">A666-'Shorting Summary'!$A$4</f>
        <v>425</v>
      </c>
      <c r="C666" s="126" t="n">
        <v>97.2</v>
      </c>
      <c r="D666" s="126" t="n">
        <v>276.2</v>
      </c>
      <c r="E666" s="126" t="n">
        <v>320</v>
      </c>
      <c r="F666" s="126" t="n">
        <v>99.1</v>
      </c>
      <c r="G666" s="126" t="n">
        <v>231.7</v>
      </c>
    </row>
    <row r="667" customFormat="false" ht="12.75" hidden="false" customHeight="false" outlineLevel="0" collapsed="false">
      <c r="A667" s="126" t="n">
        <v>665</v>
      </c>
      <c r="B667" s="126" t="n">
        <f aca="false">A667-'Shorting Summary'!$A$4</f>
        <v>426</v>
      </c>
      <c r="C667" s="126" t="n">
        <v>97.5</v>
      </c>
      <c r="D667" s="126" t="n">
        <v>277</v>
      </c>
      <c r="E667" s="126" t="n">
        <v>319.7</v>
      </c>
      <c r="F667" s="126" t="n">
        <v>100.5</v>
      </c>
      <c r="G667" s="126" t="n">
        <v>233.4</v>
      </c>
    </row>
    <row r="668" customFormat="false" ht="12.75" hidden="false" customHeight="false" outlineLevel="0" collapsed="false">
      <c r="A668" s="126" t="n">
        <v>666</v>
      </c>
      <c r="B668" s="126" t="n">
        <f aca="false">A668-'Shorting Summary'!$A$4</f>
        <v>427</v>
      </c>
      <c r="C668" s="126" t="n">
        <v>97.9</v>
      </c>
      <c r="D668" s="126" t="n">
        <v>278.2</v>
      </c>
      <c r="E668" s="126" t="n">
        <v>326.2</v>
      </c>
      <c r="F668" s="126" t="n">
        <v>101.3</v>
      </c>
      <c r="G668" s="126" t="n">
        <v>234</v>
      </c>
    </row>
    <row r="669" customFormat="false" ht="12.75" hidden="false" customHeight="false" outlineLevel="0" collapsed="false">
      <c r="A669" s="126" t="n">
        <v>667</v>
      </c>
      <c r="B669" s="126" t="n">
        <f aca="false">A669-'Shorting Summary'!$A$4</f>
        <v>428</v>
      </c>
      <c r="C669" s="126" t="n">
        <v>98.2</v>
      </c>
      <c r="D669" s="126" t="n">
        <v>278.1</v>
      </c>
      <c r="E669" s="126" t="n">
        <v>328.4</v>
      </c>
      <c r="F669" s="126" t="n">
        <v>100.4</v>
      </c>
      <c r="G669" s="126" t="n">
        <v>234.5</v>
      </c>
    </row>
    <row r="670" customFormat="false" ht="12.75" hidden="false" customHeight="false" outlineLevel="0" collapsed="false">
      <c r="A670" s="126" t="n">
        <v>668</v>
      </c>
      <c r="B670" s="126" t="n">
        <f aca="false">A670-'Shorting Summary'!$A$4</f>
        <v>429</v>
      </c>
      <c r="C670" s="126" t="n">
        <v>98.5</v>
      </c>
      <c r="D670" s="126" t="n">
        <v>279.3</v>
      </c>
      <c r="E670" s="126" t="n">
        <v>336.3</v>
      </c>
      <c r="F670" s="126" t="n">
        <v>101.2</v>
      </c>
      <c r="G670" s="126" t="n">
        <v>235.8</v>
      </c>
    </row>
    <row r="671" customFormat="false" ht="12.75" hidden="false" customHeight="false" outlineLevel="0" collapsed="false">
      <c r="A671" s="126" t="n">
        <v>669</v>
      </c>
      <c r="B671" s="126" t="n">
        <f aca="false">A671-'Shorting Summary'!$A$4</f>
        <v>430</v>
      </c>
      <c r="C671" s="126" t="n">
        <v>98.8</v>
      </c>
      <c r="D671" s="126" t="n">
        <v>279.1</v>
      </c>
      <c r="E671" s="126" t="n">
        <v>333.4</v>
      </c>
      <c r="F671" s="126" t="n">
        <v>102.4</v>
      </c>
      <c r="G671" s="126" t="n">
        <v>235</v>
      </c>
    </row>
    <row r="672" customFormat="false" ht="12.75" hidden="false" customHeight="false" outlineLevel="0" collapsed="false">
      <c r="A672" s="126" t="n">
        <v>670</v>
      </c>
      <c r="B672" s="126" t="n">
        <f aca="false">A672-'Shorting Summary'!$A$4</f>
        <v>431</v>
      </c>
      <c r="C672" s="126" t="n">
        <v>99.2</v>
      </c>
      <c r="D672" s="126" t="n">
        <v>278.7</v>
      </c>
      <c r="E672" s="126" t="n">
        <v>331.6</v>
      </c>
      <c r="F672" s="126" t="n">
        <v>101.7</v>
      </c>
      <c r="G672" s="126" t="n">
        <v>234.4</v>
      </c>
    </row>
    <row r="673" customFormat="false" ht="12.75" hidden="false" customHeight="false" outlineLevel="0" collapsed="false">
      <c r="A673" s="126" t="n">
        <v>671</v>
      </c>
      <c r="B673" s="126" t="n">
        <f aca="false">A673-'Shorting Summary'!$A$4</f>
        <v>432</v>
      </c>
      <c r="C673" s="126" t="n">
        <v>99.5</v>
      </c>
      <c r="D673" s="126" t="n">
        <v>279.3</v>
      </c>
      <c r="E673" s="126" t="n">
        <v>331.9</v>
      </c>
      <c r="F673" s="126" t="n">
        <v>101.8</v>
      </c>
      <c r="G673" s="126" t="n">
        <v>234.9</v>
      </c>
    </row>
    <row r="674" customFormat="false" ht="12.75" hidden="false" customHeight="false" outlineLevel="0" collapsed="false">
      <c r="A674" s="126" t="n">
        <v>672</v>
      </c>
      <c r="B674" s="126" t="n">
        <f aca="false">A674-'Shorting Summary'!$A$4</f>
        <v>433</v>
      </c>
      <c r="C674" s="126" t="n">
        <v>99.8</v>
      </c>
      <c r="D674" s="126" t="n">
        <v>279.3</v>
      </c>
      <c r="E674" s="126" t="n">
        <v>332.3</v>
      </c>
      <c r="F674" s="126" t="n">
        <v>102.2</v>
      </c>
      <c r="G674" s="126" t="n">
        <v>236.1</v>
      </c>
    </row>
    <row r="675" customFormat="false" ht="12.75" hidden="false" customHeight="false" outlineLevel="0" collapsed="false">
      <c r="A675" s="126" t="n">
        <v>673</v>
      </c>
      <c r="B675" s="126" t="n">
        <f aca="false">A675-'Shorting Summary'!$A$4</f>
        <v>434</v>
      </c>
      <c r="C675" s="126" t="n">
        <v>100.2</v>
      </c>
      <c r="D675" s="126" t="n">
        <v>278.9</v>
      </c>
      <c r="E675" s="126" t="n">
        <v>330.8</v>
      </c>
      <c r="F675" s="126" t="n">
        <v>101.9</v>
      </c>
      <c r="G675" s="126" t="n">
        <v>236.2</v>
      </c>
    </row>
    <row r="676" customFormat="false" ht="12.75" hidden="false" customHeight="false" outlineLevel="0" collapsed="false">
      <c r="A676" s="126" t="n">
        <v>674</v>
      </c>
      <c r="B676" s="126" t="n">
        <f aca="false">A676-'Shorting Summary'!$A$4</f>
        <v>435</v>
      </c>
      <c r="C676" s="126" t="n">
        <v>100.5</v>
      </c>
      <c r="D676" s="126" t="n">
        <v>279.5</v>
      </c>
      <c r="E676" s="126" t="n">
        <v>330</v>
      </c>
      <c r="F676" s="126" t="n">
        <v>102.8</v>
      </c>
      <c r="G676" s="126" t="n">
        <v>236.6</v>
      </c>
    </row>
    <row r="677" customFormat="false" ht="12.75" hidden="false" customHeight="false" outlineLevel="0" collapsed="false">
      <c r="A677" s="126" t="n">
        <v>675</v>
      </c>
      <c r="B677" s="126" t="n">
        <f aca="false">A677-'Shorting Summary'!$A$4</f>
        <v>436</v>
      </c>
      <c r="C677" s="126" t="n">
        <v>100.8</v>
      </c>
      <c r="D677" s="126" t="n">
        <v>279.8</v>
      </c>
      <c r="E677" s="126" t="n">
        <v>328.2</v>
      </c>
      <c r="F677" s="126" t="n">
        <v>101.5</v>
      </c>
      <c r="G677" s="126" t="n">
        <v>237.1</v>
      </c>
    </row>
    <row r="678" customFormat="false" ht="12.75" hidden="false" customHeight="false" outlineLevel="0" collapsed="false">
      <c r="A678" s="126" t="n">
        <v>676</v>
      </c>
      <c r="B678" s="126" t="n">
        <f aca="false">A678-'Shorting Summary'!$A$4</f>
        <v>437</v>
      </c>
      <c r="C678" s="126" t="n">
        <v>101.2</v>
      </c>
      <c r="D678" s="126" t="n">
        <v>281</v>
      </c>
      <c r="E678" s="126" t="n">
        <v>328</v>
      </c>
      <c r="F678" s="126" t="n">
        <v>101.9</v>
      </c>
      <c r="G678" s="126" t="n">
        <v>238.2</v>
      </c>
    </row>
    <row r="679" customFormat="false" ht="12.75" hidden="false" customHeight="false" outlineLevel="0" collapsed="false">
      <c r="A679" s="126" t="n">
        <v>677</v>
      </c>
      <c r="B679" s="126" t="n">
        <f aca="false">A679-'Shorting Summary'!$A$4</f>
        <v>438</v>
      </c>
      <c r="C679" s="126" t="n">
        <v>101.5</v>
      </c>
      <c r="D679" s="126" t="n">
        <v>281.7</v>
      </c>
      <c r="E679" s="126" t="n">
        <v>329</v>
      </c>
      <c r="F679" s="126" t="n">
        <v>101.7</v>
      </c>
      <c r="G679" s="126" t="n">
        <v>239.7</v>
      </c>
    </row>
    <row r="680" customFormat="false" ht="12.75" hidden="false" customHeight="false" outlineLevel="0" collapsed="false">
      <c r="A680" s="126" t="n">
        <v>678</v>
      </c>
      <c r="B680" s="126" t="n">
        <f aca="false">A680-'Shorting Summary'!$A$4</f>
        <v>439</v>
      </c>
      <c r="C680" s="126" t="n">
        <v>101.8</v>
      </c>
      <c r="D680" s="126" t="n">
        <v>282.9</v>
      </c>
      <c r="E680" s="126" t="n">
        <v>330.1</v>
      </c>
      <c r="F680" s="126" t="n">
        <v>103.3</v>
      </c>
      <c r="G680" s="126" t="n">
        <v>240.8</v>
      </c>
    </row>
    <row r="681" customFormat="false" ht="12.75" hidden="false" customHeight="false" outlineLevel="0" collapsed="false">
      <c r="A681" s="126" t="n">
        <v>679</v>
      </c>
      <c r="B681" s="126" t="n">
        <f aca="false">A681-'Shorting Summary'!$A$4</f>
        <v>440</v>
      </c>
      <c r="C681" s="126" t="n">
        <v>102.2</v>
      </c>
      <c r="D681" s="126" t="n">
        <v>283.1</v>
      </c>
      <c r="E681" s="126" t="n">
        <v>333.1</v>
      </c>
      <c r="F681" s="126" t="n">
        <v>103.2</v>
      </c>
      <c r="G681" s="126" t="n">
        <v>241.3</v>
      </c>
    </row>
    <row r="682" customFormat="false" ht="12.75" hidden="false" customHeight="false" outlineLevel="0" collapsed="false">
      <c r="A682" s="126" t="n">
        <v>680</v>
      </c>
      <c r="B682" s="126" t="n">
        <f aca="false">A682-'Shorting Summary'!$A$4</f>
        <v>441</v>
      </c>
      <c r="C682" s="126" t="n">
        <v>102.5</v>
      </c>
      <c r="D682" s="126" t="n">
        <v>284.3</v>
      </c>
      <c r="E682" s="126" t="n">
        <v>334</v>
      </c>
      <c r="F682" s="126" t="n">
        <v>103.5</v>
      </c>
      <c r="G682" s="126" t="n">
        <v>242.5</v>
      </c>
    </row>
    <row r="683" customFormat="false" ht="12.75" hidden="false" customHeight="false" outlineLevel="0" collapsed="false">
      <c r="A683" s="126" t="n">
        <v>681</v>
      </c>
      <c r="B683" s="126" t="n">
        <f aca="false">A683-'Shorting Summary'!$A$4</f>
        <v>442</v>
      </c>
      <c r="C683" s="126" t="n">
        <v>102.8</v>
      </c>
      <c r="D683" s="126" t="n">
        <v>284.2</v>
      </c>
      <c r="E683" s="126" t="n">
        <v>331.3</v>
      </c>
      <c r="F683" s="126" t="n">
        <v>103.6</v>
      </c>
      <c r="G683" s="126" t="n">
        <v>242.4</v>
      </c>
    </row>
    <row r="684" customFormat="false" ht="12.75" hidden="false" customHeight="false" outlineLevel="0" collapsed="false">
      <c r="A684" s="126" t="n">
        <v>682</v>
      </c>
      <c r="B684" s="126" t="n">
        <f aca="false">A684-'Shorting Summary'!$A$4</f>
        <v>443</v>
      </c>
      <c r="C684" s="126" t="n">
        <v>103.2</v>
      </c>
      <c r="D684" s="126" t="n">
        <v>284.2</v>
      </c>
      <c r="E684" s="126" t="n">
        <v>330.1</v>
      </c>
      <c r="F684" s="126" t="n">
        <v>103.3</v>
      </c>
      <c r="G684" s="126" t="n">
        <v>242.4</v>
      </c>
    </row>
    <row r="685" customFormat="false" ht="12.75" hidden="false" customHeight="false" outlineLevel="0" collapsed="false">
      <c r="A685" s="126" t="n">
        <v>683</v>
      </c>
      <c r="B685" s="126" t="n">
        <f aca="false">A685-'Shorting Summary'!$A$4</f>
        <v>444</v>
      </c>
      <c r="C685" s="126" t="n">
        <v>103.5</v>
      </c>
      <c r="D685" s="126" t="n">
        <v>284</v>
      </c>
      <c r="E685" s="126" t="n">
        <v>328.3</v>
      </c>
      <c r="F685" s="126" t="n">
        <v>103.6</v>
      </c>
      <c r="G685" s="126" t="n">
        <v>242.7</v>
      </c>
    </row>
    <row r="686" customFormat="false" ht="12.75" hidden="false" customHeight="false" outlineLevel="0" collapsed="false">
      <c r="A686" s="126" t="n">
        <v>684</v>
      </c>
      <c r="B686" s="126" t="n">
        <f aca="false">A686-'Shorting Summary'!$A$4</f>
        <v>445</v>
      </c>
      <c r="C686" s="126" t="n">
        <v>103.8</v>
      </c>
      <c r="D686" s="126" t="n">
        <v>284</v>
      </c>
      <c r="E686" s="126" t="n">
        <v>328.5</v>
      </c>
      <c r="F686" s="126" t="n">
        <v>104.9</v>
      </c>
      <c r="G686" s="126" t="n">
        <v>243.6</v>
      </c>
    </row>
    <row r="687" customFormat="false" ht="12.75" hidden="false" customHeight="false" outlineLevel="0" collapsed="false">
      <c r="A687" s="126" t="n">
        <v>685</v>
      </c>
      <c r="B687" s="126" t="n">
        <f aca="false">A687-'Shorting Summary'!$A$4</f>
        <v>446</v>
      </c>
      <c r="C687" s="126" t="n">
        <v>104.1</v>
      </c>
      <c r="D687" s="126" t="n">
        <v>286.3</v>
      </c>
      <c r="E687" s="126" t="n">
        <v>331.5</v>
      </c>
      <c r="F687" s="126" t="n">
        <v>107.1</v>
      </c>
      <c r="G687" s="126" t="n">
        <v>244.2</v>
      </c>
    </row>
    <row r="688" customFormat="false" ht="12.75" hidden="false" customHeight="false" outlineLevel="0" collapsed="false">
      <c r="A688" s="126" t="n">
        <v>686</v>
      </c>
      <c r="B688" s="126" t="n">
        <f aca="false">A688-'Shorting Summary'!$A$4</f>
        <v>447</v>
      </c>
      <c r="C688" s="126" t="n">
        <v>104.5</v>
      </c>
      <c r="D688" s="126" t="n">
        <v>287.1</v>
      </c>
      <c r="E688" s="126" t="n">
        <v>331.1</v>
      </c>
      <c r="F688" s="126" t="n">
        <v>107.6</v>
      </c>
      <c r="G688" s="126" t="n">
        <v>244.6</v>
      </c>
    </row>
    <row r="689" customFormat="false" ht="12.75" hidden="false" customHeight="false" outlineLevel="0" collapsed="false">
      <c r="A689" s="126" t="n">
        <v>687</v>
      </c>
      <c r="B689" s="126" t="n">
        <f aca="false">A689-'Shorting Summary'!$A$4</f>
        <v>448</v>
      </c>
      <c r="C689" s="126" t="n">
        <v>104.8</v>
      </c>
      <c r="D689" s="126" t="n">
        <v>286.8</v>
      </c>
      <c r="E689" s="126" t="n">
        <v>328.7</v>
      </c>
      <c r="F689" s="126" t="n">
        <v>106.9</v>
      </c>
      <c r="G689" s="126" t="n">
        <v>244</v>
      </c>
    </row>
    <row r="690" customFormat="false" ht="12.75" hidden="false" customHeight="false" outlineLevel="0" collapsed="false">
      <c r="A690" s="126" t="n">
        <v>688</v>
      </c>
      <c r="B690" s="126" t="n">
        <f aca="false">A690-'Shorting Summary'!$A$4</f>
        <v>449</v>
      </c>
      <c r="C690" s="126" t="n">
        <v>105.1</v>
      </c>
      <c r="D690" s="126" t="n">
        <v>289</v>
      </c>
      <c r="E690" s="126" t="n">
        <v>328.8</v>
      </c>
      <c r="F690" s="126" t="n">
        <v>107.8</v>
      </c>
      <c r="G690" s="126" t="n">
        <v>245.6</v>
      </c>
    </row>
    <row r="691" customFormat="false" ht="12.75" hidden="false" customHeight="false" outlineLevel="0" collapsed="false">
      <c r="A691" s="126" t="n">
        <v>689</v>
      </c>
      <c r="B691" s="126" t="n">
        <f aca="false">A691-'Shorting Summary'!$A$4</f>
        <v>450</v>
      </c>
      <c r="C691" s="126" t="n">
        <v>105.5</v>
      </c>
      <c r="D691" s="126" t="n">
        <v>289.9</v>
      </c>
      <c r="E691" s="126" t="n">
        <v>329.5</v>
      </c>
      <c r="F691" s="126" t="n">
        <v>106.9</v>
      </c>
      <c r="G691" s="126" t="n">
        <v>247.4</v>
      </c>
    </row>
    <row r="692" customFormat="false" ht="12.75" hidden="false" customHeight="false" outlineLevel="0" collapsed="false">
      <c r="A692" s="126" t="n">
        <v>690</v>
      </c>
      <c r="B692" s="126" t="n">
        <f aca="false">A692-'Shorting Summary'!$A$4</f>
        <v>451</v>
      </c>
      <c r="C692" s="126" t="n">
        <v>105.8</v>
      </c>
      <c r="D692" s="126" t="n">
        <v>290.1</v>
      </c>
      <c r="E692" s="126" t="n">
        <v>330.3</v>
      </c>
      <c r="F692" s="126" t="n">
        <v>106.8</v>
      </c>
      <c r="G692" s="126" t="n">
        <v>247.7</v>
      </c>
    </row>
    <row r="693" customFormat="false" ht="12.75" hidden="false" customHeight="false" outlineLevel="0" collapsed="false">
      <c r="A693" s="126" t="n">
        <v>691</v>
      </c>
      <c r="B693" s="126" t="n">
        <f aca="false">A693-'Shorting Summary'!$A$4</f>
        <v>452</v>
      </c>
      <c r="C693" s="126" t="n">
        <v>106.1</v>
      </c>
      <c r="D693" s="126" t="n">
        <v>289.1</v>
      </c>
      <c r="E693" s="126" t="n">
        <v>328.5</v>
      </c>
      <c r="F693" s="126" t="n">
        <v>105.8</v>
      </c>
      <c r="G693" s="126" t="n">
        <v>247.7</v>
      </c>
    </row>
    <row r="694" customFormat="false" ht="12.75" hidden="false" customHeight="false" outlineLevel="0" collapsed="false">
      <c r="A694" s="126" t="n">
        <v>692</v>
      </c>
      <c r="B694" s="126" t="n">
        <f aca="false">A694-'Shorting Summary'!$A$4</f>
        <v>453</v>
      </c>
      <c r="C694" s="126" t="n">
        <v>106.5</v>
      </c>
      <c r="D694" s="126" t="n">
        <v>288.8</v>
      </c>
      <c r="E694" s="126" t="n">
        <v>327.6</v>
      </c>
      <c r="F694" s="126" t="n">
        <v>106.6</v>
      </c>
      <c r="G694" s="126" t="n">
        <v>247.6</v>
      </c>
    </row>
    <row r="695" customFormat="false" ht="12.75" hidden="false" customHeight="false" outlineLevel="0" collapsed="false">
      <c r="A695" s="126" t="n">
        <v>693</v>
      </c>
      <c r="B695" s="126" t="n">
        <f aca="false">A695-'Shorting Summary'!$A$4</f>
        <v>454</v>
      </c>
      <c r="C695" s="126" t="n">
        <v>106.8</v>
      </c>
      <c r="D695" s="126" t="n">
        <v>288.6</v>
      </c>
      <c r="E695" s="126" t="n">
        <v>327.4</v>
      </c>
      <c r="F695" s="126" t="n">
        <v>107.2</v>
      </c>
      <c r="G695" s="126" t="n">
        <v>247.6</v>
      </c>
    </row>
    <row r="696" customFormat="false" ht="12.75" hidden="false" customHeight="false" outlineLevel="0" collapsed="false">
      <c r="A696" s="126" t="n">
        <v>694</v>
      </c>
      <c r="B696" s="126" t="n">
        <f aca="false">A696-'Shorting Summary'!$A$4</f>
        <v>455</v>
      </c>
      <c r="C696" s="126" t="n">
        <v>107.1</v>
      </c>
      <c r="D696" s="126" t="n">
        <v>288</v>
      </c>
      <c r="E696" s="126" t="n">
        <v>331.3</v>
      </c>
      <c r="F696" s="126" t="n">
        <v>106.8</v>
      </c>
      <c r="G696" s="126" t="n">
        <v>247.8</v>
      </c>
    </row>
    <row r="697" customFormat="false" ht="12.75" hidden="false" customHeight="false" outlineLevel="0" collapsed="false">
      <c r="A697" s="126" t="n">
        <v>695</v>
      </c>
      <c r="B697" s="126" t="n">
        <f aca="false">A697-'Shorting Summary'!$A$4</f>
        <v>456</v>
      </c>
      <c r="C697" s="126" t="n">
        <v>107.5</v>
      </c>
      <c r="D697" s="126" t="n">
        <v>287.5</v>
      </c>
      <c r="E697" s="126" t="n">
        <v>330.2</v>
      </c>
      <c r="F697" s="126" t="n">
        <v>106.3</v>
      </c>
      <c r="G697" s="126" t="n">
        <v>248.2</v>
      </c>
    </row>
    <row r="698" customFormat="false" ht="12.75" hidden="false" customHeight="false" outlineLevel="0" collapsed="false">
      <c r="A698" s="126" t="n">
        <v>696</v>
      </c>
      <c r="B698" s="126" t="n">
        <f aca="false">A698-'Shorting Summary'!$A$4</f>
        <v>457</v>
      </c>
      <c r="C698" s="126" t="n">
        <v>107.8</v>
      </c>
      <c r="D698" s="126" t="n">
        <v>288.2</v>
      </c>
      <c r="E698" s="126" t="n">
        <v>329.4</v>
      </c>
      <c r="F698" s="126" t="n">
        <v>106.3</v>
      </c>
      <c r="G698" s="126" t="n">
        <v>249.5</v>
      </c>
    </row>
    <row r="699" customFormat="false" ht="12.75" hidden="false" customHeight="false" outlineLevel="0" collapsed="false">
      <c r="A699" s="126" t="n">
        <v>697</v>
      </c>
      <c r="B699" s="126" t="n">
        <f aca="false">A699-'Shorting Summary'!$A$4</f>
        <v>458</v>
      </c>
      <c r="C699" s="126" t="n">
        <v>108.1</v>
      </c>
      <c r="D699" s="126" t="n">
        <v>288</v>
      </c>
      <c r="E699" s="126" t="n">
        <v>327.2</v>
      </c>
      <c r="F699" s="126" t="n">
        <v>106</v>
      </c>
      <c r="G699" s="126" t="n">
        <v>249.7</v>
      </c>
    </row>
    <row r="700" customFormat="false" ht="12.75" hidden="false" customHeight="false" outlineLevel="0" collapsed="false">
      <c r="A700" s="126" t="n">
        <v>698</v>
      </c>
      <c r="B700" s="126" t="n">
        <f aca="false">A700-'Shorting Summary'!$A$4</f>
        <v>459</v>
      </c>
      <c r="C700" s="126" t="n">
        <v>108.5</v>
      </c>
      <c r="D700" s="126" t="n">
        <v>287.3</v>
      </c>
      <c r="E700" s="126" t="n">
        <v>326.2</v>
      </c>
      <c r="F700" s="126" t="n">
        <v>106.4</v>
      </c>
      <c r="G700" s="126" t="n">
        <v>250.1</v>
      </c>
    </row>
    <row r="701" customFormat="false" ht="12.75" hidden="false" customHeight="false" outlineLevel="0" collapsed="false">
      <c r="A701" s="126" t="n">
        <v>699</v>
      </c>
      <c r="B701" s="126" t="n">
        <f aca="false">A701-'Shorting Summary'!$A$4</f>
        <v>460</v>
      </c>
      <c r="C701" s="126" t="n">
        <v>108.8</v>
      </c>
      <c r="D701" s="126" t="n">
        <v>286.2</v>
      </c>
      <c r="E701" s="126" t="n">
        <v>324.6</v>
      </c>
      <c r="F701" s="126" t="n">
        <v>106.5</v>
      </c>
      <c r="G701" s="126" t="n">
        <v>250.3</v>
      </c>
    </row>
    <row r="702" customFormat="false" ht="12.75" hidden="false" customHeight="false" outlineLevel="0" collapsed="false">
      <c r="A702" s="126" t="n">
        <v>700</v>
      </c>
      <c r="B702" s="126" t="n">
        <f aca="false">A702-'Shorting Summary'!$A$4</f>
        <v>461</v>
      </c>
      <c r="C702" s="126" t="n">
        <v>109.2</v>
      </c>
      <c r="D702" s="126" t="n">
        <v>286.3</v>
      </c>
      <c r="E702" s="126" t="n">
        <v>324.4</v>
      </c>
      <c r="F702" s="126" t="n">
        <v>106.6</v>
      </c>
      <c r="G702" s="126" t="n">
        <v>250.4</v>
      </c>
    </row>
    <row r="703" customFormat="false" ht="12.75" hidden="false" customHeight="false" outlineLevel="0" collapsed="false">
      <c r="A703" s="126" t="n">
        <v>701</v>
      </c>
      <c r="B703" s="126" t="n">
        <f aca="false">A703-'Shorting Summary'!$A$4</f>
        <v>462</v>
      </c>
      <c r="C703" s="126" t="n">
        <v>109.5</v>
      </c>
      <c r="D703" s="126" t="n">
        <v>288</v>
      </c>
      <c r="E703" s="126" t="n">
        <v>324.5</v>
      </c>
      <c r="F703" s="126" t="n">
        <v>106.7</v>
      </c>
      <c r="G703" s="126" t="n">
        <v>251.5</v>
      </c>
    </row>
    <row r="704" customFormat="false" ht="12.75" hidden="false" customHeight="false" outlineLevel="0" collapsed="false">
      <c r="A704" s="126" t="n">
        <v>702</v>
      </c>
      <c r="B704" s="126" t="n">
        <f aca="false">A704-'Shorting Summary'!$A$4</f>
        <v>463</v>
      </c>
      <c r="C704" s="126" t="n">
        <v>109.8</v>
      </c>
      <c r="D704" s="126" t="n">
        <v>288.2</v>
      </c>
      <c r="E704" s="126" t="n">
        <v>329.3</v>
      </c>
      <c r="F704" s="126" t="n">
        <v>107.9</v>
      </c>
      <c r="G704" s="126" t="n">
        <v>252.8</v>
      </c>
    </row>
    <row r="705" customFormat="false" ht="12.75" hidden="false" customHeight="false" outlineLevel="0" collapsed="false">
      <c r="A705" s="126" t="n">
        <v>703</v>
      </c>
      <c r="B705" s="126" t="n">
        <f aca="false">A705-'Shorting Summary'!$A$4</f>
        <v>464</v>
      </c>
      <c r="C705" s="126" t="n">
        <v>110.2</v>
      </c>
      <c r="D705" s="126" t="n">
        <v>289.3</v>
      </c>
      <c r="E705" s="126" t="n">
        <v>329.4</v>
      </c>
      <c r="F705" s="126" t="n">
        <v>107.9</v>
      </c>
      <c r="G705" s="126" t="n">
        <v>254.4</v>
      </c>
    </row>
    <row r="706" customFormat="false" ht="12.75" hidden="false" customHeight="false" outlineLevel="0" collapsed="false">
      <c r="A706" s="126" t="n">
        <v>704</v>
      </c>
      <c r="B706" s="126" t="n">
        <f aca="false">A706-'Shorting Summary'!$A$4</f>
        <v>465</v>
      </c>
      <c r="C706" s="126" t="n">
        <v>110.5</v>
      </c>
      <c r="D706" s="126" t="n">
        <v>288.4</v>
      </c>
      <c r="E706" s="126" t="n">
        <v>330.6</v>
      </c>
      <c r="F706" s="126" t="n">
        <v>108.4</v>
      </c>
      <c r="G706" s="126" t="n">
        <v>255</v>
      </c>
    </row>
    <row r="707" customFormat="false" ht="12.75" hidden="false" customHeight="false" outlineLevel="0" collapsed="false">
      <c r="A707" s="126" t="n">
        <v>705</v>
      </c>
      <c r="B707" s="126" t="n">
        <f aca="false">A707-'Shorting Summary'!$A$4</f>
        <v>466</v>
      </c>
      <c r="C707" s="126" t="n">
        <v>110.8</v>
      </c>
      <c r="D707" s="126" t="n">
        <v>289.4</v>
      </c>
      <c r="E707" s="126" t="n">
        <v>333.4</v>
      </c>
      <c r="F707" s="126" t="n">
        <v>109.4</v>
      </c>
      <c r="G707" s="126" t="n">
        <v>256.9</v>
      </c>
    </row>
    <row r="708" customFormat="false" ht="12.75" hidden="false" customHeight="false" outlineLevel="0" collapsed="false">
      <c r="A708" s="126" t="n">
        <v>706</v>
      </c>
      <c r="B708" s="126" t="n">
        <f aca="false">A708-'Shorting Summary'!$A$4</f>
        <v>467</v>
      </c>
      <c r="C708" s="126" t="n">
        <v>111.2</v>
      </c>
      <c r="D708" s="126" t="n">
        <v>287.4</v>
      </c>
      <c r="E708" s="126" t="n">
        <v>329.4</v>
      </c>
      <c r="F708" s="126" t="n">
        <v>108.1</v>
      </c>
      <c r="G708" s="126" t="n">
        <v>256.8</v>
      </c>
    </row>
    <row r="709" customFormat="false" ht="12.75" hidden="false" customHeight="false" outlineLevel="0" collapsed="false">
      <c r="A709" s="126" t="n">
        <v>707</v>
      </c>
      <c r="B709" s="126" t="n">
        <f aca="false">A709-'Shorting Summary'!$A$4</f>
        <v>468</v>
      </c>
      <c r="C709" s="126" t="n">
        <v>111.5</v>
      </c>
      <c r="D709" s="126" t="n">
        <v>286.7</v>
      </c>
      <c r="E709" s="126" t="n">
        <v>330.9</v>
      </c>
      <c r="F709" s="126" t="n">
        <v>108.9</v>
      </c>
      <c r="G709" s="126" t="n">
        <v>256.6</v>
      </c>
    </row>
    <row r="710" customFormat="false" ht="12.75" hidden="false" customHeight="false" outlineLevel="0" collapsed="false">
      <c r="A710" s="126" t="n">
        <v>708</v>
      </c>
      <c r="B710" s="126" t="n">
        <f aca="false">A710-'Shorting Summary'!$A$4</f>
        <v>469</v>
      </c>
      <c r="C710" s="126" t="n">
        <v>111.8</v>
      </c>
      <c r="D710" s="126" t="n">
        <v>287.6</v>
      </c>
      <c r="E710" s="126" t="n">
        <v>336.1</v>
      </c>
      <c r="F710" s="126" t="n">
        <v>110.1</v>
      </c>
      <c r="G710" s="126" t="n">
        <v>257.3</v>
      </c>
    </row>
    <row r="711" customFormat="false" ht="12.75" hidden="false" customHeight="false" outlineLevel="0" collapsed="false">
      <c r="A711" s="126" t="n">
        <v>709</v>
      </c>
      <c r="B711" s="126" t="n">
        <f aca="false">A711-'Shorting Summary'!$A$4</f>
        <v>470</v>
      </c>
      <c r="C711" s="126" t="n">
        <v>112.2</v>
      </c>
      <c r="D711" s="126" t="n">
        <v>289.5</v>
      </c>
      <c r="E711" s="126" t="n">
        <v>338.7</v>
      </c>
      <c r="F711" s="126" t="n">
        <v>112</v>
      </c>
      <c r="G711" s="126" t="n">
        <v>258.1</v>
      </c>
    </row>
    <row r="712" customFormat="false" ht="12.75" hidden="false" customHeight="false" outlineLevel="0" collapsed="false">
      <c r="A712" s="126" t="n">
        <v>710</v>
      </c>
      <c r="B712" s="126" t="n">
        <f aca="false">A712-'Shorting Summary'!$A$4</f>
        <v>471</v>
      </c>
      <c r="C712" s="126" t="n">
        <v>112.5</v>
      </c>
      <c r="D712" s="126" t="n">
        <v>290.5</v>
      </c>
      <c r="E712" s="126" t="n">
        <v>340.2</v>
      </c>
      <c r="F712" s="126" t="n">
        <v>111.8</v>
      </c>
      <c r="G712" s="126" t="n">
        <v>259</v>
      </c>
    </row>
    <row r="713" customFormat="false" ht="12.75" hidden="false" customHeight="false" outlineLevel="0" collapsed="false">
      <c r="A713" s="126" t="n">
        <v>711</v>
      </c>
      <c r="B713" s="126" t="n">
        <f aca="false">A713-'Shorting Summary'!$A$4</f>
        <v>472</v>
      </c>
      <c r="C713" s="126" t="n">
        <v>112.8</v>
      </c>
      <c r="D713" s="126" t="n">
        <v>292</v>
      </c>
      <c r="E713" s="126" t="n">
        <v>340.8</v>
      </c>
      <c r="F713" s="126" t="n">
        <v>112.2</v>
      </c>
      <c r="G713" s="126" t="n">
        <v>259.9</v>
      </c>
    </row>
    <row r="714" customFormat="false" ht="12.75" hidden="false" customHeight="false" outlineLevel="0" collapsed="false">
      <c r="A714" s="126" t="n">
        <v>712</v>
      </c>
      <c r="B714" s="126" t="n">
        <f aca="false">A714-'Shorting Summary'!$A$4</f>
        <v>473</v>
      </c>
      <c r="C714" s="126" t="n">
        <v>113.2</v>
      </c>
      <c r="D714" s="126" t="n">
        <v>293.6</v>
      </c>
      <c r="E714" s="126" t="n">
        <v>339.7</v>
      </c>
      <c r="F714" s="126" t="n">
        <v>113.6</v>
      </c>
      <c r="G714" s="126" t="n">
        <v>259.6</v>
      </c>
    </row>
    <row r="715" customFormat="false" ht="12.75" hidden="false" customHeight="false" outlineLevel="0" collapsed="false">
      <c r="A715" s="126" t="n">
        <v>713</v>
      </c>
      <c r="B715" s="126" t="n">
        <f aca="false">A715-'Shorting Summary'!$A$4</f>
        <v>474</v>
      </c>
      <c r="C715" s="126" t="n">
        <v>113.5</v>
      </c>
      <c r="D715" s="126" t="n">
        <v>293.3</v>
      </c>
      <c r="E715" s="126" t="n">
        <v>339.5</v>
      </c>
      <c r="F715" s="126" t="n">
        <v>113.5</v>
      </c>
      <c r="G715" s="126" t="n">
        <v>258.8</v>
      </c>
    </row>
    <row r="716" customFormat="false" ht="12.75" hidden="false" customHeight="false" outlineLevel="0" collapsed="false">
      <c r="A716" s="126" t="n">
        <v>714</v>
      </c>
      <c r="B716" s="126" t="n">
        <f aca="false">A716-'Shorting Summary'!$A$4</f>
        <v>475</v>
      </c>
      <c r="C716" s="126" t="n">
        <v>113.9</v>
      </c>
      <c r="D716" s="126" t="n">
        <v>293.6</v>
      </c>
      <c r="E716" s="126" t="n">
        <v>339.4</v>
      </c>
      <c r="F716" s="126" t="n">
        <v>114</v>
      </c>
      <c r="G716" s="126" t="n">
        <v>259.7</v>
      </c>
    </row>
    <row r="717" customFormat="false" ht="12.75" hidden="false" customHeight="false" outlineLevel="0" collapsed="false">
      <c r="A717" s="126" t="n">
        <v>715</v>
      </c>
      <c r="B717" s="126" t="n">
        <f aca="false">A717-'Shorting Summary'!$A$4</f>
        <v>476</v>
      </c>
      <c r="C717" s="126" t="n">
        <v>114.3</v>
      </c>
      <c r="D717" s="126" t="n">
        <v>293.5</v>
      </c>
      <c r="E717" s="126" t="n">
        <v>339.1</v>
      </c>
      <c r="F717" s="126" t="n">
        <v>112.6</v>
      </c>
      <c r="G717" s="126" t="n">
        <v>260.9</v>
      </c>
    </row>
    <row r="718" customFormat="false" ht="12.75" hidden="false" customHeight="false" outlineLevel="0" collapsed="false">
      <c r="A718" s="126" t="n">
        <v>716</v>
      </c>
      <c r="B718" s="126" t="n">
        <f aca="false">A718-'Shorting Summary'!$A$4</f>
        <v>477</v>
      </c>
      <c r="C718" s="126" t="n">
        <v>114.6</v>
      </c>
      <c r="D718" s="126" t="n">
        <v>294.2</v>
      </c>
      <c r="E718" s="126" t="n">
        <v>342.6</v>
      </c>
      <c r="F718" s="126" t="n">
        <v>112.3</v>
      </c>
      <c r="G718" s="126" t="n">
        <v>262</v>
      </c>
    </row>
    <row r="719" customFormat="false" ht="12.75" hidden="false" customHeight="false" outlineLevel="0" collapsed="false">
      <c r="A719" s="126" t="n">
        <v>717</v>
      </c>
      <c r="B719" s="126" t="n">
        <f aca="false">A719-'Shorting Summary'!$A$4</f>
        <v>478</v>
      </c>
      <c r="C719" s="126" t="n">
        <v>115</v>
      </c>
      <c r="D719" s="126" t="n">
        <v>295.5</v>
      </c>
      <c r="E719" s="126" t="n">
        <v>344.1</v>
      </c>
      <c r="F719" s="126" t="n">
        <v>114.9</v>
      </c>
      <c r="G719" s="126" t="n">
        <v>262.5</v>
      </c>
    </row>
    <row r="720" customFormat="false" ht="12.75" hidden="false" customHeight="false" outlineLevel="0" collapsed="false">
      <c r="A720" s="126" t="n">
        <v>718</v>
      </c>
      <c r="B720" s="126" t="n">
        <f aca="false">A720-'Shorting Summary'!$A$4</f>
        <v>479</v>
      </c>
      <c r="C720" s="126" t="n">
        <v>115.3</v>
      </c>
      <c r="D720" s="126" t="n">
        <v>295.7</v>
      </c>
      <c r="E720" s="126" t="n">
        <v>345.2</v>
      </c>
      <c r="F720" s="126" t="n">
        <v>115</v>
      </c>
      <c r="G720" s="126" t="n">
        <v>263</v>
      </c>
    </row>
    <row r="721" customFormat="false" ht="12.75" hidden="false" customHeight="false" outlineLevel="0" collapsed="false">
      <c r="A721" s="126" t="n">
        <v>719</v>
      </c>
      <c r="B721" s="126" t="n">
        <f aca="false">A721-'Shorting Summary'!$A$4</f>
        <v>480</v>
      </c>
      <c r="C721" s="126" t="n">
        <v>115.7</v>
      </c>
      <c r="D721" s="126" t="n">
        <v>294.9</v>
      </c>
      <c r="E721" s="126" t="n">
        <v>342.2</v>
      </c>
      <c r="F721" s="126" t="n">
        <v>114.5</v>
      </c>
      <c r="G721" s="126" t="n">
        <v>262.5</v>
      </c>
    </row>
    <row r="722" customFormat="false" ht="12.75" hidden="false" customHeight="false" outlineLevel="0" collapsed="false">
      <c r="A722" s="126" t="n">
        <v>720</v>
      </c>
      <c r="B722" s="126" t="n">
        <f aca="false">A722-'Shorting Summary'!$A$4</f>
        <v>481</v>
      </c>
      <c r="C722" s="126" t="n">
        <v>116.1</v>
      </c>
      <c r="D722" s="126" t="n">
        <v>295.1</v>
      </c>
      <c r="E722" s="126" t="n">
        <v>341.6</v>
      </c>
      <c r="F722" s="126" t="n">
        <v>116.2</v>
      </c>
      <c r="G722" s="126" t="n">
        <v>262.2</v>
      </c>
    </row>
    <row r="723" customFormat="false" ht="12.75" hidden="false" customHeight="false" outlineLevel="0" collapsed="false">
      <c r="A723" s="126" t="n">
        <v>721</v>
      </c>
      <c r="B723" s="126" t="n">
        <f aca="false">A723-'Shorting Summary'!$A$4</f>
        <v>482</v>
      </c>
      <c r="C723" s="126" t="n">
        <v>116.4</v>
      </c>
      <c r="D723" s="126" t="n">
        <v>295.2</v>
      </c>
      <c r="E723" s="126" t="n">
        <v>341.8</v>
      </c>
      <c r="F723" s="126" t="n">
        <v>117.4</v>
      </c>
      <c r="G723" s="126" t="n">
        <v>261.2</v>
      </c>
    </row>
    <row r="724" customFormat="false" ht="12.75" hidden="false" customHeight="false" outlineLevel="0" collapsed="false">
      <c r="A724" s="126" t="n">
        <v>722</v>
      </c>
      <c r="B724" s="126" t="n">
        <f aca="false">A724-'Shorting Summary'!$A$4</f>
        <v>483</v>
      </c>
      <c r="C724" s="126" t="n">
        <v>116.8</v>
      </c>
      <c r="D724" s="126" t="n">
        <v>295.8</v>
      </c>
      <c r="E724" s="126" t="n">
        <v>342.9</v>
      </c>
      <c r="F724" s="126" t="n">
        <v>119</v>
      </c>
      <c r="G724" s="126" t="n">
        <v>261.7</v>
      </c>
    </row>
    <row r="725" customFormat="false" ht="12.75" hidden="false" customHeight="false" outlineLevel="0" collapsed="false">
      <c r="A725" s="126" t="n">
        <v>723</v>
      </c>
      <c r="B725" s="126" t="n">
        <f aca="false">A725-'Shorting Summary'!$A$4</f>
        <v>484</v>
      </c>
      <c r="C725" s="126" t="n">
        <v>117.2</v>
      </c>
      <c r="D725" s="126" t="n">
        <v>295.7</v>
      </c>
      <c r="E725" s="126" t="n">
        <v>340.6</v>
      </c>
      <c r="F725" s="126" t="n">
        <v>117.9</v>
      </c>
      <c r="G725" s="126" t="n">
        <v>261</v>
      </c>
    </row>
    <row r="726" customFormat="false" ht="12.75" hidden="false" customHeight="false" outlineLevel="0" collapsed="false">
      <c r="A726" s="126" t="n">
        <v>724</v>
      </c>
      <c r="B726" s="126" t="n">
        <f aca="false">A726-'Shorting Summary'!$A$4</f>
        <v>485</v>
      </c>
      <c r="C726" s="126" t="n">
        <v>117.6</v>
      </c>
      <c r="D726" s="126" t="n">
        <v>295.4</v>
      </c>
      <c r="E726" s="126" t="n">
        <v>341.7</v>
      </c>
      <c r="F726" s="126" t="n">
        <v>118.7</v>
      </c>
      <c r="G726" s="126" t="n">
        <v>260.6</v>
      </c>
    </row>
    <row r="727" customFormat="false" ht="12.75" hidden="false" customHeight="false" outlineLevel="0" collapsed="false">
      <c r="A727" s="126" t="n">
        <v>725</v>
      </c>
      <c r="B727" s="126" t="n">
        <f aca="false">A727-'Shorting Summary'!$A$4</f>
        <v>486</v>
      </c>
      <c r="C727" s="126" t="n">
        <v>117.9</v>
      </c>
      <c r="D727" s="126" t="n">
        <v>296.2</v>
      </c>
      <c r="E727" s="126" t="n">
        <v>341.5</v>
      </c>
      <c r="F727" s="126" t="n">
        <v>120.3</v>
      </c>
      <c r="G727" s="126" t="n">
        <v>260.9</v>
      </c>
    </row>
    <row r="728" customFormat="false" ht="12.75" hidden="false" customHeight="false" outlineLevel="0" collapsed="false">
      <c r="A728" s="126" t="n">
        <v>726</v>
      </c>
      <c r="B728" s="126" t="n">
        <f aca="false">A728-'Shorting Summary'!$A$4</f>
        <v>487</v>
      </c>
      <c r="C728" s="126" t="n">
        <v>118.3</v>
      </c>
      <c r="D728" s="126" t="n">
        <v>296.1</v>
      </c>
      <c r="E728" s="126" t="n">
        <v>339.2</v>
      </c>
      <c r="F728" s="126" t="n">
        <v>120.1</v>
      </c>
      <c r="G728" s="126" t="n">
        <v>260.7</v>
      </c>
    </row>
    <row r="729" customFormat="false" ht="12.75" hidden="false" customHeight="false" outlineLevel="0" collapsed="false">
      <c r="A729" s="126" t="n">
        <v>727</v>
      </c>
      <c r="B729" s="126" t="n">
        <f aca="false">A729-'Shorting Summary'!$A$4</f>
        <v>488</v>
      </c>
      <c r="C729" s="126" t="n">
        <v>118.7</v>
      </c>
      <c r="D729" s="126" t="n">
        <v>296.6</v>
      </c>
      <c r="E729" s="126" t="n">
        <v>338.8</v>
      </c>
      <c r="F729" s="126" t="n">
        <v>119.6</v>
      </c>
      <c r="G729" s="126" t="n">
        <v>261.6</v>
      </c>
    </row>
    <row r="730" customFormat="false" ht="12.75" hidden="false" customHeight="false" outlineLevel="0" collapsed="false">
      <c r="A730" s="126" t="n">
        <v>728</v>
      </c>
      <c r="B730" s="126" t="n">
        <f aca="false">A730-'Shorting Summary'!$A$4</f>
        <v>489</v>
      </c>
      <c r="C730" s="126" t="n">
        <v>119.1</v>
      </c>
      <c r="D730" s="126" t="n">
        <v>296.5</v>
      </c>
      <c r="E730" s="126" t="n">
        <v>336.2</v>
      </c>
      <c r="F730" s="126" t="n">
        <v>119.1</v>
      </c>
      <c r="G730" s="126" t="n">
        <v>262.4</v>
      </c>
    </row>
    <row r="731" customFormat="false" ht="12.75" hidden="false" customHeight="false" outlineLevel="0" collapsed="false">
      <c r="A731" s="126" t="n">
        <v>729</v>
      </c>
      <c r="B731" s="126" t="n">
        <f aca="false">A731-'Shorting Summary'!$A$4</f>
        <v>490</v>
      </c>
      <c r="C731" s="126" t="n">
        <v>119.5</v>
      </c>
      <c r="D731" s="126" t="n">
        <v>296.1</v>
      </c>
      <c r="E731" s="126" t="n">
        <v>335.3</v>
      </c>
      <c r="F731" s="126" t="n">
        <v>120.5</v>
      </c>
      <c r="G731" s="126" t="n">
        <v>261.8</v>
      </c>
    </row>
    <row r="732" customFormat="false" ht="12.75" hidden="false" customHeight="false" outlineLevel="0" collapsed="false">
      <c r="A732" s="126" t="n">
        <v>730</v>
      </c>
      <c r="B732" s="126" t="n">
        <f aca="false">A732-'Shorting Summary'!$A$4</f>
        <v>491</v>
      </c>
      <c r="C732" s="126" t="n">
        <v>119.9</v>
      </c>
      <c r="D732" s="126" t="n">
        <v>296.1</v>
      </c>
      <c r="E732" s="126" t="n">
        <v>334.5</v>
      </c>
      <c r="F732" s="126" t="n">
        <v>121.9</v>
      </c>
      <c r="G732" s="126" t="n">
        <v>261.8</v>
      </c>
    </row>
    <row r="733" customFormat="false" ht="12.75" hidden="false" customHeight="false" outlineLevel="0" collapsed="false">
      <c r="A733" s="126" t="n">
        <v>731</v>
      </c>
      <c r="B733" s="126" t="n">
        <f aca="false">A733-'Shorting Summary'!$A$4</f>
        <v>492</v>
      </c>
      <c r="C733" s="126" t="n">
        <v>120.2</v>
      </c>
      <c r="D733" s="126" t="n">
        <v>295</v>
      </c>
      <c r="E733" s="126" t="n">
        <v>332.6</v>
      </c>
      <c r="F733" s="126" t="n">
        <v>121.2</v>
      </c>
      <c r="G733" s="126" t="n">
        <v>262</v>
      </c>
    </row>
    <row r="734" customFormat="false" ht="12.75" hidden="false" customHeight="false" outlineLevel="0" collapsed="false">
      <c r="A734" s="126" t="n">
        <v>732</v>
      </c>
      <c r="B734" s="126" t="n">
        <f aca="false">A734-'Shorting Summary'!$A$4</f>
        <v>493</v>
      </c>
      <c r="C734" s="126" t="n">
        <v>120.6</v>
      </c>
      <c r="D734" s="126" t="n">
        <v>295.1</v>
      </c>
      <c r="E734" s="126" t="n">
        <v>334.7</v>
      </c>
      <c r="F734" s="126" t="n">
        <v>122.1</v>
      </c>
      <c r="G734" s="126" t="n">
        <v>262.8</v>
      </c>
    </row>
    <row r="735" customFormat="false" ht="12.75" hidden="false" customHeight="false" outlineLevel="0" collapsed="false">
      <c r="A735" s="126" t="n">
        <v>733</v>
      </c>
      <c r="B735" s="126" t="n">
        <f aca="false">A735-'Shorting Summary'!$A$4</f>
        <v>494</v>
      </c>
      <c r="C735" s="126" t="n">
        <v>121</v>
      </c>
      <c r="D735" s="126" t="n">
        <v>294.8</v>
      </c>
      <c r="E735" s="126" t="n">
        <v>335.6</v>
      </c>
      <c r="F735" s="126" t="n">
        <v>121.8</v>
      </c>
      <c r="G735" s="126" t="n">
        <v>263.4</v>
      </c>
    </row>
    <row r="736" customFormat="false" ht="12.75" hidden="false" customHeight="false" outlineLevel="0" collapsed="false">
      <c r="A736" s="126" t="n">
        <v>734</v>
      </c>
      <c r="B736" s="126" t="n">
        <f aca="false">A736-'Shorting Summary'!$A$4</f>
        <v>495</v>
      </c>
      <c r="C736" s="126" t="n">
        <v>121.4</v>
      </c>
      <c r="D736" s="126" t="n">
        <v>294.7</v>
      </c>
      <c r="E736" s="126" t="n">
        <v>338</v>
      </c>
      <c r="F736" s="126" t="n">
        <v>122.4</v>
      </c>
      <c r="G736" s="126" t="n">
        <v>263.5</v>
      </c>
    </row>
    <row r="737" customFormat="false" ht="12.75" hidden="false" customHeight="false" outlineLevel="0" collapsed="false">
      <c r="A737" s="126" t="n">
        <v>735</v>
      </c>
      <c r="B737" s="126" t="n">
        <f aca="false">A737-'Shorting Summary'!$A$4</f>
        <v>496</v>
      </c>
      <c r="C737" s="126" t="n">
        <v>121.8</v>
      </c>
      <c r="D737" s="126" t="n">
        <v>294.4</v>
      </c>
      <c r="E737" s="126" t="n">
        <v>337.6</v>
      </c>
      <c r="F737" s="126" t="n">
        <v>122.7</v>
      </c>
      <c r="G737" s="126" t="n">
        <v>263</v>
      </c>
    </row>
    <row r="738" customFormat="false" ht="12.75" hidden="false" customHeight="false" outlineLevel="0" collapsed="false">
      <c r="A738" s="126" t="n">
        <v>736</v>
      </c>
      <c r="B738" s="126" t="n">
        <f aca="false">A738-'Shorting Summary'!$A$4</f>
        <v>497</v>
      </c>
      <c r="C738" s="126" t="n">
        <v>122.2</v>
      </c>
      <c r="D738" s="126" t="n">
        <v>294</v>
      </c>
      <c r="E738" s="126" t="n">
        <v>337</v>
      </c>
      <c r="F738" s="126" t="n">
        <v>123.6</v>
      </c>
      <c r="G738" s="126" t="n">
        <v>262.8</v>
      </c>
    </row>
    <row r="739" customFormat="false" ht="12.75" hidden="false" customHeight="false" outlineLevel="0" collapsed="false">
      <c r="A739" s="126" t="n">
        <v>737</v>
      </c>
      <c r="B739" s="126" t="n">
        <f aca="false">A739-'Shorting Summary'!$A$4</f>
        <v>498</v>
      </c>
      <c r="C739" s="126" t="n">
        <v>122.6</v>
      </c>
      <c r="D739" s="126" t="n">
        <v>294</v>
      </c>
      <c r="E739" s="126" t="n">
        <v>337.3</v>
      </c>
      <c r="F739" s="126" t="n">
        <v>122.2</v>
      </c>
      <c r="G739" s="126" t="n">
        <v>263.2</v>
      </c>
    </row>
    <row r="740" customFormat="false" ht="12.75" hidden="false" customHeight="false" outlineLevel="0" collapsed="false">
      <c r="A740" s="126" t="n">
        <v>738</v>
      </c>
      <c r="B740" s="126" t="n">
        <f aca="false">A740-'Shorting Summary'!$A$4</f>
        <v>499</v>
      </c>
      <c r="C740" s="126" t="n">
        <v>123</v>
      </c>
      <c r="D740" s="126" t="n">
        <v>293.6</v>
      </c>
      <c r="E740" s="126" t="n">
        <v>334.2</v>
      </c>
      <c r="F740" s="126" t="n">
        <v>121.2</v>
      </c>
      <c r="G740" s="126" t="n">
        <v>263.1</v>
      </c>
    </row>
    <row r="741" customFormat="false" ht="12.75" hidden="false" customHeight="false" outlineLevel="0" collapsed="false">
      <c r="A741" s="126" t="n">
        <v>739</v>
      </c>
      <c r="B741" s="126" t="n">
        <f aca="false">A741-'Shorting Summary'!$A$4</f>
        <v>500</v>
      </c>
      <c r="C741" s="126" t="n">
        <v>123.4</v>
      </c>
      <c r="D741" s="126" t="n">
        <v>293.6</v>
      </c>
      <c r="E741" s="126" t="n">
        <v>334</v>
      </c>
      <c r="F741" s="126" t="n">
        <v>119.8</v>
      </c>
      <c r="G741" s="126" t="n">
        <v>263.7</v>
      </c>
    </row>
    <row r="742" customFormat="false" ht="12.75" hidden="false" customHeight="false" outlineLevel="0" collapsed="false">
      <c r="A742" s="126" t="n">
        <v>740</v>
      </c>
      <c r="B742" s="126" t="n">
        <f aca="false">A742-'Shorting Summary'!$A$4</f>
        <v>501</v>
      </c>
      <c r="C742" s="126" t="n">
        <v>123.8</v>
      </c>
      <c r="D742" s="126" t="n">
        <v>293.6</v>
      </c>
      <c r="E742" s="126" t="n">
        <v>335.5</v>
      </c>
      <c r="F742" s="126" t="n">
        <v>121.1</v>
      </c>
      <c r="G742" s="126" t="n">
        <v>265</v>
      </c>
    </row>
    <row r="743" customFormat="false" ht="12.75" hidden="false" customHeight="false" outlineLevel="0" collapsed="false">
      <c r="A743" s="126" t="n">
        <v>741</v>
      </c>
      <c r="B743" s="126" t="n">
        <f aca="false">A743-'Shorting Summary'!$A$4</f>
        <v>502</v>
      </c>
      <c r="C743" s="126" t="n">
        <v>124.2</v>
      </c>
      <c r="D743" s="126" t="n">
        <v>294.9</v>
      </c>
      <c r="E743" s="126" t="n">
        <v>336.9</v>
      </c>
      <c r="F743" s="126" t="n">
        <v>121.3</v>
      </c>
      <c r="G743" s="126" t="n">
        <v>266.4</v>
      </c>
    </row>
    <row r="744" customFormat="false" ht="12.75" hidden="false" customHeight="false" outlineLevel="0" collapsed="false">
      <c r="A744" s="126" t="n">
        <v>742</v>
      </c>
      <c r="B744" s="126" t="n">
        <f aca="false">A744-'Shorting Summary'!$A$4</f>
        <v>503</v>
      </c>
      <c r="C744" s="126" t="n">
        <v>124.6</v>
      </c>
      <c r="D744" s="126" t="n">
        <v>295.9</v>
      </c>
      <c r="E744" s="126" t="n">
        <v>336.1</v>
      </c>
      <c r="F744" s="126" t="n">
        <v>121.7</v>
      </c>
      <c r="G744" s="126" t="n">
        <v>266.8</v>
      </c>
    </row>
    <row r="745" customFormat="false" ht="12.75" hidden="false" customHeight="false" outlineLevel="0" collapsed="false">
      <c r="A745" s="126" t="n">
        <v>743</v>
      </c>
      <c r="B745" s="126" t="n">
        <f aca="false">A745-'Shorting Summary'!$A$4</f>
        <v>504</v>
      </c>
      <c r="C745" s="126" t="n">
        <v>125</v>
      </c>
      <c r="D745" s="126" t="n">
        <v>295.4</v>
      </c>
      <c r="E745" s="126" t="n">
        <v>334.1</v>
      </c>
      <c r="F745" s="126" t="n">
        <v>121.8</v>
      </c>
      <c r="G745" s="126" t="n">
        <v>267.3</v>
      </c>
    </row>
    <row r="746" customFormat="false" ht="12.75" hidden="false" customHeight="false" outlineLevel="0" collapsed="false">
      <c r="A746" s="126" t="n">
        <v>744</v>
      </c>
      <c r="B746" s="126" t="n">
        <f aca="false">A746-'Shorting Summary'!$A$4</f>
        <v>505</v>
      </c>
      <c r="C746" s="126" t="n">
        <v>125.5</v>
      </c>
      <c r="D746" s="126" t="n">
        <v>294.1</v>
      </c>
      <c r="E746" s="126" t="n">
        <v>334.3</v>
      </c>
      <c r="F746" s="126" t="n">
        <v>121.6</v>
      </c>
      <c r="G746" s="126" t="n">
        <v>267.7</v>
      </c>
    </row>
    <row r="747" customFormat="false" ht="12.75" hidden="false" customHeight="false" outlineLevel="0" collapsed="false">
      <c r="A747" s="126" t="n">
        <v>745</v>
      </c>
      <c r="B747" s="126" t="n">
        <f aca="false">A747-'Shorting Summary'!$A$4</f>
        <v>506</v>
      </c>
      <c r="C747" s="126" t="n">
        <v>125.9</v>
      </c>
      <c r="D747" s="126" t="n">
        <v>293.7</v>
      </c>
      <c r="E747" s="126" t="n">
        <v>337</v>
      </c>
      <c r="F747" s="126" t="n">
        <v>122.7</v>
      </c>
      <c r="G747" s="126" t="n">
        <v>267.4</v>
      </c>
    </row>
    <row r="748" customFormat="false" ht="12.75" hidden="false" customHeight="false" outlineLevel="0" collapsed="false">
      <c r="A748" s="126" t="n">
        <v>746</v>
      </c>
      <c r="B748" s="126" t="n">
        <f aca="false">A748-'Shorting Summary'!$A$4</f>
        <v>507</v>
      </c>
      <c r="C748" s="126" t="n">
        <v>126.3</v>
      </c>
      <c r="D748" s="126" t="n">
        <v>293.1</v>
      </c>
      <c r="E748" s="126" t="n">
        <v>337.8</v>
      </c>
      <c r="F748" s="126" t="n">
        <v>124.7</v>
      </c>
      <c r="G748" s="126" t="n">
        <v>267.6</v>
      </c>
    </row>
    <row r="749" customFormat="false" ht="12.75" hidden="false" customHeight="false" outlineLevel="0" collapsed="false">
      <c r="A749" s="126" t="n">
        <v>747</v>
      </c>
      <c r="B749" s="126" t="n">
        <f aca="false">A749-'Shorting Summary'!$A$4</f>
        <v>508</v>
      </c>
      <c r="C749" s="126" t="n">
        <v>126.7</v>
      </c>
      <c r="D749" s="126" t="n">
        <v>292.6</v>
      </c>
      <c r="E749" s="126" t="n">
        <v>338.1</v>
      </c>
      <c r="F749" s="126" t="n">
        <v>126.3</v>
      </c>
      <c r="G749" s="126" t="n">
        <v>267.1</v>
      </c>
    </row>
    <row r="750" customFormat="false" ht="12.75" hidden="false" customHeight="false" outlineLevel="0" collapsed="false">
      <c r="A750" s="126" t="n">
        <v>748</v>
      </c>
      <c r="B750" s="126" t="n">
        <f aca="false">A750-'Shorting Summary'!$A$4</f>
        <v>509</v>
      </c>
      <c r="C750" s="126" t="n">
        <v>127.1</v>
      </c>
      <c r="D750" s="126" t="n">
        <v>293.7</v>
      </c>
      <c r="E750" s="126" t="n">
        <v>339.6</v>
      </c>
      <c r="F750" s="126" t="n">
        <v>127.4</v>
      </c>
      <c r="G750" s="126" t="n">
        <v>267.9</v>
      </c>
    </row>
    <row r="751" customFormat="false" ht="12.75" hidden="false" customHeight="false" outlineLevel="0" collapsed="false">
      <c r="A751" s="126" t="n">
        <v>749</v>
      </c>
      <c r="B751" s="126" t="n">
        <f aca="false">A751-'Shorting Summary'!$A$4</f>
        <v>510</v>
      </c>
      <c r="C751" s="126" t="n">
        <v>127.5</v>
      </c>
      <c r="D751" s="126" t="n">
        <v>293.2</v>
      </c>
      <c r="E751" s="126" t="n">
        <v>337.1</v>
      </c>
      <c r="F751" s="126" t="n">
        <v>127</v>
      </c>
      <c r="G751" s="126" t="n">
        <v>267.9</v>
      </c>
    </row>
    <row r="752" customFormat="false" ht="12.75" hidden="false" customHeight="false" outlineLevel="0" collapsed="false">
      <c r="A752" s="126" t="n">
        <v>750</v>
      </c>
      <c r="B752" s="126" t="n">
        <f aca="false">A752-'Shorting Summary'!$A$4</f>
        <v>511</v>
      </c>
      <c r="C752" s="126" t="n">
        <v>128</v>
      </c>
      <c r="D752" s="126" t="n">
        <v>293.4</v>
      </c>
      <c r="E752" s="126" t="n">
        <v>338.8</v>
      </c>
      <c r="F752" s="126" t="n">
        <v>128.2</v>
      </c>
      <c r="G752" s="126" t="n">
        <v>267.7</v>
      </c>
    </row>
    <row r="753" customFormat="false" ht="12.75" hidden="false" customHeight="false" outlineLevel="0" collapsed="false">
      <c r="A753" s="126" t="n">
        <v>751</v>
      </c>
      <c r="B753" s="126" t="n">
        <f aca="false">A753-'Shorting Summary'!$A$4</f>
        <v>512</v>
      </c>
      <c r="C753" s="126" t="n">
        <v>128.4</v>
      </c>
      <c r="D753" s="126" t="n">
        <v>294.3</v>
      </c>
      <c r="E753" s="126" t="n">
        <v>338.2</v>
      </c>
      <c r="F753" s="126" t="n">
        <v>128</v>
      </c>
      <c r="G753" s="126" t="n">
        <v>268.6</v>
      </c>
    </row>
    <row r="754" customFormat="false" ht="12.75" hidden="false" customHeight="false" outlineLevel="0" collapsed="false">
      <c r="A754" s="126" t="n">
        <v>752</v>
      </c>
      <c r="B754" s="126" t="n">
        <f aca="false">A754-'Shorting Summary'!$A$4</f>
        <v>513</v>
      </c>
      <c r="C754" s="126" t="n">
        <v>128.8</v>
      </c>
      <c r="D754" s="126" t="n">
        <v>294.4</v>
      </c>
      <c r="E754" s="126" t="n">
        <v>339</v>
      </c>
      <c r="F754" s="126" t="n">
        <v>129</v>
      </c>
      <c r="G754" s="126" t="n">
        <v>269.2</v>
      </c>
    </row>
    <row r="755" customFormat="false" ht="12.75" hidden="false" customHeight="false" outlineLevel="0" collapsed="false">
      <c r="A755" s="126" t="n">
        <v>753</v>
      </c>
      <c r="B755" s="126" t="n">
        <f aca="false">A755-'Shorting Summary'!$A$4</f>
        <v>514</v>
      </c>
      <c r="C755" s="126" t="n">
        <v>129.2</v>
      </c>
      <c r="D755" s="126" t="n">
        <v>295.1</v>
      </c>
      <c r="E755" s="126" t="n">
        <v>339.9</v>
      </c>
      <c r="F755" s="126" t="n">
        <v>131.3</v>
      </c>
      <c r="G755" s="126" t="n">
        <v>269.5</v>
      </c>
    </row>
    <row r="756" customFormat="false" ht="12.75" hidden="false" customHeight="false" outlineLevel="0" collapsed="false">
      <c r="A756" s="126" t="n">
        <v>754</v>
      </c>
      <c r="B756" s="126" t="n">
        <f aca="false">A756-'Shorting Summary'!$A$4</f>
        <v>515</v>
      </c>
      <c r="C756" s="126" t="n">
        <v>129.6</v>
      </c>
      <c r="D756" s="126" t="n">
        <v>295.5</v>
      </c>
      <c r="E756" s="126" t="n">
        <v>338.1</v>
      </c>
      <c r="F756" s="126" t="n">
        <v>131.1</v>
      </c>
      <c r="G756" s="126" t="n">
        <v>269.1</v>
      </c>
    </row>
    <row r="757" customFormat="false" ht="12.75" hidden="false" customHeight="false" outlineLevel="0" collapsed="false">
      <c r="A757" s="126" t="n">
        <v>755</v>
      </c>
      <c r="B757" s="126" t="n">
        <f aca="false">A757-'Shorting Summary'!$A$4</f>
        <v>516</v>
      </c>
      <c r="C757" s="126" t="n">
        <v>130.1</v>
      </c>
      <c r="D757" s="126" t="n">
        <v>296.3</v>
      </c>
      <c r="E757" s="126" t="n">
        <v>341.5</v>
      </c>
      <c r="F757" s="126" t="n">
        <v>131.3</v>
      </c>
      <c r="G757" s="126" t="n">
        <v>269.6</v>
      </c>
    </row>
    <row r="758" customFormat="false" ht="12.75" hidden="false" customHeight="false" outlineLevel="0" collapsed="false">
      <c r="A758" s="126" t="n">
        <v>756</v>
      </c>
      <c r="B758" s="126" t="n">
        <f aca="false">A758-'Shorting Summary'!$A$4</f>
        <v>517</v>
      </c>
      <c r="C758" s="126" t="n">
        <v>130.5</v>
      </c>
      <c r="D758" s="126" t="n">
        <v>297.9</v>
      </c>
      <c r="E758" s="126" t="n">
        <v>347.9</v>
      </c>
      <c r="F758" s="126" t="n">
        <v>132.5</v>
      </c>
      <c r="G758" s="126" t="n">
        <v>273.2</v>
      </c>
    </row>
    <row r="759" customFormat="false" ht="12.75" hidden="false" customHeight="false" outlineLevel="0" collapsed="false">
      <c r="A759" s="126" t="n">
        <v>757</v>
      </c>
      <c r="B759" s="126" t="n">
        <f aca="false">A759-'Shorting Summary'!$A$4</f>
        <v>518</v>
      </c>
      <c r="C759" s="126" t="n">
        <v>130.9</v>
      </c>
      <c r="D759" s="126" t="n">
        <v>298.7</v>
      </c>
      <c r="E759" s="126" t="n">
        <v>348.2</v>
      </c>
      <c r="F759" s="126" t="n">
        <v>131.6</v>
      </c>
      <c r="G759" s="126" t="n">
        <v>273.9</v>
      </c>
    </row>
    <row r="760" customFormat="false" ht="12.75" hidden="false" customHeight="false" outlineLevel="0" collapsed="false">
      <c r="A760" s="126" t="n">
        <v>758</v>
      </c>
      <c r="B760" s="126" t="n">
        <f aca="false">A760-'Shorting Summary'!$A$4</f>
        <v>519</v>
      </c>
      <c r="C760" s="126" t="n">
        <v>131.4</v>
      </c>
      <c r="D760" s="126" t="n">
        <v>299.1</v>
      </c>
      <c r="E760" s="126" t="n">
        <v>349</v>
      </c>
      <c r="F760" s="126" t="n">
        <v>132.2</v>
      </c>
      <c r="G760" s="126" t="n">
        <v>274.1</v>
      </c>
    </row>
    <row r="761" customFormat="false" ht="12.75" hidden="false" customHeight="false" outlineLevel="0" collapsed="false">
      <c r="A761" s="126" t="n">
        <v>759</v>
      </c>
      <c r="B761" s="126" t="n">
        <f aca="false">A761-'Shorting Summary'!$A$4</f>
        <v>520</v>
      </c>
      <c r="C761" s="126" t="n">
        <v>131.8</v>
      </c>
      <c r="D761" s="126" t="n">
        <v>300.2</v>
      </c>
      <c r="E761" s="126" t="n">
        <v>354.3</v>
      </c>
      <c r="F761" s="126" t="n">
        <v>133.4</v>
      </c>
      <c r="G761" s="126" t="n">
        <v>274.9</v>
      </c>
    </row>
    <row r="762" customFormat="false" ht="12.75" hidden="false" customHeight="false" outlineLevel="0" collapsed="false">
      <c r="A762" s="126" t="n">
        <v>760</v>
      </c>
      <c r="B762" s="126" t="n">
        <f aca="false">A762-'Shorting Summary'!$A$4</f>
        <v>521</v>
      </c>
      <c r="C762" s="126" t="n">
        <v>132.2</v>
      </c>
      <c r="D762" s="126" t="n">
        <v>300.3</v>
      </c>
      <c r="E762" s="126" t="n">
        <v>351.6</v>
      </c>
      <c r="F762" s="126" t="n">
        <v>131.9</v>
      </c>
      <c r="G762" s="126" t="n">
        <v>275.2</v>
      </c>
    </row>
    <row r="763" customFormat="false" ht="12.75" hidden="false" customHeight="false" outlineLevel="0" collapsed="false">
      <c r="A763" s="126" t="n">
        <v>761</v>
      </c>
      <c r="B763" s="126" t="n">
        <f aca="false">A763-'Shorting Summary'!$A$4</f>
        <v>522</v>
      </c>
      <c r="C763" s="126" t="n">
        <v>132.7</v>
      </c>
      <c r="D763" s="126" t="n">
        <v>300.4</v>
      </c>
      <c r="E763" s="126" t="n">
        <v>351.1</v>
      </c>
      <c r="F763" s="126" t="n">
        <v>130</v>
      </c>
      <c r="G763" s="126" t="n">
        <v>275.5</v>
      </c>
    </row>
    <row r="764" customFormat="false" ht="12.75" hidden="false" customHeight="false" outlineLevel="0" collapsed="false">
      <c r="A764" s="126" t="n">
        <v>762</v>
      </c>
      <c r="B764" s="126" t="n">
        <f aca="false">A764-'Shorting Summary'!$A$4</f>
        <v>523</v>
      </c>
      <c r="C764" s="126" t="n">
        <v>133.1</v>
      </c>
      <c r="D764" s="126" t="n">
        <v>301.9</v>
      </c>
      <c r="E764" s="126" t="n">
        <v>352.4</v>
      </c>
      <c r="F764" s="126" t="n">
        <v>131.2</v>
      </c>
      <c r="G764" s="126" t="n">
        <v>276.5</v>
      </c>
    </row>
    <row r="765" customFormat="false" ht="12.75" hidden="false" customHeight="false" outlineLevel="0" collapsed="false">
      <c r="A765" s="126" t="n">
        <v>763</v>
      </c>
      <c r="B765" s="126" t="n">
        <f aca="false">A765-'Shorting Summary'!$A$4</f>
        <v>524</v>
      </c>
      <c r="C765" s="126" t="n">
        <v>133.5</v>
      </c>
      <c r="D765" s="126" t="n">
        <v>300.3</v>
      </c>
      <c r="E765" s="126" t="n">
        <v>349.1</v>
      </c>
      <c r="F765" s="126" t="n">
        <v>131.6</v>
      </c>
      <c r="G765" s="126" t="n">
        <v>276.1</v>
      </c>
    </row>
    <row r="766" customFormat="false" ht="12.75" hidden="false" customHeight="false" outlineLevel="0" collapsed="false">
      <c r="A766" s="126" t="n">
        <v>764</v>
      </c>
      <c r="B766" s="126" t="n">
        <f aca="false">A766-'Shorting Summary'!$A$4</f>
        <v>525</v>
      </c>
      <c r="C766" s="126" t="n">
        <v>134</v>
      </c>
      <c r="D766" s="126" t="n">
        <v>301.4</v>
      </c>
      <c r="E766" s="126" t="n">
        <v>352.3</v>
      </c>
      <c r="F766" s="126" t="n">
        <v>133.6</v>
      </c>
      <c r="G766" s="126" t="n">
        <v>276.2</v>
      </c>
    </row>
    <row r="767" customFormat="false" ht="12.75" hidden="false" customHeight="false" outlineLevel="0" collapsed="false">
      <c r="A767" s="126" t="n">
        <v>765</v>
      </c>
      <c r="B767" s="126" t="n">
        <f aca="false">A767-'Shorting Summary'!$A$4</f>
        <v>526</v>
      </c>
      <c r="C767" s="126" t="n">
        <v>134.4</v>
      </c>
      <c r="D767" s="126" t="n">
        <v>302.3</v>
      </c>
      <c r="E767" s="126" t="n">
        <v>351.4</v>
      </c>
      <c r="F767" s="126" t="n">
        <v>134.4</v>
      </c>
      <c r="G767" s="126" t="n">
        <v>276</v>
      </c>
    </row>
    <row r="768" customFormat="false" ht="12.75" hidden="false" customHeight="false" outlineLevel="0" collapsed="false">
      <c r="A768" s="126" t="n">
        <v>766</v>
      </c>
      <c r="B768" s="126" t="n">
        <f aca="false">A768-'Shorting Summary'!$A$4</f>
        <v>527</v>
      </c>
      <c r="C768" s="126" t="n">
        <v>134.9</v>
      </c>
      <c r="D768" s="126" t="n">
        <v>302.1</v>
      </c>
      <c r="E768" s="126" t="n">
        <v>349.7</v>
      </c>
      <c r="F768" s="126" t="n">
        <v>134.9</v>
      </c>
      <c r="G768" s="126" t="n">
        <v>275.6</v>
      </c>
    </row>
    <row r="769" customFormat="false" ht="12.75" hidden="false" customHeight="false" outlineLevel="0" collapsed="false">
      <c r="A769" s="126" t="n">
        <v>767</v>
      </c>
      <c r="B769" s="126" t="n">
        <f aca="false">A769-'Shorting Summary'!$A$4</f>
        <v>528</v>
      </c>
      <c r="C769" s="126" t="n">
        <v>135.3</v>
      </c>
      <c r="D769" s="126" t="n">
        <v>302.4</v>
      </c>
      <c r="E769" s="126" t="n">
        <v>353.3</v>
      </c>
      <c r="F769" s="126" t="n">
        <v>136</v>
      </c>
      <c r="G769" s="126" t="n">
        <v>275.7</v>
      </c>
    </row>
    <row r="770" customFormat="false" ht="12.75" hidden="false" customHeight="false" outlineLevel="0" collapsed="false">
      <c r="A770" s="126" t="n">
        <v>768</v>
      </c>
      <c r="B770" s="126" t="n">
        <f aca="false">A770-'Shorting Summary'!$A$4</f>
        <v>529</v>
      </c>
      <c r="C770" s="126" t="n">
        <v>135.8</v>
      </c>
      <c r="D770" s="126" t="n">
        <v>303</v>
      </c>
      <c r="E770" s="126" t="n">
        <v>351.6</v>
      </c>
      <c r="F770" s="126" t="n">
        <v>137.4</v>
      </c>
      <c r="G770" s="126" t="n">
        <v>275.2</v>
      </c>
    </row>
    <row r="771" customFormat="false" ht="12.75" hidden="false" customHeight="false" outlineLevel="0" collapsed="false">
      <c r="A771" s="126" t="n">
        <v>769</v>
      </c>
      <c r="B771" s="126" t="n">
        <f aca="false">A771-'Shorting Summary'!$A$4</f>
        <v>530</v>
      </c>
      <c r="C771" s="126" t="n">
        <v>136.2</v>
      </c>
      <c r="D771" s="126" t="n">
        <v>302.2</v>
      </c>
      <c r="E771" s="126" t="n">
        <v>345.1</v>
      </c>
      <c r="F771" s="126" t="n">
        <v>137.6</v>
      </c>
      <c r="G771" s="126" t="n">
        <v>274.2</v>
      </c>
    </row>
    <row r="772" customFormat="false" ht="12.75" hidden="false" customHeight="false" outlineLevel="0" collapsed="false">
      <c r="A772" s="126" t="n">
        <v>770</v>
      </c>
      <c r="B772" s="126" t="n">
        <f aca="false">A772-'Shorting Summary'!$A$4</f>
        <v>531</v>
      </c>
      <c r="C772" s="126" t="n">
        <v>136.7</v>
      </c>
      <c r="D772" s="126" t="n">
        <v>299.9</v>
      </c>
      <c r="E772" s="126" t="n">
        <v>339.8</v>
      </c>
      <c r="F772" s="126" t="n">
        <v>136.4</v>
      </c>
      <c r="G772" s="126" t="n">
        <v>272.6</v>
      </c>
    </row>
    <row r="773" customFormat="false" ht="12.75" hidden="false" customHeight="false" outlineLevel="0" collapsed="false">
      <c r="A773" s="126" t="n">
        <v>771</v>
      </c>
      <c r="B773" s="126" t="n">
        <f aca="false">A773-'Shorting Summary'!$A$4</f>
        <v>532</v>
      </c>
      <c r="C773" s="126" t="n">
        <v>137.1</v>
      </c>
      <c r="D773" s="126" t="n">
        <v>299.9</v>
      </c>
      <c r="E773" s="126" t="n">
        <v>341.9</v>
      </c>
      <c r="F773" s="126" t="n">
        <v>136.5</v>
      </c>
      <c r="G773" s="126" t="n">
        <v>273.9</v>
      </c>
    </row>
    <row r="774" customFormat="false" ht="12.75" hidden="false" customHeight="false" outlineLevel="0" collapsed="false">
      <c r="A774" s="126" t="n">
        <v>772</v>
      </c>
      <c r="B774" s="126" t="n">
        <f aca="false">A774-'Shorting Summary'!$A$4</f>
        <v>533</v>
      </c>
      <c r="C774" s="126" t="n">
        <v>137.5</v>
      </c>
      <c r="D774" s="126" t="n">
        <v>299</v>
      </c>
      <c r="E774" s="126" t="n">
        <v>338</v>
      </c>
      <c r="F774" s="126" t="n">
        <v>135.7</v>
      </c>
      <c r="G774" s="126" t="n">
        <v>273.8</v>
      </c>
    </row>
    <row r="775" customFormat="false" ht="12.75" hidden="false" customHeight="false" outlineLevel="0" collapsed="false">
      <c r="A775" s="126" t="n">
        <v>773</v>
      </c>
      <c r="B775" s="126" t="n">
        <f aca="false">A775-'Shorting Summary'!$A$4</f>
        <v>534</v>
      </c>
      <c r="C775" s="126" t="n">
        <v>138</v>
      </c>
      <c r="D775" s="126" t="n">
        <v>298.7</v>
      </c>
      <c r="E775" s="126" t="n">
        <v>337.6</v>
      </c>
      <c r="F775" s="126" t="n">
        <v>135.2</v>
      </c>
      <c r="G775" s="126" t="n">
        <v>273.6</v>
      </c>
    </row>
    <row r="776" customFormat="false" ht="12.75" hidden="false" customHeight="false" outlineLevel="0" collapsed="false">
      <c r="A776" s="126" t="n">
        <v>774</v>
      </c>
      <c r="B776" s="126" t="n">
        <f aca="false">A776-'Shorting Summary'!$A$4</f>
        <v>535</v>
      </c>
      <c r="C776" s="126" t="n">
        <v>138.4</v>
      </c>
      <c r="D776" s="126" t="n">
        <v>299.5</v>
      </c>
      <c r="E776" s="126" t="n">
        <v>337.3</v>
      </c>
      <c r="F776" s="126" t="n">
        <v>136</v>
      </c>
      <c r="G776" s="126" t="n">
        <v>274.1</v>
      </c>
    </row>
    <row r="777" customFormat="false" ht="12.75" hidden="false" customHeight="false" outlineLevel="0" collapsed="false">
      <c r="A777" s="126" t="n">
        <v>775</v>
      </c>
      <c r="B777" s="126" t="n">
        <f aca="false">A777-'Shorting Summary'!$A$4</f>
        <v>536</v>
      </c>
      <c r="C777" s="126" t="n">
        <v>138.9</v>
      </c>
      <c r="D777" s="126" t="n">
        <v>299.1</v>
      </c>
      <c r="E777" s="126" t="n">
        <v>335.5</v>
      </c>
      <c r="F777" s="126" t="n">
        <v>136.3</v>
      </c>
      <c r="G777" s="126" t="n">
        <v>274.3</v>
      </c>
    </row>
    <row r="778" customFormat="false" ht="12.75" hidden="false" customHeight="false" outlineLevel="0" collapsed="false">
      <c r="A778" s="126" t="n">
        <v>776</v>
      </c>
      <c r="B778" s="126" t="n">
        <f aca="false">A778-'Shorting Summary'!$A$4</f>
        <v>537</v>
      </c>
      <c r="C778" s="126" t="n">
        <v>139.3</v>
      </c>
      <c r="D778" s="126" t="n">
        <v>299.6</v>
      </c>
      <c r="E778" s="126" t="n">
        <v>335.6</v>
      </c>
      <c r="F778" s="126" t="n">
        <v>137</v>
      </c>
      <c r="G778" s="126" t="n">
        <v>274.6</v>
      </c>
    </row>
    <row r="779" customFormat="false" ht="12.75" hidden="false" customHeight="false" outlineLevel="0" collapsed="false">
      <c r="A779" s="126" t="n">
        <v>777</v>
      </c>
      <c r="B779" s="126" t="n">
        <f aca="false">A779-'Shorting Summary'!$A$4</f>
        <v>538</v>
      </c>
      <c r="C779" s="126" t="n">
        <v>139.7</v>
      </c>
      <c r="D779" s="126" t="n">
        <v>299.8</v>
      </c>
      <c r="E779" s="126" t="n">
        <v>336.6</v>
      </c>
      <c r="F779" s="126" t="n">
        <v>137.4</v>
      </c>
      <c r="G779" s="126" t="n">
        <v>274.7</v>
      </c>
    </row>
    <row r="780" customFormat="false" ht="12.75" hidden="false" customHeight="false" outlineLevel="0" collapsed="false">
      <c r="A780" s="126" t="n">
        <v>778</v>
      </c>
      <c r="B780" s="126" t="n">
        <f aca="false">A780-'Shorting Summary'!$A$4</f>
        <v>539</v>
      </c>
      <c r="C780" s="126" t="n">
        <v>140.2</v>
      </c>
      <c r="D780" s="126" t="n">
        <v>300.4</v>
      </c>
      <c r="E780" s="126" t="n">
        <v>336.8</v>
      </c>
      <c r="F780" s="126" t="n">
        <v>137.2</v>
      </c>
      <c r="G780" s="126" t="n">
        <v>275.2</v>
      </c>
    </row>
    <row r="781" customFormat="false" ht="12.75" hidden="false" customHeight="false" outlineLevel="0" collapsed="false">
      <c r="A781" s="126" t="n">
        <v>779</v>
      </c>
      <c r="B781" s="126" t="n">
        <f aca="false">A781-'Shorting Summary'!$A$4</f>
        <v>540</v>
      </c>
      <c r="C781" s="126" t="n">
        <v>140.6</v>
      </c>
      <c r="D781" s="126" t="n">
        <v>301</v>
      </c>
      <c r="E781" s="126" t="n">
        <v>341.1</v>
      </c>
      <c r="F781" s="126" t="n">
        <v>138.1</v>
      </c>
      <c r="G781" s="126" t="n">
        <v>276.5</v>
      </c>
    </row>
    <row r="782" customFormat="false" ht="12.75" hidden="false" customHeight="false" outlineLevel="0" collapsed="false">
      <c r="A782" s="126" t="n">
        <v>780</v>
      </c>
      <c r="B782" s="126" t="n">
        <f aca="false">A782-'Shorting Summary'!$A$4</f>
        <v>541</v>
      </c>
      <c r="C782" s="126" t="n">
        <v>141</v>
      </c>
      <c r="D782" s="126" t="n">
        <v>301.5</v>
      </c>
      <c r="E782" s="126" t="n">
        <v>345.1</v>
      </c>
      <c r="F782" s="126" t="n">
        <v>139.7</v>
      </c>
      <c r="G782" s="126" t="n">
        <v>278.8</v>
      </c>
    </row>
    <row r="783" customFormat="false" ht="12.75" hidden="false" customHeight="false" outlineLevel="0" collapsed="false">
      <c r="A783" s="126" t="n">
        <v>781</v>
      </c>
      <c r="B783" s="126" t="n">
        <f aca="false">A783-'Shorting Summary'!$A$4</f>
        <v>542</v>
      </c>
      <c r="C783" s="126" t="n">
        <v>141.5</v>
      </c>
      <c r="D783" s="126" t="n">
        <v>303</v>
      </c>
      <c r="E783" s="126" t="n">
        <v>347.4</v>
      </c>
      <c r="F783" s="126" t="n">
        <v>140.3</v>
      </c>
      <c r="G783" s="126" t="n">
        <v>279.2</v>
      </c>
    </row>
    <row r="784" customFormat="false" ht="12.75" hidden="false" customHeight="false" outlineLevel="0" collapsed="false">
      <c r="A784" s="126" t="n">
        <v>782</v>
      </c>
      <c r="B784" s="126" t="n">
        <f aca="false">A784-'Shorting Summary'!$A$4</f>
        <v>543</v>
      </c>
      <c r="C784" s="126" t="n">
        <v>141.9</v>
      </c>
      <c r="D784" s="126" t="n">
        <v>303.7</v>
      </c>
      <c r="E784" s="126" t="n">
        <v>346.2</v>
      </c>
      <c r="F784" s="126" t="n">
        <v>139.3</v>
      </c>
      <c r="G784" s="126" t="n">
        <v>278.8</v>
      </c>
    </row>
    <row r="785" customFormat="false" ht="12.75" hidden="false" customHeight="false" outlineLevel="0" collapsed="false">
      <c r="A785" s="126" t="n">
        <v>783</v>
      </c>
      <c r="B785" s="126" t="n">
        <f aca="false">A785-'Shorting Summary'!$A$4</f>
        <v>544</v>
      </c>
      <c r="C785" s="126" t="n">
        <v>142.3</v>
      </c>
      <c r="D785" s="126" t="n">
        <v>304.2</v>
      </c>
      <c r="E785" s="126" t="n">
        <v>344.7</v>
      </c>
      <c r="F785" s="126" t="n">
        <v>139.7</v>
      </c>
      <c r="G785" s="126" t="n">
        <v>278.8</v>
      </c>
    </row>
    <row r="786" customFormat="false" ht="12.75" hidden="false" customHeight="false" outlineLevel="0" collapsed="false">
      <c r="A786" s="126" t="n">
        <v>784</v>
      </c>
      <c r="B786" s="126" t="n">
        <f aca="false">A786-'Shorting Summary'!$A$4</f>
        <v>545</v>
      </c>
      <c r="C786" s="126" t="n">
        <v>142.8</v>
      </c>
      <c r="D786" s="126" t="n">
        <v>306.8</v>
      </c>
      <c r="E786" s="126" t="n">
        <v>348.3</v>
      </c>
      <c r="F786" s="126" t="n">
        <v>142.1</v>
      </c>
      <c r="G786" s="126" t="n">
        <v>278.7</v>
      </c>
    </row>
    <row r="787" customFormat="false" ht="12.75" hidden="false" customHeight="false" outlineLevel="0" collapsed="false">
      <c r="A787" s="126" t="n">
        <v>785</v>
      </c>
      <c r="B787" s="126" t="n">
        <f aca="false">A787-'Shorting Summary'!$A$4</f>
        <v>546</v>
      </c>
      <c r="C787" s="126" t="n">
        <v>143.2</v>
      </c>
      <c r="D787" s="126" t="n">
        <v>307.4</v>
      </c>
      <c r="E787" s="126" t="n">
        <v>350.8</v>
      </c>
      <c r="F787" s="126" t="n">
        <v>142.4</v>
      </c>
      <c r="G787" s="126" t="n">
        <v>278.9</v>
      </c>
    </row>
    <row r="788" customFormat="false" ht="12.75" hidden="false" customHeight="false" outlineLevel="0" collapsed="false">
      <c r="A788" s="126" t="n">
        <v>786</v>
      </c>
      <c r="B788" s="126" t="n">
        <f aca="false">A788-'Shorting Summary'!$A$4</f>
        <v>547</v>
      </c>
      <c r="C788" s="126" t="n">
        <v>143.6</v>
      </c>
      <c r="D788" s="126" t="n">
        <v>308</v>
      </c>
      <c r="E788" s="126" t="n">
        <v>351.5</v>
      </c>
      <c r="F788" s="126" t="n">
        <v>142.3</v>
      </c>
      <c r="G788" s="126" t="n">
        <v>279</v>
      </c>
    </row>
    <row r="789" customFormat="false" ht="12.75" hidden="false" customHeight="false" outlineLevel="0" collapsed="false">
      <c r="A789" s="126" t="n">
        <v>787</v>
      </c>
      <c r="B789" s="126" t="n">
        <f aca="false">A789-'Shorting Summary'!$A$4</f>
        <v>548</v>
      </c>
      <c r="C789" s="126" t="n">
        <v>144.1</v>
      </c>
      <c r="D789" s="126" t="n">
        <v>305.4</v>
      </c>
      <c r="E789" s="126" t="n">
        <v>346.2</v>
      </c>
      <c r="F789" s="126" t="n">
        <v>140.9</v>
      </c>
      <c r="G789" s="126" t="n">
        <v>277.5</v>
      </c>
    </row>
    <row r="790" customFormat="false" ht="12.75" hidden="false" customHeight="false" outlineLevel="0" collapsed="false">
      <c r="A790" s="126" t="n">
        <v>788</v>
      </c>
      <c r="B790" s="126" t="n">
        <f aca="false">A790-'Shorting Summary'!$A$4</f>
        <v>549</v>
      </c>
      <c r="C790" s="126" t="n">
        <v>144.5</v>
      </c>
      <c r="D790" s="126" t="n">
        <v>303.6</v>
      </c>
      <c r="E790" s="126" t="n">
        <v>341.4</v>
      </c>
      <c r="F790" s="126" t="n">
        <v>140.3</v>
      </c>
      <c r="G790" s="126" t="n">
        <v>276.2</v>
      </c>
    </row>
    <row r="791" customFormat="false" ht="12.75" hidden="false" customHeight="false" outlineLevel="0" collapsed="false">
      <c r="A791" s="126" t="n">
        <v>789</v>
      </c>
      <c r="B791" s="126" t="n">
        <f aca="false">A791-'Shorting Summary'!$A$4</f>
        <v>550</v>
      </c>
      <c r="C791" s="126" t="n">
        <v>144.9</v>
      </c>
      <c r="D791" s="126" t="n">
        <v>302.3</v>
      </c>
      <c r="E791" s="126" t="n">
        <v>338.1</v>
      </c>
      <c r="F791" s="126" t="n">
        <v>140.1</v>
      </c>
      <c r="G791" s="126" t="n">
        <v>275.6</v>
      </c>
    </row>
    <row r="792" customFormat="false" ht="12.75" hidden="false" customHeight="false" outlineLevel="0" collapsed="false">
      <c r="A792" s="126" t="n">
        <v>790</v>
      </c>
      <c r="B792" s="126" t="n">
        <f aca="false">A792-'Shorting Summary'!$A$4</f>
        <v>551</v>
      </c>
      <c r="C792" s="126" t="n">
        <v>145.4</v>
      </c>
      <c r="D792" s="126" t="n">
        <v>301.1</v>
      </c>
      <c r="E792" s="126" t="n">
        <v>335.8</v>
      </c>
      <c r="F792" s="126" t="n">
        <v>140.1</v>
      </c>
      <c r="G792" s="126" t="n">
        <v>275.7</v>
      </c>
    </row>
    <row r="793" customFormat="false" ht="12.75" hidden="false" customHeight="false" outlineLevel="0" collapsed="false">
      <c r="A793" s="126" t="n">
        <v>791</v>
      </c>
      <c r="B793" s="126" t="n">
        <f aca="false">A793-'Shorting Summary'!$A$4</f>
        <v>552</v>
      </c>
      <c r="C793" s="126" t="n">
        <v>145.8</v>
      </c>
      <c r="D793" s="126" t="n">
        <v>300.7</v>
      </c>
      <c r="E793" s="126" t="n">
        <v>335.2</v>
      </c>
      <c r="F793" s="126" t="n">
        <v>141.6</v>
      </c>
      <c r="G793" s="126" t="n">
        <v>276.1</v>
      </c>
    </row>
    <row r="794" customFormat="false" ht="12.75" hidden="false" customHeight="false" outlineLevel="0" collapsed="false">
      <c r="A794" s="126" t="n">
        <v>792</v>
      </c>
      <c r="B794" s="126" t="n">
        <f aca="false">A794-'Shorting Summary'!$A$4</f>
        <v>553</v>
      </c>
      <c r="C794" s="126" t="n">
        <v>146.2</v>
      </c>
      <c r="D794" s="126" t="n">
        <v>300.1</v>
      </c>
      <c r="E794" s="126" t="n">
        <v>335.9</v>
      </c>
      <c r="F794" s="126" t="n">
        <v>142.4</v>
      </c>
      <c r="G794" s="126" t="n">
        <v>276.4</v>
      </c>
    </row>
    <row r="795" customFormat="false" ht="12.75" hidden="false" customHeight="false" outlineLevel="0" collapsed="false">
      <c r="A795" s="126" t="n">
        <v>793</v>
      </c>
      <c r="B795" s="126" t="n">
        <f aca="false">A795-'Shorting Summary'!$A$4</f>
        <v>554</v>
      </c>
      <c r="C795" s="126" t="n">
        <v>146.6</v>
      </c>
      <c r="D795" s="126" t="n">
        <v>299.2</v>
      </c>
      <c r="E795" s="126" t="n">
        <v>334.2</v>
      </c>
      <c r="F795" s="126" t="n">
        <v>142.7</v>
      </c>
      <c r="G795" s="126" t="n">
        <v>275.8</v>
      </c>
    </row>
    <row r="796" customFormat="false" ht="12.75" hidden="false" customHeight="false" outlineLevel="0" collapsed="false">
      <c r="A796" s="126" t="n">
        <v>794</v>
      </c>
      <c r="B796" s="126" t="n">
        <f aca="false">A796-'Shorting Summary'!$A$4</f>
        <v>555</v>
      </c>
      <c r="C796" s="126" t="n">
        <v>147</v>
      </c>
      <c r="D796" s="126" t="n">
        <v>299.7</v>
      </c>
      <c r="E796" s="126" t="n">
        <v>335.4</v>
      </c>
      <c r="F796" s="126" t="n">
        <v>143.8</v>
      </c>
      <c r="G796" s="126" t="n">
        <v>275.8</v>
      </c>
    </row>
    <row r="797" customFormat="false" ht="12.75" hidden="false" customHeight="false" outlineLevel="0" collapsed="false">
      <c r="A797" s="126" t="n">
        <v>795</v>
      </c>
      <c r="B797" s="126" t="n">
        <f aca="false">A797-'Shorting Summary'!$A$4</f>
        <v>556</v>
      </c>
      <c r="C797" s="126" t="n">
        <v>147.5</v>
      </c>
      <c r="D797" s="126" t="n">
        <v>299</v>
      </c>
      <c r="E797" s="126" t="n">
        <v>334.5</v>
      </c>
      <c r="F797" s="126" t="n">
        <v>142.8</v>
      </c>
      <c r="G797" s="126" t="n">
        <v>275.8</v>
      </c>
    </row>
    <row r="798" customFormat="false" ht="12.75" hidden="false" customHeight="false" outlineLevel="0" collapsed="false">
      <c r="A798" s="126" t="n">
        <v>796</v>
      </c>
      <c r="B798" s="126" t="n">
        <f aca="false">A798-'Shorting Summary'!$A$4</f>
        <v>557</v>
      </c>
      <c r="C798" s="126" t="n">
        <v>147.9</v>
      </c>
      <c r="D798" s="126" t="n">
        <v>298.9</v>
      </c>
      <c r="E798" s="126" t="n">
        <v>334.6</v>
      </c>
      <c r="F798" s="126" t="n">
        <v>142.1</v>
      </c>
      <c r="G798" s="126" t="n">
        <v>276.8</v>
      </c>
    </row>
    <row r="799" customFormat="false" ht="12.75" hidden="false" customHeight="false" outlineLevel="0" collapsed="false">
      <c r="A799" s="126" t="n">
        <v>797</v>
      </c>
      <c r="B799" s="126" t="n">
        <f aca="false">A799-'Shorting Summary'!$A$4</f>
        <v>558</v>
      </c>
      <c r="C799" s="126" t="n">
        <v>148.3</v>
      </c>
      <c r="D799" s="126" t="n">
        <v>299.5</v>
      </c>
      <c r="E799" s="126" t="n">
        <v>334.7</v>
      </c>
      <c r="F799" s="126" t="n">
        <v>142</v>
      </c>
      <c r="G799" s="126" t="n">
        <v>277.9</v>
      </c>
    </row>
    <row r="800" customFormat="false" ht="12.75" hidden="false" customHeight="false" outlineLevel="0" collapsed="false">
      <c r="A800" s="126" t="n">
        <v>798</v>
      </c>
      <c r="B800" s="126" t="n">
        <f aca="false">A800-'Shorting Summary'!$A$4</f>
        <v>559</v>
      </c>
      <c r="C800" s="126" t="n">
        <v>148.7</v>
      </c>
      <c r="D800" s="126" t="n">
        <v>300.7</v>
      </c>
      <c r="E800" s="126" t="n">
        <v>336.7</v>
      </c>
      <c r="F800" s="126" t="n">
        <v>142.7</v>
      </c>
      <c r="G800" s="126" t="n">
        <v>279</v>
      </c>
    </row>
    <row r="801" customFormat="false" ht="12.75" hidden="false" customHeight="false" outlineLevel="0" collapsed="false">
      <c r="A801" s="126" t="n">
        <v>799</v>
      </c>
      <c r="B801" s="126" t="n">
        <f aca="false">A801-'Shorting Summary'!$A$4</f>
        <v>560</v>
      </c>
      <c r="C801" s="126" t="n">
        <v>149.1</v>
      </c>
      <c r="D801" s="126" t="n">
        <v>302.6</v>
      </c>
      <c r="E801" s="126" t="n">
        <v>340.8</v>
      </c>
      <c r="F801" s="126" t="n">
        <v>144.6</v>
      </c>
      <c r="G801" s="126" t="n">
        <v>281</v>
      </c>
    </row>
    <row r="802" customFormat="false" ht="12.75" hidden="false" customHeight="false" outlineLevel="0" collapsed="false">
      <c r="A802" s="126" t="n">
        <v>800</v>
      </c>
      <c r="B802" s="126" t="n">
        <f aca="false">A802-'Shorting Summary'!$A$4</f>
        <v>561</v>
      </c>
      <c r="C802" s="126" t="n">
        <v>149.5</v>
      </c>
      <c r="D802" s="126" t="n">
        <v>303.3</v>
      </c>
      <c r="E802" s="126" t="n">
        <v>340.3</v>
      </c>
      <c r="F802" s="126" t="n">
        <v>144.7</v>
      </c>
      <c r="G802" s="126" t="n">
        <v>281.5</v>
      </c>
    </row>
    <row r="803" customFormat="false" ht="12.75" hidden="false" customHeight="false" outlineLevel="0" collapsed="false">
      <c r="A803" s="126" t="n">
        <v>801</v>
      </c>
      <c r="B803" s="126" t="n">
        <f aca="false">A803-'Shorting Summary'!$A$4</f>
        <v>562</v>
      </c>
      <c r="C803" s="126" t="n">
        <v>149.9</v>
      </c>
      <c r="D803" s="126" t="n">
        <v>302.8</v>
      </c>
      <c r="E803" s="126" t="n">
        <v>338.6</v>
      </c>
      <c r="F803" s="126" t="n">
        <v>144.7</v>
      </c>
      <c r="G803" s="126" t="n">
        <v>280.2</v>
      </c>
    </row>
    <row r="804" customFormat="false" ht="12.75" hidden="false" customHeight="false" outlineLevel="0" collapsed="false">
      <c r="A804" s="126" t="n">
        <v>802</v>
      </c>
      <c r="B804" s="126" t="n">
        <f aca="false">A804-'Shorting Summary'!$A$4</f>
        <v>563</v>
      </c>
      <c r="C804" s="126" t="n">
        <v>150.4</v>
      </c>
      <c r="D804" s="126" t="n">
        <v>302.9</v>
      </c>
      <c r="E804" s="126" t="n">
        <v>339.4</v>
      </c>
      <c r="F804" s="126" t="n">
        <v>145.7</v>
      </c>
      <c r="G804" s="126" t="n">
        <v>279.9</v>
      </c>
    </row>
    <row r="805" customFormat="false" ht="12.75" hidden="false" customHeight="false" outlineLevel="0" collapsed="false">
      <c r="A805" s="126" t="n">
        <v>803</v>
      </c>
      <c r="B805" s="126" t="n">
        <f aca="false">A805-'Shorting Summary'!$A$4</f>
        <v>564</v>
      </c>
      <c r="C805" s="126" t="n">
        <v>150.8</v>
      </c>
      <c r="D805" s="126" t="n">
        <v>302.7</v>
      </c>
      <c r="E805" s="126" t="n">
        <v>340.9</v>
      </c>
      <c r="F805" s="126" t="n">
        <v>145.5</v>
      </c>
      <c r="G805" s="126" t="n">
        <v>279.9</v>
      </c>
    </row>
    <row r="806" customFormat="false" ht="12.75" hidden="false" customHeight="false" outlineLevel="0" collapsed="false">
      <c r="A806" s="126" t="n">
        <v>804</v>
      </c>
      <c r="B806" s="126" t="n">
        <f aca="false">A806-'Shorting Summary'!$A$4</f>
        <v>565</v>
      </c>
      <c r="C806" s="126" t="n">
        <v>151.2</v>
      </c>
      <c r="D806" s="126" t="n">
        <v>303.7</v>
      </c>
      <c r="E806" s="126" t="n">
        <v>341.8</v>
      </c>
      <c r="F806" s="126" t="n">
        <v>146.7</v>
      </c>
      <c r="G806" s="126" t="n">
        <v>280.2</v>
      </c>
    </row>
    <row r="807" customFormat="false" ht="12.75" hidden="false" customHeight="false" outlineLevel="0" collapsed="false">
      <c r="A807" s="126" t="n">
        <v>805</v>
      </c>
      <c r="B807" s="126" t="n">
        <f aca="false">A807-'Shorting Summary'!$A$4</f>
        <v>566</v>
      </c>
      <c r="C807" s="126" t="n">
        <v>151.6</v>
      </c>
      <c r="D807" s="126" t="n">
        <v>304.4</v>
      </c>
      <c r="E807" s="126" t="n">
        <v>342.2</v>
      </c>
      <c r="F807" s="126" t="n">
        <v>147.4</v>
      </c>
      <c r="G807" s="126" t="n">
        <v>280.1</v>
      </c>
    </row>
    <row r="808" customFormat="false" ht="12.75" hidden="false" customHeight="false" outlineLevel="0" collapsed="false">
      <c r="A808" s="126" t="n">
        <v>806</v>
      </c>
      <c r="B808" s="126" t="n">
        <f aca="false">A808-'Shorting Summary'!$A$4</f>
        <v>567</v>
      </c>
      <c r="C808" s="126" t="n">
        <v>152</v>
      </c>
      <c r="D808" s="126" t="n">
        <v>304.9</v>
      </c>
      <c r="E808" s="126" t="n">
        <v>341.3</v>
      </c>
      <c r="F808" s="126" t="n">
        <v>147</v>
      </c>
      <c r="G808" s="126" t="n">
        <v>280.1</v>
      </c>
    </row>
    <row r="809" customFormat="false" ht="12.75" hidden="false" customHeight="false" outlineLevel="0" collapsed="false">
      <c r="A809" s="126" t="n">
        <v>807</v>
      </c>
      <c r="B809" s="126" t="n">
        <f aca="false">A809-'Shorting Summary'!$A$4</f>
        <v>568</v>
      </c>
      <c r="C809" s="126" t="n">
        <v>152.4</v>
      </c>
      <c r="D809" s="126" t="n">
        <v>304.6</v>
      </c>
      <c r="E809" s="126" t="n">
        <v>340.4</v>
      </c>
      <c r="F809" s="126" t="n">
        <v>147.3</v>
      </c>
      <c r="G809" s="126" t="n">
        <v>280.3</v>
      </c>
    </row>
    <row r="810" customFormat="false" ht="12.75" hidden="false" customHeight="false" outlineLevel="0" collapsed="false">
      <c r="A810" s="126" t="n">
        <v>808</v>
      </c>
      <c r="B810" s="126" t="n">
        <f aca="false">A810-'Shorting Summary'!$A$4</f>
        <v>569</v>
      </c>
      <c r="C810" s="126" t="n">
        <v>152.8</v>
      </c>
      <c r="D810" s="126" t="n">
        <v>304</v>
      </c>
      <c r="E810" s="126" t="n">
        <v>337.6</v>
      </c>
      <c r="F810" s="126" t="n">
        <v>147.6</v>
      </c>
      <c r="G810" s="126" t="n">
        <v>280.2</v>
      </c>
    </row>
    <row r="811" customFormat="false" ht="12.75" hidden="false" customHeight="false" outlineLevel="0" collapsed="false">
      <c r="A811" s="126" t="n">
        <v>809</v>
      </c>
      <c r="B811" s="126" t="n">
        <f aca="false">A811-'Shorting Summary'!$A$4</f>
        <v>570</v>
      </c>
      <c r="C811" s="126" t="n">
        <v>153.2</v>
      </c>
      <c r="D811" s="126" t="n">
        <v>303.1</v>
      </c>
      <c r="E811" s="126" t="n">
        <v>336</v>
      </c>
      <c r="F811" s="126" t="n">
        <v>147.1</v>
      </c>
      <c r="G811" s="126" t="n">
        <v>279.6</v>
      </c>
    </row>
    <row r="812" customFormat="false" ht="12.75" hidden="false" customHeight="false" outlineLevel="0" collapsed="false">
      <c r="A812" s="126" t="n">
        <v>810</v>
      </c>
      <c r="B812" s="126" t="n">
        <f aca="false">A812-'Shorting Summary'!$A$4</f>
        <v>571</v>
      </c>
      <c r="C812" s="126" t="n">
        <v>153.6</v>
      </c>
      <c r="D812" s="126" t="n">
        <v>302.5</v>
      </c>
      <c r="E812" s="126" t="n">
        <v>340.2</v>
      </c>
      <c r="F812" s="126" t="n">
        <v>149.2</v>
      </c>
      <c r="G812" s="126" t="n">
        <v>279.7</v>
      </c>
    </row>
    <row r="813" customFormat="false" ht="12.75" hidden="false" customHeight="false" outlineLevel="0" collapsed="false">
      <c r="A813" s="126" t="n">
        <v>811</v>
      </c>
      <c r="B813" s="126" t="n">
        <f aca="false">A813-'Shorting Summary'!$A$4</f>
        <v>572</v>
      </c>
      <c r="C813" s="126" t="n">
        <v>154</v>
      </c>
      <c r="D813" s="126" t="n">
        <v>302.5</v>
      </c>
      <c r="E813" s="126" t="n">
        <v>337.8</v>
      </c>
      <c r="F813" s="126" t="n">
        <v>149.3</v>
      </c>
      <c r="G813" s="126" t="n">
        <v>279.1</v>
      </c>
    </row>
    <row r="814" customFormat="false" ht="12.75" hidden="false" customHeight="false" outlineLevel="0" collapsed="false">
      <c r="A814" s="126" t="n">
        <v>812</v>
      </c>
      <c r="B814" s="126" t="n">
        <f aca="false">A814-'Shorting Summary'!$A$4</f>
        <v>573</v>
      </c>
      <c r="C814" s="126" t="n">
        <v>154.4</v>
      </c>
      <c r="D814" s="126" t="n">
        <v>302.6</v>
      </c>
      <c r="E814" s="126" t="n">
        <v>337.1</v>
      </c>
      <c r="F814" s="126" t="n">
        <v>148.7</v>
      </c>
      <c r="G814" s="126" t="n">
        <v>279.3</v>
      </c>
    </row>
    <row r="815" customFormat="false" ht="12.75" hidden="false" customHeight="false" outlineLevel="0" collapsed="false">
      <c r="A815" s="126" t="n">
        <v>813</v>
      </c>
      <c r="B815" s="126" t="n">
        <f aca="false">A815-'Shorting Summary'!$A$4</f>
        <v>574</v>
      </c>
      <c r="C815" s="126" t="n">
        <v>154.9</v>
      </c>
      <c r="D815" s="126" t="n">
        <v>302.9</v>
      </c>
      <c r="E815" s="126" t="n">
        <v>339</v>
      </c>
      <c r="F815" s="126" t="n">
        <v>149.1</v>
      </c>
      <c r="G815" s="126" t="n">
        <v>279.9</v>
      </c>
    </row>
    <row r="816" customFormat="false" ht="12.75" hidden="false" customHeight="false" outlineLevel="0" collapsed="false">
      <c r="A816" s="126" t="n">
        <v>814</v>
      </c>
      <c r="B816" s="126" t="n">
        <f aca="false">A816-'Shorting Summary'!$A$4</f>
        <v>575</v>
      </c>
      <c r="C816" s="126" t="n">
        <v>155.3</v>
      </c>
      <c r="D816" s="126" t="n">
        <v>303</v>
      </c>
      <c r="E816" s="126" t="n">
        <v>338.2</v>
      </c>
      <c r="F816" s="126" t="n">
        <v>149</v>
      </c>
      <c r="G816" s="126" t="n">
        <v>280.6</v>
      </c>
    </row>
    <row r="817" customFormat="false" ht="12.75" hidden="false" customHeight="false" outlineLevel="0" collapsed="false">
      <c r="A817" s="126" t="n">
        <v>815</v>
      </c>
      <c r="B817" s="126" t="n">
        <f aca="false">A817-'Shorting Summary'!$A$4</f>
        <v>576</v>
      </c>
      <c r="C817" s="126" t="n">
        <v>155.7</v>
      </c>
      <c r="D817" s="126" t="n">
        <v>302.8</v>
      </c>
      <c r="E817" s="126" t="n">
        <v>337.6</v>
      </c>
      <c r="F817" s="126" t="n">
        <v>148.9</v>
      </c>
      <c r="G817" s="126" t="n">
        <v>281.1</v>
      </c>
    </row>
    <row r="818" customFormat="false" ht="12.75" hidden="false" customHeight="false" outlineLevel="0" collapsed="false">
      <c r="A818" s="126" t="n">
        <v>816</v>
      </c>
      <c r="B818" s="126" t="n">
        <f aca="false">A818-'Shorting Summary'!$A$4</f>
        <v>577</v>
      </c>
      <c r="C818" s="126" t="n">
        <v>156</v>
      </c>
      <c r="D818" s="126" t="n">
        <v>303.5</v>
      </c>
      <c r="E818" s="126" t="n">
        <v>337.4</v>
      </c>
      <c r="F818" s="126" t="n">
        <v>149.7</v>
      </c>
      <c r="G818" s="126" t="n">
        <v>281.7</v>
      </c>
    </row>
    <row r="819" customFormat="false" ht="12.75" hidden="false" customHeight="false" outlineLevel="0" collapsed="false">
      <c r="A819" s="126" t="n">
        <v>817</v>
      </c>
      <c r="B819" s="126" t="n">
        <f aca="false">A819-'Shorting Summary'!$A$4</f>
        <v>578</v>
      </c>
      <c r="C819" s="126" t="n">
        <v>156.4</v>
      </c>
      <c r="D819" s="126" t="n">
        <v>303.7</v>
      </c>
      <c r="E819" s="126" t="n">
        <v>334.8</v>
      </c>
      <c r="F819" s="126" t="n">
        <v>149.4</v>
      </c>
      <c r="G819" s="126" t="n">
        <v>281.1</v>
      </c>
    </row>
    <row r="820" customFormat="false" ht="12.75" hidden="false" customHeight="false" outlineLevel="0" collapsed="false">
      <c r="A820" s="126" t="n">
        <v>818</v>
      </c>
      <c r="B820" s="126" t="n">
        <f aca="false">A820-'Shorting Summary'!$A$4</f>
        <v>579</v>
      </c>
      <c r="C820" s="126" t="n">
        <v>156.8</v>
      </c>
      <c r="D820" s="126" t="n">
        <v>302.5</v>
      </c>
      <c r="E820" s="126" t="n">
        <v>331.7</v>
      </c>
      <c r="F820" s="126" t="n">
        <v>149.1</v>
      </c>
      <c r="G820" s="126" t="n">
        <v>280.1</v>
      </c>
    </row>
    <row r="821" customFormat="false" ht="12.75" hidden="false" customHeight="false" outlineLevel="0" collapsed="false">
      <c r="A821" s="126" t="n">
        <v>819</v>
      </c>
      <c r="B821" s="126" t="n">
        <f aca="false">A821-'Shorting Summary'!$A$4</f>
        <v>580</v>
      </c>
      <c r="C821" s="126" t="n">
        <v>157.2</v>
      </c>
      <c r="D821" s="126" t="n">
        <v>301.7</v>
      </c>
      <c r="E821" s="126" t="n">
        <v>330.7</v>
      </c>
      <c r="F821" s="126" t="n">
        <v>149.2</v>
      </c>
      <c r="G821" s="126" t="n">
        <v>279.8</v>
      </c>
    </row>
    <row r="822" customFormat="false" ht="12.75" hidden="false" customHeight="false" outlineLevel="0" collapsed="false">
      <c r="A822" s="126" t="n">
        <v>820</v>
      </c>
      <c r="B822" s="126" t="n">
        <f aca="false">A822-'Shorting Summary'!$A$4</f>
        <v>581</v>
      </c>
      <c r="C822" s="126" t="n">
        <v>157.6</v>
      </c>
      <c r="D822" s="126" t="n">
        <v>301</v>
      </c>
      <c r="E822" s="126" t="n">
        <v>331.4</v>
      </c>
      <c r="F822" s="126" t="n">
        <v>150.1</v>
      </c>
      <c r="G822" s="126" t="n">
        <v>279.7</v>
      </c>
    </row>
    <row r="823" customFormat="false" ht="12.75" hidden="false" customHeight="false" outlineLevel="0" collapsed="false">
      <c r="A823" s="126" t="n">
        <v>821</v>
      </c>
      <c r="B823" s="126" t="n">
        <f aca="false">A823-'Shorting Summary'!$A$4</f>
        <v>582</v>
      </c>
      <c r="C823" s="126" t="n">
        <v>158</v>
      </c>
      <c r="D823" s="126" t="n">
        <v>301</v>
      </c>
      <c r="E823" s="126" t="n">
        <v>330.7</v>
      </c>
      <c r="F823" s="126" t="n">
        <v>151.1</v>
      </c>
      <c r="G823" s="126" t="n">
        <v>280</v>
      </c>
    </row>
    <row r="824" customFormat="false" ht="12.75" hidden="false" customHeight="false" outlineLevel="0" collapsed="false">
      <c r="A824" s="126" t="n">
        <v>822</v>
      </c>
      <c r="B824" s="126" t="n">
        <f aca="false">A824-'Shorting Summary'!$A$4</f>
        <v>583</v>
      </c>
      <c r="C824" s="126" t="n">
        <v>158.4</v>
      </c>
      <c r="D824" s="126" t="n">
        <v>301.7</v>
      </c>
      <c r="E824" s="126" t="n">
        <v>329.5</v>
      </c>
      <c r="F824" s="126" t="n">
        <v>151</v>
      </c>
      <c r="G824" s="126" t="n">
        <v>279.7</v>
      </c>
    </row>
    <row r="825" customFormat="false" ht="12.75" hidden="false" customHeight="false" outlineLevel="0" collapsed="false">
      <c r="A825" s="126" t="n">
        <v>823</v>
      </c>
      <c r="B825" s="126" t="n">
        <f aca="false">A825-'Shorting Summary'!$A$4</f>
        <v>584</v>
      </c>
      <c r="C825" s="126" t="n">
        <v>158.8</v>
      </c>
      <c r="D825" s="126" t="n">
        <v>302.3</v>
      </c>
      <c r="E825" s="126" t="n">
        <v>330</v>
      </c>
      <c r="F825" s="126" t="n">
        <v>151.7</v>
      </c>
      <c r="G825" s="126" t="n">
        <v>280.1</v>
      </c>
    </row>
    <row r="826" customFormat="false" ht="12.75" hidden="false" customHeight="false" outlineLevel="0" collapsed="false">
      <c r="A826" s="126" t="n">
        <v>824</v>
      </c>
      <c r="B826" s="126" t="n">
        <f aca="false">A826-'Shorting Summary'!$A$4</f>
        <v>585</v>
      </c>
      <c r="C826" s="126" t="n">
        <v>159.1</v>
      </c>
      <c r="D826" s="126" t="n">
        <v>303</v>
      </c>
      <c r="E826" s="126" t="n">
        <v>334.1</v>
      </c>
      <c r="F826" s="126" t="n">
        <v>152.2</v>
      </c>
      <c r="G826" s="126" t="n">
        <v>281</v>
      </c>
    </row>
    <row r="827" customFormat="false" ht="12.75" hidden="false" customHeight="false" outlineLevel="0" collapsed="false">
      <c r="A827" s="126" t="n">
        <v>825</v>
      </c>
      <c r="B827" s="126" t="n">
        <f aca="false">A827-'Shorting Summary'!$A$4</f>
        <v>586</v>
      </c>
      <c r="C827" s="126" t="n">
        <v>159.5</v>
      </c>
      <c r="D827" s="126" t="n">
        <v>302.9</v>
      </c>
      <c r="E827" s="126" t="n">
        <v>336.8</v>
      </c>
      <c r="F827" s="126" t="n">
        <v>153.3</v>
      </c>
      <c r="G827" s="126" t="n">
        <v>281.8</v>
      </c>
    </row>
    <row r="828" customFormat="false" ht="12.75" hidden="false" customHeight="false" outlineLevel="0" collapsed="false">
      <c r="A828" s="126" t="n">
        <v>826</v>
      </c>
      <c r="B828" s="126" t="n">
        <f aca="false">A828-'Shorting Summary'!$A$4</f>
        <v>587</v>
      </c>
      <c r="C828" s="126" t="n">
        <v>159.9</v>
      </c>
      <c r="D828" s="126" t="n">
        <v>304</v>
      </c>
      <c r="E828" s="126" t="n">
        <v>341.1</v>
      </c>
      <c r="F828" s="126" t="n">
        <v>152.9</v>
      </c>
      <c r="G828" s="126" t="n">
        <v>282.4</v>
      </c>
    </row>
    <row r="829" customFormat="false" ht="12.75" hidden="false" customHeight="false" outlineLevel="0" collapsed="false">
      <c r="A829" s="126" t="n">
        <v>827</v>
      </c>
      <c r="B829" s="126" t="n">
        <f aca="false">A829-'Shorting Summary'!$A$4</f>
        <v>588</v>
      </c>
      <c r="C829" s="126" t="n">
        <v>160.3</v>
      </c>
      <c r="D829" s="126" t="n">
        <v>304.4</v>
      </c>
      <c r="E829" s="126" t="n">
        <v>341.7</v>
      </c>
      <c r="F829" s="126" t="n">
        <v>153.3</v>
      </c>
      <c r="G829" s="126" t="n">
        <v>283.2</v>
      </c>
    </row>
    <row r="830" customFormat="false" ht="12.75" hidden="false" customHeight="false" outlineLevel="0" collapsed="false">
      <c r="A830" s="126" t="n">
        <v>828</v>
      </c>
      <c r="B830" s="126" t="n">
        <f aca="false">A830-'Shorting Summary'!$A$4</f>
        <v>589</v>
      </c>
      <c r="C830" s="126" t="n">
        <v>160.7</v>
      </c>
      <c r="D830" s="126" t="n">
        <v>304.9</v>
      </c>
      <c r="E830" s="126" t="n">
        <v>341.6</v>
      </c>
      <c r="F830" s="126" t="n">
        <v>154</v>
      </c>
      <c r="G830" s="126" t="n">
        <v>283.6</v>
      </c>
    </row>
    <row r="831" customFormat="false" ht="12.75" hidden="false" customHeight="false" outlineLevel="0" collapsed="false">
      <c r="A831" s="126" t="n">
        <v>829</v>
      </c>
      <c r="B831" s="126" t="n">
        <f aca="false">A831-'Shorting Summary'!$A$4</f>
        <v>590</v>
      </c>
      <c r="C831" s="126" t="n">
        <v>161</v>
      </c>
      <c r="D831" s="126" t="n">
        <v>306.4</v>
      </c>
      <c r="E831" s="126" t="n">
        <v>342.7</v>
      </c>
      <c r="F831" s="126" t="n">
        <v>154.6</v>
      </c>
      <c r="G831" s="126" t="n">
        <v>284</v>
      </c>
    </row>
    <row r="832" customFormat="false" ht="12.75" hidden="false" customHeight="false" outlineLevel="0" collapsed="false">
      <c r="A832" s="126" t="n">
        <v>830</v>
      </c>
      <c r="B832" s="126" t="n">
        <f aca="false">A832-'Shorting Summary'!$A$4</f>
        <v>591</v>
      </c>
      <c r="C832" s="126" t="n">
        <v>161.4</v>
      </c>
      <c r="D832" s="126" t="n">
        <v>307.5</v>
      </c>
      <c r="E832" s="126" t="n">
        <v>343.4</v>
      </c>
      <c r="F832" s="126" t="n">
        <v>154.8</v>
      </c>
      <c r="G832" s="126" t="n">
        <v>285</v>
      </c>
    </row>
    <row r="833" customFormat="false" ht="12.75" hidden="false" customHeight="false" outlineLevel="0" collapsed="false">
      <c r="A833" s="126" t="n">
        <v>831</v>
      </c>
      <c r="B833" s="126" t="n">
        <f aca="false">A833-'Shorting Summary'!$A$4</f>
        <v>592</v>
      </c>
      <c r="C833" s="126" t="n">
        <v>161.8</v>
      </c>
      <c r="D833" s="126" t="n">
        <v>308.3</v>
      </c>
      <c r="E833" s="126" t="n">
        <v>342.6</v>
      </c>
      <c r="F833" s="126" t="n">
        <v>154.1</v>
      </c>
      <c r="G833" s="126" t="n">
        <v>285.2</v>
      </c>
    </row>
    <row r="834" customFormat="false" ht="12.75" hidden="false" customHeight="false" outlineLevel="0" collapsed="false">
      <c r="A834" s="126" t="n">
        <v>832</v>
      </c>
      <c r="B834" s="126" t="n">
        <f aca="false">A834-'Shorting Summary'!$A$4</f>
        <v>593</v>
      </c>
      <c r="C834" s="126" t="n">
        <v>162.2</v>
      </c>
      <c r="D834" s="126" t="n">
        <v>309.1</v>
      </c>
      <c r="E834" s="126" t="n">
        <v>343</v>
      </c>
      <c r="F834" s="126" t="n">
        <v>153.8</v>
      </c>
      <c r="G834" s="126" t="n">
        <v>285</v>
      </c>
    </row>
    <row r="835" customFormat="false" ht="12.75" hidden="false" customHeight="false" outlineLevel="0" collapsed="false">
      <c r="A835" s="126" t="n">
        <v>833</v>
      </c>
      <c r="B835" s="126" t="n">
        <f aca="false">A835-'Shorting Summary'!$A$4</f>
        <v>594</v>
      </c>
      <c r="C835" s="126" t="n">
        <v>162.6</v>
      </c>
      <c r="D835" s="126" t="n">
        <v>309.2</v>
      </c>
      <c r="E835" s="126" t="n">
        <v>342.9</v>
      </c>
      <c r="F835" s="126" t="n">
        <v>154.4</v>
      </c>
      <c r="G835" s="126" t="n">
        <v>285.4</v>
      </c>
    </row>
    <row r="836" customFormat="false" ht="12.75" hidden="false" customHeight="false" outlineLevel="0" collapsed="false">
      <c r="A836" s="126" t="n">
        <v>834</v>
      </c>
      <c r="B836" s="126" t="n">
        <f aca="false">A836-'Shorting Summary'!$A$4</f>
        <v>595</v>
      </c>
      <c r="C836" s="126" t="n">
        <v>163</v>
      </c>
      <c r="D836" s="126" t="n">
        <v>310.5</v>
      </c>
      <c r="E836" s="126" t="n">
        <v>344.5</v>
      </c>
      <c r="F836" s="126" t="n">
        <v>154.9</v>
      </c>
      <c r="G836" s="126" t="n">
        <v>286.1</v>
      </c>
    </row>
    <row r="837" customFormat="false" ht="12.75" hidden="false" customHeight="false" outlineLevel="0" collapsed="false">
      <c r="A837" s="126" t="n">
        <v>835</v>
      </c>
      <c r="B837" s="126" t="n">
        <f aca="false">A837-'Shorting Summary'!$A$4</f>
        <v>596</v>
      </c>
      <c r="C837" s="126" t="n">
        <v>163.3</v>
      </c>
      <c r="D837" s="126" t="n">
        <v>311.2</v>
      </c>
      <c r="E837" s="126" t="n">
        <v>342.5</v>
      </c>
      <c r="F837" s="126" t="n">
        <v>154</v>
      </c>
      <c r="G837" s="126" t="n">
        <v>286.1</v>
      </c>
    </row>
    <row r="838" customFormat="false" ht="12.75" hidden="false" customHeight="false" outlineLevel="0" collapsed="false">
      <c r="A838" s="126" t="n">
        <v>836</v>
      </c>
      <c r="B838" s="126" t="n">
        <f aca="false">A838-'Shorting Summary'!$A$4</f>
        <v>597</v>
      </c>
      <c r="C838" s="126" t="n">
        <v>163.7</v>
      </c>
      <c r="D838" s="126" t="n">
        <v>311.2</v>
      </c>
      <c r="E838" s="126" t="n">
        <v>340.4</v>
      </c>
      <c r="F838" s="126" t="n">
        <v>152.8</v>
      </c>
      <c r="G838" s="126" t="n">
        <v>285.7</v>
      </c>
    </row>
    <row r="839" customFormat="false" ht="12.75" hidden="false" customHeight="false" outlineLevel="0" collapsed="false">
      <c r="A839" s="126" t="n">
        <v>837</v>
      </c>
      <c r="B839" s="126" t="n">
        <f aca="false">A839-'Shorting Summary'!$A$4</f>
        <v>598</v>
      </c>
      <c r="C839" s="126" t="n">
        <v>164.1</v>
      </c>
      <c r="D839" s="126" t="n">
        <v>311.4</v>
      </c>
      <c r="E839" s="126" t="n">
        <v>339.3</v>
      </c>
      <c r="F839" s="126" t="n">
        <v>153.5</v>
      </c>
      <c r="G839" s="126" t="n">
        <v>286.3</v>
      </c>
    </row>
    <row r="840" customFormat="false" ht="12.75" hidden="false" customHeight="false" outlineLevel="0" collapsed="false">
      <c r="A840" s="126" t="n">
        <v>838</v>
      </c>
      <c r="B840" s="126" t="n">
        <f aca="false">A840-'Shorting Summary'!$A$4</f>
        <v>599</v>
      </c>
      <c r="C840" s="126" t="n">
        <v>164.5</v>
      </c>
      <c r="D840" s="126" t="n">
        <v>310.8</v>
      </c>
      <c r="E840" s="126" t="n">
        <v>338.4</v>
      </c>
      <c r="F840" s="126" t="n">
        <v>153.2</v>
      </c>
      <c r="G840" s="126" t="n">
        <v>285.9</v>
      </c>
    </row>
    <row r="841" customFormat="false" ht="12.75" hidden="false" customHeight="false" outlineLevel="0" collapsed="false">
      <c r="A841" s="126" t="n">
        <v>839</v>
      </c>
      <c r="B841" s="126" t="n">
        <f aca="false">A841-'Shorting Summary'!$A$4</f>
        <v>600</v>
      </c>
      <c r="C841" s="126" t="n">
        <v>164.9</v>
      </c>
      <c r="D841" s="126" t="n">
        <v>310.3</v>
      </c>
      <c r="E841" s="126" t="n">
        <v>337.6</v>
      </c>
      <c r="F841" s="126" t="n">
        <v>153.3</v>
      </c>
      <c r="G841" s="126" t="n">
        <v>285.8</v>
      </c>
    </row>
    <row r="842" customFormat="false" ht="12.75" hidden="false" customHeight="false" outlineLevel="0" collapsed="false">
      <c r="A842" s="126" t="n">
        <v>840</v>
      </c>
      <c r="B842" s="126" t="n">
        <f aca="false">A842-'Shorting Summary'!$A$4</f>
        <v>601</v>
      </c>
      <c r="C842" s="126" t="n">
        <v>165.2</v>
      </c>
      <c r="D842" s="126" t="n">
        <v>309.3</v>
      </c>
      <c r="E842" s="126" t="n">
        <v>336.8</v>
      </c>
      <c r="F842" s="126" t="n">
        <v>154.1</v>
      </c>
      <c r="G842" s="126" t="n">
        <v>285.2</v>
      </c>
    </row>
    <row r="843" customFormat="false" ht="12.75" hidden="false" customHeight="false" outlineLevel="0" collapsed="false">
      <c r="A843" s="126" t="n">
        <v>841</v>
      </c>
      <c r="B843" s="126" t="n">
        <f aca="false">A843-'Shorting Summary'!$A$4</f>
        <v>602</v>
      </c>
      <c r="C843" s="126" t="n">
        <v>165.6</v>
      </c>
      <c r="D843" s="126" t="n">
        <v>309</v>
      </c>
      <c r="E843" s="126" t="n">
        <v>337.5</v>
      </c>
      <c r="F843" s="126" t="n">
        <v>155.9</v>
      </c>
      <c r="G843" s="126" t="n">
        <v>284.8</v>
      </c>
    </row>
    <row r="844" customFormat="false" ht="12.75" hidden="false" customHeight="false" outlineLevel="0" collapsed="false">
      <c r="A844" s="126" t="n">
        <v>842</v>
      </c>
      <c r="B844" s="126" t="n">
        <f aca="false">A844-'Shorting Summary'!$A$4</f>
        <v>603</v>
      </c>
      <c r="C844" s="126" t="n">
        <v>166</v>
      </c>
      <c r="D844" s="126" t="n">
        <v>307.2</v>
      </c>
      <c r="E844" s="126" t="n">
        <v>338.2</v>
      </c>
      <c r="F844" s="126" t="n">
        <v>155.9</v>
      </c>
      <c r="G844" s="126" t="n">
        <v>284.8</v>
      </c>
    </row>
    <row r="845" customFormat="false" ht="12.75" hidden="false" customHeight="false" outlineLevel="0" collapsed="false">
      <c r="A845" s="126" t="n">
        <v>843</v>
      </c>
      <c r="B845" s="126" t="n">
        <f aca="false">A845-'Shorting Summary'!$A$4</f>
        <v>604</v>
      </c>
      <c r="C845" s="126" t="n">
        <v>166.3</v>
      </c>
      <c r="D845" s="126" t="n">
        <v>307</v>
      </c>
      <c r="E845" s="126" t="n">
        <v>342.3</v>
      </c>
      <c r="F845" s="126" t="n">
        <v>157.5</v>
      </c>
      <c r="G845" s="126" t="n">
        <v>285.8</v>
      </c>
    </row>
    <row r="846" customFormat="false" ht="12.75" hidden="false" customHeight="false" outlineLevel="0" collapsed="false">
      <c r="A846" s="126" t="n">
        <v>844</v>
      </c>
      <c r="B846" s="126" t="n">
        <f aca="false">A846-'Shorting Summary'!$A$4</f>
        <v>605</v>
      </c>
      <c r="C846" s="126" t="n">
        <v>166.7</v>
      </c>
      <c r="D846" s="126" t="n">
        <v>307.9</v>
      </c>
      <c r="E846" s="126" t="n">
        <v>342.9</v>
      </c>
      <c r="F846" s="126" t="n">
        <v>158.7</v>
      </c>
      <c r="G846" s="126" t="n">
        <v>286</v>
      </c>
    </row>
    <row r="847" customFormat="false" ht="12.75" hidden="false" customHeight="false" outlineLevel="0" collapsed="false">
      <c r="A847" s="126" t="n">
        <v>845</v>
      </c>
      <c r="B847" s="126" t="n">
        <f aca="false">A847-'Shorting Summary'!$A$4</f>
        <v>606</v>
      </c>
      <c r="C847" s="126" t="n">
        <v>167.1</v>
      </c>
      <c r="D847" s="126" t="n">
        <v>308.5</v>
      </c>
      <c r="E847" s="126" t="n">
        <v>343.3</v>
      </c>
      <c r="F847" s="126" t="n">
        <v>158.7</v>
      </c>
      <c r="G847" s="126" t="n">
        <v>285.9</v>
      </c>
    </row>
    <row r="848" customFormat="false" ht="12.75" hidden="false" customHeight="false" outlineLevel="0" collapsed="false">
      <c r="A848" s="126" t="n">
        <v>846</v>
      </c>
      <c r="B848" s="126" t="n">
        <f aca="false">A848-'Shorting Summary'!$A$4</f>
        <v>607</v>
      </c>
      <c r="C848" s="126" t="n">
        <v>167.4</v>
      </c>
      <c r="D848" s="126" t="n">
        <v>308.2</v>
      </c>
      <c r="E848" s="126" t="n">
        <v>343.6</v>
      </c>
      <c r="F848" s="126" t="n">
        <v>158.9</v>
      </c>
      <c r="G848" s="126" t="n">
        <v>285.5</v>
      </c>
    </row>
    <row r="849" customFormat="false" ht="12.75" hidden="false" customHeight="false" outlineLevel="0" collapsed="false">
      <c r="A849" s="126" t="n">
        <v>847</v>
      </c>
      <c r="B849" s="126" t="n">
        <f aca="false">A849-'Shorting Summary'!$A$4</f>
        <v>608</v>
      </c>
      <c r="C849" s="126" t="n">
        <v>167.8</v>
      </c>
      <c r="D849" s="126" t="n">
        <v>307.3</v>
      </c>
      <c r="E849" s="126" t="n">
        <v>342.1</v>
      </c>
      <c r="F849" s="126" t="n">
        <v>158.6</v>
      </c>
      <c r="G849" s="126" t="n">
        <v>285.4</v>
      </c>
    </row>
    <row r="850" customFormat="false" ht="12.75" hidden="false" customHeight="false" outlineLevel="0" collapsed="false">
      <c r="A850" s="126" t="n">
        <v>848</v>
      </c>
      <c r="B850" s="126" t="n">
        <f aca="false">A850-'Shorting Summary'!$A$4</f>
        <v>609</v>
      </c>
      <c r="C850" s="126" t="n">
        <v>168.2</v>
      </c>
      <c r="D850" s="126" t="n">
        <v>307.2</v>
      </c>
      <c r="E850" s="126" t="n">
        <v>340.9</v>
      </c>
      <c r="F850" s="126" t="n">
        <v>159.5</v>
      </c>
      <c r="G850" s="126" t="n">
        <v>285.5</v>
      </c>
    </row>
    <row r="851" customFormat="false" ht="12.75" hidden="false" customHeight="false" outlineLevel="0" collapsed="false">
      <c r="A851" s="126" t="n">
        <v>849</v>
      </c>
      <c r="B851" s="126" t="n">
        <f aca="false">A851-'Shorting Summary'!$A$4</f>
        <v>610</v>
      </c>
      <c r="C851" s="126" t="n">
        <v>168.6</v>
      </c>
      <c r="D851" s="126" t="n">
        <v>307.2</v>
      </c>
      <c r="E851" s="126" t="n">
        <v>342.9</v>
      </c>
      <c r="F851" s="126" t="n">
        <v>159.3</v>
      </c>
      <c r="G851" s="126" t="n">
        <v>285.4</v>
      </c>
    </row>
    <row r="852" customFormat="false" ht="12.75" hidden="false" customHeight="false" outlineLevel="0" collapsed="false">
      <c r="A852" s="126" t="n">
        <v>850</v>
      </c>
      <c r="B852" s="126" t="n">
        <f aca="false">A852-'Shorting Summary'!$A$4</f>
        <v>611</v>
      </c>
      <c r="C852" s="126" t="n">
        <v>168.9</v>
      </c>
      <c r="D852" s="126" t="n">
        <v>307.9</v>
      </c>
      <c r="E852" s="126" t="n">
        <v>344.5</v>
      </c>
      <c r="F852" s="126" t="n">
        <v>160.7</v>
      </c>
      <c r="G852" s="126" t="n">
        <v>286.3</v>
      </c>
    </row>
    <row r="853" customFormat="false" ht="12.75" hidden="false" customHeight="false" outlineLevel="0" collapsed="false">
      <c r="A853" s="126" t="n">
        <v>851</v>
      </c>
      <c r="B853" s="126" t="n">
        <f aca="false">A853-'Shorting Summary'!$A$4</f>
        <v>612</v>
      </c>
      <c r="C853" s="126" t="n">
        <v>169.3</v>
      </c>
      <c r="D853" s="126" t="n">
        <v>307.3</v>
      </c>
      <c r="E853" s="126" t="n">
        <v>348.1</v>
      </c>
      <c r="F853" s="126" t="n">
        <v>160.5</v>
      </c>
      <c r="G853" s="126" t="n">
        <v>286.3</v>
      </c>
    </row>
    <row r="854" customFormat="false" ht="12.75" hidden="false" customHeight="false" outlineLevel="0" collapsed="false">
      <c r="A854" s="126" t="n">
        <v>852</v>
      </c>
      <c r="B854" s="126" t="n">
        <f aca="false">A854-'Shorting Summary'!$A$4</f>
        <v>613</v>
      </c>
      <c r="C854" s="126" t="n">
        <v>169.7</v>
      </c>
      <c r="D854" s="126" t="n">
        <v>307.2</v>
      </c>
      <c r="E854" s="126" t="n">
        <v>346.1</v>
      </c>
      <c r="F854" s="126" t="n">
        <v>161.4</v>
      </c>
      <c r="G854" s="126" t="n">
        <v>286.5</v>
      </c>
    </row>
    <row r="855" customFormat="false" ht="12.75" hidden="false" customHeight="false" outlineLevel="0" collapsed="false">
      <c r="A855" s="126" t="n">
        <v>853</v>
      </c>
      <c r="B855" s="126" t="n">
        <f aca="false">A855-'Shorting Summary'!$A$4</f>
        <v>614</v>
      </c>
      <c r="C855" s="126" t="n">
        <v>170.1</v>
      </c>
      <c r="D855" s="126" t="n">
        <v>305.9</v>
      </c>
      <c r="E855" s="126" t="n">
        <v>343.5</v>
      </c>
      <c r="F855" s="126" t="n">
        <v>162.5</v>
      </c>
      <c r="G855" s="126" t="n">
        <v>286</v>
      </c>
    </row>
    <row r="856" customFormat="false" ht="12.75" hidden="false" customHeight="false" outlineLevel="0" collapsed="false">
      <c r="A856" s="126" t="n">
        <v>854</v>
      </c>
      <c r="B856" s="126" t="n">
        <f aca="false">A856-'Shorting Summary'!$A$4</f>
        <v>615</v>
      </c>
      <c r="C856" s="126" t="n">
        <v>170.4</v>
      </c>
      <c r="D856" s="126" t="n">
        <v>303.9</v>
      </c>
      <c r="E856" s="126" t="n">
        <v>339.5</v>
      </c>
      <c r="F856" s="126" t="n">
        <v>161.6</v>
      </c>
      <c r="G856" s="126" t="n">
        <v>285.2</v>
      </c>
    </row>
    <row r="857" customFormat="false" ht="12.75" hidden="false" customHeight="false" outlineLevel="0" collapsed="false">
      <c r="A857" s="126" t="n">
        <v>855</v>
      </c>
      <c r="B857" s="126" t="n">
        <f aca="false">A857-'Shorting Summary'!$A$4</f>
        <v>616</v>
      </c>
      <c r="C857" s="126" t="n">
        <v>170.8</v>
      </c>
      <c r="D857" s="126" t="n">
        <v>303</v>
      </c>
      <c r="E857" s="126" t="n">
        <v>338.7</v>
      </c>
      <c r="F857" s="126" t="n">
        <v>161.5</v>
      </c>
      <c r="G857" s="126" t="n">
        <v>284.8</v>
      </c>
    </row>
    <row r="858" customFormat="false" ht="12.75" hidden="false" customHeight="false" outlineLevel="0" collapsed="false">
      <c r="A858" s="126" t="n">
        <v>856</v>
      </c>
      <c r="B858" s="126" t="n">
        <f aca="false">A858-'Shorting Summary'!$A$4</f>
        <v>617</v>
      </c>
      <c r="C858" s="126" t="n">
        <v>171.2</v>
      </c>
      <c r="D858" s="126" t="n">
        <v>303.5</v>
      </c>
      <c r="E858" s="126" t="n">
        <v>341.2</v>
      </c>
      <c r="F858" s="126" t="n">
        <v>163.2</v>
      </c>
      <c r="G858" s="126" t="n">
        <v>284.8</v>
      </c>
    </row>
    <row r="859" customFormat="false" ht="12.75" hidden="false" customHeight="false" outlineLevel="0" collapsed="false">
      <c r="A859" s="126" t="n">
        <v>857</v>
      </c>
      <c r="B859" s="126" t="n">
        <f aca="false">A859-'Shorting Summary'!$A$4</f>
        <v>618</v>
      </c>
      <c r="C859" s="126" t="n">
        <v>171.6</v>
      </c>
      <c r="D859" s="126" t="n">
        <v>304.5</v>
      </c>
      <c r="E859" s="126" t="n">
        <v>344</v>
      </c>
      <c r="F859" s="126" t="n">
        <v>163.9</v>
      </c>
      <c r="G859" s="126" t="n">
        <v>285.6</v>
      </c>
    </row>
    <row r="860" customFormat="false" ht="12.75" hidden="false" customHeight="false" outlineLevel="0" collapsed="false">
      <c r="A860" s="126" t="n">
        <v>858</v>
      </c>
      <c r="B860" s="126" t="n">
        <f aca="false">A860-'Shorting Summary'!$A$4</f>
        <v>619</v>
      </c>
      <c r="C860" s="126" t="n">
        <v>172</v>
      </c>
      <c r="D860" s="126" t="n">
        <v>305.4</v>
      </c>
      <c r="E860" s="126" t="n">
        <v>345.3</v>
      </c>
      <c r="F860" s="126" t="n">
        <v>165.4</v>
      </c>
      <c r="G860" s="126" t="n">
        <v>286</v>
      </c>
    </row>
    <row r="861" customFormat="false" ht="12.75" hidden="false" customHeight="false" outlineLevel="0" collapsed="false">
      <c r="A861" s="126" t="n">
        <v>859</v>
      </c>
      <c r="B861" s="126" t="n">
        <f aca="false">A861-'Shorting Summary'!$A$4</f>
        <v>620</v>
      </c>
      <c r="C861" s="126" t="n">
        <v>172.3</v>
      </c>
      <c r="D861" s="126" t="n">
        <v>306.8</v>
      </c>
      <c r="E861" s="126" t="n">
        <v>346.7</v>
      </c>
      <c r="F861" s="126" t="n">
        <v>166.5</v>
      </c>
      <c r="G861" s="126" t="n">
        <v>286.3</v>
      </c>
    </row>
    <row r="862" customFormat="false" ht="12.75" hidden="false" customHeight="false" outlineLevel="0" collapsed="false">
      <c r="A862" s="126" t="n">
        <v>860</v>
      </c>
      <c r="B862" s="126" t="n">
        <f aca="false">A862-'Shorting Summary'!$A$4</f>
        <v>621</v>
      </c>
      <c r="C862" s="126" t="n">
        <v>172.7</v>
      </c>
      <c r="D862" s="126" t="n">
        <v>309</v>
      </c>
      <c r="E862" s="126" t="n">
        <v>351.1</v>
      </c>
      <c r="F862" s="126" t="n">
        <v>167.2</v>
      </c>
      <c r="G862" s="126" t="n">
        <v>287</v>
      </c>
    </row>
    <row r="863" customFormat="false" ht="12.75" hidden="false" customHeight="false" outlineLevel="0" collapsed="false">
      <c r="A863" s="126" t="n">
        <v>861</v>
      </c>
      <c r="B863" s="126" t="n">
        <f aca="false">A863-'Shorting Summary'!$A$4</f>
        <v>622</v>
      </c>
      <c r="C863" s="126" t="n">
        <v>173.1</v>
      </c>
      <c r="D863" s="126" t="n">
        <v>309.8</v>
      </c>
      <c r="E863" s="126" t="n">
        <v>351.1</v>
      </c>
      <c r="F863" s="126" t="n">
        <v>167.6</v>
      </c>
      <c r="G863" s="126" t="n">
        <v>287.2</v>
      </c>
    </row>
    <row r="864" customFormat="false" ht="12.75" hidden="false" customHeight="false" outlineLevel="0" collapsed="false">
      <c r="A864" s="126" t="n">
        <v>862</v>
      </c>
      <c r="B864" s="126" t="n">
        <f aca="false">A864-'Shorting Summary'!$A$4</f>
        <v>623</v>
      </c>
      <c r="C864" s="126" t="n">
        <v>173.5</v>
      </c>
      <c r="D864" s="126" t="n">
        <v>309.7</v>
      </c>
      <c r="E864" s="126" t="n">
        <v>350.9</v>
      </c>
      <c r="F864" s="126" t="n">
        <v>167</v>
      </c>
      <c r="G864" s="126" t="n">
        <v>287.3</v>
      </c>
    </row>
    <row r="865" customFormat="false" ht="12.75" hidden="false" customHeight="false" outlineLevel="0" collapsed="false">
      <c r="A865" s="126" t="n">
        <v>863</v>
      </c>
      <c r="B865" s="126" t="n">
        <f aca="false">A865-'Shorting Summary'!$A$4</f>
        <v>624</v>
      </c>
      <c r="C865" s="126" t="n">
        <v>173.9</v>
      </c>
      <c r="D865" s="126" t="n">
        <v>310.5</v>
      </c>
      <c r="E865" s="126" t="n">
        <v>352.9</v>
      </c>
      <c r="F865" s="126" t="n">
        <v>168.1</v>
      </c>
      <c r="G865" s="126" t="n">
        <v>287.8</v>
      </c>
    </row>
    <row r="866" customFormat="false" ht="12.75" hidden="false" customHeight="false" outlineLevel="0" collapsed="false">
      <c r="A866" s="126" t="n">
        <v>864</v>
      </c>
      <c r="B866" s="126" t="n">
        <f aca="false">A866-'Shorting Summary'!$A$4</f>
        <v>625</v>
      </c>
      <c r="C866" s="126" t="n">
        <v>174.2</v>
      </c>
      <c r="D866" s="126" t="n">
        <v>311</v>
      </c>
      <c r="E866" s="126" t="n">
        <v>351.2</v>
      </c>
      <c r="F866" s="126" t="n">
        <v>168.5</v>
      </c>
      <c r="G866" s="126" t="n">
        <v>287.2</v>
      </c>
    </row>
    <row r="867" customFormat="false" ht="12.75" hidden="false" customHeight="false" outlineLevel="0" collapsed="false">
      <c r="A867" s="126" t="n">
        <v>865</v>
      </c>
      <c r="B867" s="126" t="n">
        <f aca="false">A867-'Shorting Summary'!$A$4</f>
        <v>626</v>
      </c>
      <c r="C867" s="126" t="n">
        <v>174.6</v>
      </c>
      <c r="D867" s="126" t="n">
        <v>311.4</v>
      </c>
      <c r="E867" s="126" t="n">
        <v>349.9</v>
      </c>
      <c r="F867" s="126" t="n">
        <v>169.2</v>
      </c>
      <c r="G867" s="126" t="n">
        <v>286.9</v>
      </c>
    </row>
    <row r="868" customFormat="false" ht="12.75" hidden="false" customHeight="false" outlineLevel="0" collapsed="false">
      <c r="A868" s="126" t="n">
        <v>866</v>
      </c>
      <c r="B868" s="126" t="n">
        <f aca="false">A868-'Shorting Summary'!$A$4</f>
        <v>627</v>
      </c>
      <c r="C868" s="126" t="n">
        <v>175</v>
      </c>
      <c r="D868" s="126" t="n">
        <v>311.7</v>
      </c>
      <c r="E868" s="126" t="n">
        <v>347.8</v>
      </c>
      <c r="F868" s="126" t="n">
        <v>168.3</v>
      </c>
      <c r="G868" s="126" t="n">
        <v>287.2</v>
      </c>
    </row>
    <row r="869" customFormat="false" ht="12.75" hidden="false" customHeight="false" outlineLevel="0" collapsed="false">
      <c r="A869" s="126" t="n">
        <v>867</v>
      </c>
      <c r="B869" s="126" t="n">
        <f aca="false">A869-'Shorting Summary'!$A$4</f>
        <v>628</v>
      </c>
      <c r="C869" s="126" t="n">
        <v>175.4</v>
      </c>
      <c r="D869" s="126" t="n">
        <v>313.1</v>
      </c>
      <c r="E869" s="126" t="n">
        <v>349.4</v>
      </c>
      <c r="F869" s="126" t="n">
        <v>168.6</v>
      </c>
      <c r="G869" s="126" t="n">
        <v>288</v>
      </c>
    </row>
    <row r="870" customFormat="false" ht="12.75" hidden="false" customHeight="false" outlineLevel="0" collapsed="false">
      <c r="A870" s="126" t="n">
        <v>868</v>
      </c>
      <c r="B870" s="126" t="n">
        <f aca="false">A870-'Shorting Summary'!$A$4</f>
        <v>629</v>
      </c>
      <c r="C870" s="126" t="n">
        <v>175.8</v>
      </c>
      <c r="D870" s="126" t="n">
        <v>313.9</v>
      </c>
      <c r="E870" s="126" t="n">
        <v>349.6</v>
      </c>
      <c r="F870" s="126" t="n">
        <v>168.2</v>
      </c>
      <c r="G870" s="126" t="n">
        <v>288.8</v>
      </c>
    </row>
    <row r="871" customFormat="false" ht="12.75" hidden="false" customHeight="false" outlineLevel="0" collapsed="false">
      <c r="A871" s="126" t="n">
        <v>869</v>
      </c>
      <c r="B871" s="126" t="n">
        <f aca="false">A871-'Shorting Summary'!$A$4</f>
        <v>630</v>
      </c>
      <c r="C871" s="126" t="n">
        <v>176.2</v>
      </c>
      <c r="D871" s="126" t="n">
        <v>314.4</v>
      </c>
      <c r="E871" s="126" t="n">
        <v>346.4</v>
      </c>
      <c r="F871" s="126" t="n">
        <v>168.6</v>
      </c>
      <c r="G871" s="126" t="n">
        <v>288.6</v>
      </c>
    </row>
    <row r="872" customFormat="false" ht="12.75" hidden="false" customHeight="false" outlineLevel="0" collapsed="false">
      <c r="A872" s="126" t="n">
        <v>870</v>
      </c>
      <c r="B872" s="126" t="n">
        <f aca="false">A872-'Shorting Summary'!$A$4</f>
        <v>631</v>
      </c>
      <c r="C872" s="126" t="n">
        <v>176.6</v>
      </c>
      <c r="D872" s="126" t="n">
        <v>314.4</v>
      </c>
      <c r="E872" s="126" t="n">
        <v>345</v>
      </c>
      <c r="F872" s="126" t="n">
        <v>169</v>
      </c>
      <c r="G872" s="126" t="n">
        <v>288.1</v>
      </c>
    </row>
    <row r="873" customFormat="false" ht="12.75" hidden="false" customHeight="false" outlineLevel="0" collapsed="false">
      <c r="A873" s="126" t="n">
        <v>871</v>
      </c>
      <c r="B873" s="126" t="n">
        <f aca="false">A873-'Shorting Summary'!$A$4</f>
        <v>632</v>
      </c>
      <c r="C873" s="126" t="n">
        <v>176.9</v>
      </c>
      <c r="D873" s="126" t="n">
        <v>315.3</v>
      </c>
      <c r="E873" s="126" t="n">
        <v>346.3</v>
      </c>
      <c r="F873" s="126" t="n">
        <v>170.5</v>
      </c>
      <c r="G873" s="126" t="n">
        <v>288.5</v>
      </c>
    </row>
    <row r="874" customFormat="false" ht="12.75" hidden="false" customHeight="false" outlineLevel="0" collapsed="false">
      <c r="A874" s="126" t="n">
        <v>872</v>
      </c>
      <c r="B874" s="126" t="n">
        <f aca="false">A874-'Shorting Summary'!$A$4</f>
        <v>633</v>
      </c>
      <c r="C874" s="126" t="n">
        <v>177.3</v>
      </c>
      <c r="D874" s="126" t="n">
        <v>315.8</v>
      </c>
      <c r="E874" s="126" t="n">
        <v>345.4</v>
      </c>
      <c r="F874" s="126" t="n">
        <v>171.2</v>
      </c>
      <c r="G874" s="126" t="n">
        <v>289.1</v>
      </c>
    </row>
    <row r="875" customFormat="false" ht="12.75" hidden="false" customHeight="false" outlineLevel="0" collapsed="false">
      <c r="A875" s="126" t="n">
        <v>873</v>
      </c>
      <c r="B875" s="126" t="n">
        <f aca="false">A875-'Shorting Summary'!$A$4</f>
        <v>634</v>
      </c>
      <c r="C875" s="126" t="n">
        <v>177.7</v>
      </c>
      <c r="D875" s="126" t="n">
        <v>315.7</v>
      </c>
      <c r="E875" s="126" t="n">
        <v>342.4</v>
      </c>
      <c r="F875" s="126" t="n">
        <v>170.7</v>
      </c>
      <c r="G875" s="126" t="n">
        <v>289.2</v>
      </c>
    </row>
    <row r="876" customFormat="false" ht="12.75" hidden="false" customHeight="false" outlineLevel="0" collapsed="false">
      <c r="A876" s="126" t="n">
        <v>874</v>
      </c>
      <c r="B876" s="126" t="n">
        <f aca="false">A876-'Shorting Summary'!$A$4</f>
        <v>635</v>
      </c>
      <c r="C876" s="126" t="n">
        <v>178.1</v>
      </c>
      <c r="D876" s="126" t="n">
        <v>315.1</v>
      </c>
      <c r="E876" s="126" t="n">
        <v>340.6</v>
      </c>
      <c r="F876" s="126" t="n">
        <v>170.2</v>
      </c>
      <c r="G876" s="126" t="n">
        <v>288.8</v>
      </c>
    </row>
    <row r="877" customFormat="false" ht="12.75" hidden="false" customHeight="false" outlineLevel="0" collapsed="false">
      <c r="A877" s="126" t="n">
        <v>875</v>
      </c>
      <c r="B877" s="126" t="n">
        <f aca="false">A877-'Shorting Summary'!$A$4</f>
        <v>636</v>
      </c>
      <c r="C877" s="126" t="n">
        <v>178.5</v>
      </c>
      <c r="D877" s="126" t="n">
        <v>316</v>
      </c>
      <c r="E877" s="126" t="n">
        <v>341.7</v>
      </c>
      <c r="F877" s="126" t="n">
        <v>170.4</v>
      </c>
      <c r="G877" s="126" t="n">
        <v>289.4</v>
      </c>
    </row>
    <row r="878" customFormat="false" ht="12.75" hidden="false" customHeight="false" outlineLevel="0" collapsed="false">
      <c r="A878" s="126" t="n">
        <v>876</v>
      </c>
      <c r="B878" s="126" t="n">
        <f aca="false">A878-'Shorting Summary'!$A$4</f>
        <v>637</v>
      </c>
      <c r="C878" s="126" t="n">
        <v>178.9</v>
      </c>
      <c r="D878" s="126" t="n">
        <v>315.9</v>
      </c>
      <c r="E878" s="126" t="n">
        <v>341</v>
      </c>
      <c r="F878" s="126" t="n">
        <v>169.9</v>
      </c>
      <c r="G878" s="126" t="n">
        <v>289.4</v>
      </c>
    </row>
    <row r="879" customFormat="false" ht="12.75" hidden="false" customHeight="false" outlineLevel="0" collapsed="false">
      <c r="A879" s="126" t="n">
        <v>877</v>
      </c>
      <c r="B879" s="126" t="n">
        <f aca="false">A879-'Shorting Summary'!$A$4</f>
        <v>638</v>
      </c>
      <c r="C879" s="126" t="n">
        <v>179.3</v>
      </c>
      <c r="D879" s="126" t="n">
        <v>316.1</v>
      </c>
      <c r="E879" s="126" t="n">
        <v>345.3</v>
      </c>
      <c r="F879" s="126" t="n">
        <v>171.7</v>
      </c>
      <c r="G879" s="126" t="n">
        <v>290</v>
      </c>
    </row>
    <row r="880" customFormat="false" ht="12.75" hidden="false" customHeight="false" outlineLevel="0" collapsed="false">
      <c r="A880" s="126" t="n">
        <v>878</v>
      </c>
      <c r="B880" s="126" t="n">
        <f aca="false">A880-'Shorting Summary'!$A$4</f>
        <v>639</v>
      </c>
      <c r="C880" s="126" t="n">
        <v>179.7</v>
      </c>
      <c r="D880" s="126" t="n">
        <v>316.7</v>
      </c>
      <c r="E880" s="126" t="n">
        <v>349</v>
      </c>
      <c r="F880" s="126" t="n">
        <v>172.6</v>
      </c>
      <c r="G880" s="126" t="n">
        <v>291</v>
      </c>
    </row>
    <row r="881" customFormat="false" ht="12.75" hidden="false" customHeight="false" outlineLevel="0" collapsed="false">
      <c r="A881" s="126" t="n">
        <v>879</v>
      </c>
      <c r="B881" s="126" t="n">
        <f aca="false">A881-'Shorting Summary'!$A$4</f>
        <v>640</v>
      </c>
      <c r="C881" s="126" t="n">
        <v>180.1</v>
      </c>
      <c r="D881" s="126" t="n">
        <v>318.3</v>
      </c>
      <c r="E881" s="126" t="n">
        <v>351.9</v>
      </c>
      <c r="F881" s="126" t="n">
        <v>173.1</v>
      </c>
      <c r="G881" s="126" t="n">
        <v>291.3</v>
      </c>
    </row>
    <row r="882" customFormat="false" ht="12.75" hidden="false" customHeight="false" outlineLevel="0" collapsed="false">
      <c r="A882" s="126" t="n">
        <v>880</v>
      </c>
      <c r="B882" s="126" t="n">
        <f aca="false">A882-'Shorting Summary'!$A$4</f>
        <v>641</v>
      </c>
      <c r="C882" s="126" t="n">
        <v>180.5</v>
      </c>
      <c r="D882" s="126" t="n">
        <v>318.7</v>
      </c>
      <c r="E882" s="126" t="n">
        <v>351.1</v>
      </c>
      <c r="F882" s="126" t="n">
        <v>173</v>
      </c>
      <c r="G882" s="126" t="n">
        <v>291.6</v>
      </c>
    </row>
    <row r="883" customFormat="false" ht="12.75" hidden="false" customHeight="false" outlineLevel="0" collapsed="false">
      <c r="A883" s="126" t="n">
        <v>881</v>
      </c>
      <c r="B883" s="126" t="n">
        <f aca="false">A883-'Shorting Summary'!$A$4</f>
        <v>642</v>
      </c>
      <c r="C883" s="126" t="n">
        <v>180.8</v>
      </c>
      <c r="D883" s="126" t="n">
        <v>317.7</v>
      </c>
      <c r="E883" s="126" t="n">
        <v>348.5</v>
      </c>
      <c r="F883" s="126" t="n">
        <v>173.6</v>
      </c>
      <c r="G883" s="126" t="n">
        <v>290.5</v>
      </c>
    </row>
    <row r="884" customFormat="false" ht="12.75" hidden="false" customHeight="false" outlineLevel="0" collapsed="false">
      <c r="A884" s="126" t="n">
        <v>882</v>
      </c>
      <c r="B884" s="126" t="n">
        <f aca="false">A884-'Shorting Summary'!$A$4</f>
        <v>643</v>
      </c>
      <c r="C884" s="126" t="n">
        <v>181.2</v>
      </c>
      <c r="D884" s="126" t="n">
        <v>315.8</v>
      </c>
      <c r="E884" s="126" t="n">
        <v>344.3</v>
      </c>
      <c r="F884" s="126" t="n">
        <v>172.1</v>
      </c>
      <c r="G884" s="126" t="n">
        <v>289.1</v>
      </c>
    </row>
    <row r="885" customFormat="false" ht="12.75" hidden="false" customHeight="false" outlineLevel="0" collapsed="false">
      <c r="A885" s="126" t="n">
        <v>883</v>
      </c>
      <c r="B885" s="126" t="n">
        <f aca="false">A885-'Shorting Summary'!$A$4</f>
        <v>644</v>
      </c>
      <c r="C885" s="126" t="n">
        <v>181.6</v>
      </c>
      <c r="D885" s="126" t="n">
        <v>314.8</v>
      </c>
      <c r="E885" s="126" t="n">
        <v>343.2</v>
      </c>
      <c r="F885" s="126" t="n">
        <v>172.2</v>
      </c>
      <c r="G885" s="126" t="n">
        <v>288.9</v>
      </c>
    </row>
    <row r="886" customFormat="false" ht="12.75" hidden="false" customHeight="false" outlineLevel="0" collapsed="false">
      <c r="A886" s="126" t="n">
        <v>884</v>
      </c>
      <c r="B886" s="126" t="n">
        <f aca="false">A886-'Shorting Summary'!$A$4</f>
        <v>645</v>
      </c>
      <c r="C886" s="126" t="n">
        <v>182</v>
      </c>
      <c r="D886" s="126" t="n">
        <v>313.7</v>
      </c>
      <c r="E886" s="126" t="n">
        <v>341.8</v>
      </c>
      <c r="F886" s="126" t="n">
        <v>172.8</v>
      </c>
      <c r="G886" s="126" t="n">
        <v>288.5</v>
      </c>
    </row>
    <row r="887" customFormat="false" ht="12.75" hidden="false" customHeight="false" outlineLevel="0" collapsed="false">
      <c r="A887" s="126" t="n">
        <v>885</v>
      </c>
      <c r="B887" s="126" t="n">
        <f aca="false">A887-'Shorting Summary'!$A$4</f>
        <v>646</v>
      </c>
      <c r="C887" s="126" t="n">
        <v>182.4</v>
      </c>
      <c r="D887" s="126" t="n">
        <v>313.7</v>
      </c>
      <c r="E887" s="126" t="n">
        <v>343.5</v>
      </c>
      <c r="F887" s="126" t="n">
        <v>173.8</v>
      </c>
      <c r="G887" s="126" t="n">
        <v>288.8</v>
      </c>
    </row>
    <row r="888" customFormat="false" ht="12.75" hidden="false" customHeight="false" outlineLevel="0" collapsed="false">
      <c r="A888" s="126" t="n">
        <v>886</v>
      </c>
      <c r="B888" s="126" t="n">
        <f aca="false">A888-'Shorting Summary'!$A$4</f>
        <v>647</v>
      </c>
      <c r="C888" s="126" t="n">
        <v>182.8</v>
      </c>
      <c r="D888" s="126" t="n">
        <v>313.8</v>
      </c>
      <c r="E888" s="126" t="n">
        <v>347.2</v>
      </c>
      <c r="F888" s="126" t="n">
        <v>174.6</v>
      </c>
      <c r="G888" s="126" t="n">
        <v>289.6</v>
      </c>
    </row>
    <row r="889" customFormat="false" ht="12.75" hidden="false" customHeight="false" outlineLevel="0" collapsed="false">
      <c r="A889" s="126" t="n">
        <v>887</v>
      </c>
      <c r="B889" s="126" t="n">
        <f aca="false">A889-'Shorting Summary'!$A$4</f>
        <v>648</v>
      </c>
      <c r="C889" s="126" t="n">
        <v>183.2</v>
      </c>
      <c r="D889" s="126" t="n">
        <v>315.1</v>
      </c>
      <c r="E889" s="126" t="n">
        <v>350.8</v>
      </c>
      <c r="F889" s="126" t="n">
        <v>175.6</v>
      </c>
      <c r="G889" s="126" t="n">
        <v>290.4</v>
      </c>
    </row>
    <row r="890" customFormat="false" ht="12.75" hidden="false" customHeight="false" outlineLevel="0" collapsed="false">
      <c r="A890" s="126" t="n">
        <v>888</v>
      </c>
      <c r="B890" s="126" t="n">
        <f aca="false">A890-'Shorting Summary'!$A$4</f>
        <v>649</v>
      </c>
      <c r="C890" s="126" t="n">
        <v>183.6</v>
      </c>
      <c r="D890" s="126" t="n">
        <v>315.6</v>
      </c>
      <c r="E890" s="126" t="n">
        <v>352.1</v>
      </c>
      <c r="F890" s="126" t="n">
        <v>176.1</v>
      </c>
      <c r="G890" s="126" t="n">
        <v>290.4</v>
      </c>
    </row>
    <row r="891" customFormat="false" ht="12.75" hidden="false" customHeight="false" outlineLevel="0" collapsed="false">
      <c r="A891" s="126" t="n">
        <v>889</v>
      </c>
      <c r="B891" s="126" t="n">
        <f aca="false">A891-'Shorting Summary'!$A$4</f>
        <v>650</v>
      </c>
      <c r="C891" s="126" t="n">
        <v>184</v>
      </c>
      <c r="D891" s="126" t="n">
        <v>315.7</v>
      </c>
      <c r="E891" s="126" t="n">
        <v>353.5</v>
      </c>
      <c r="F891" s="126" t="n">
        <v>176.1</v>
      </c>
      <c r="G891" s="126" t="n">
        <v>290.5</v>
      </c>
    </row>
    <row r="892" customFormat="false" ht="12.75" hidden="false" customHeight="false" outlineLevel="0" collapsed="false">
      <c r="A892" s="126" t="n">
        <v>890</v>
      </c>
      <c r="B892" s="126" t="n">
        <f aca="false">A892-'Shorting Summary'!$A$4</f>
        <v>651</v>
      </c>
      <c r="C892" s="126" t="n">
        <v>184.3</v>
      </c>
      <c r="D892" s="126" t="n">
        <v>317.7</v>
      </c>
      <c r="E892" s="126" t="n">
        <v>353.8</v>
      </c>
      <c r="F892" s="126" t="n">
        <v>176.2</v>
      </c>
      <c r="G892" s="126" t="n">
        <v>291.8</v>
      </c>
    </row>
    <row r="893" customFormat="false" ht="12.75" hidden="false" customHeight="false" outlineLevel="0" collapsed="false">
      <c r="A893" s="126" t="n">
        <v>891</v>
      </c>
      <c r="B893" s="126" t="n">
        <f aca="false">A893-'Shorting Summary'!$A$4</f>
        <v>652</v>
      </c>
      <c r="C893" s="126" t="n">
        <v>184.7</v>
      </c>
      <c r="D893" s="126" t="n">
        <v>316.3</v>
      </c>
      <c r="E893" s="126" t="n">
        <v>349.5</v>
      </c>
      <c r="F893" s="126" t="n">
        <v>175.5</v>
      </c>
      <c r="G893" s="126" t="n">
        <v>291</v>
      </c>
    </row>
    <row r="894" customFormat="false" ht="12.75" hidden="false" customHeight="false" outlineLevel="0" collapsed="false">
      <c r="A894" s="126" t="n">
        <v>892</v>
      </c>
      <c r="B894" s="126" t="n">
        <f aca="false">A894-'Shorting Summary'!$A$4</f>
        <v>653</v>
      </c>
      <c r="C894" s="126" t="n">
        <v>185.1</v>
      </c>
      <c r="D894" s="126" t="n">
        <v>315</v>
      </c>
      <c r="E894" s="126" t="n">
        <v>348.6</v>
      </c>
      <c r="F894" s="126" t="n">
        <v>176.3</v>
      </c>
      <c r="G894" s="126" t="n">
        <v>290</v>
      </c>
    </row>
    <row r="895" customFormat="false" ht="12.75" hidden="false" customHeight="false" outlineLevel="0" collapsed="false">
      <c r="A895" s="126" t="n">
        <v>893</v>
      </c>
      <c r="B895" s="126" t="n">
        <f aca="false">A895-'Shorting Summary'!$A$4</f>
        <v>654</v>
      </c>
      <c r="C895" s="126" t="n">
        <v>185.5</v>
      </c>
      <c r="D895" s="126" t="n">
        <v>314.6</v>
      </c>
      <c r="E895" s="126" t="n">
        <v>348.9</v>
      </c>
      <c r="F895" s="126" t="n">
        <v>175.9</v>
      </c>
      <c r="G895" s="126" t="n">
        <v>290.4</v>
      </c>
    </row>
    <row r="896" customFormat="false" ht="12.75" hidden="false" customHeight="false" outlineLevel="0" collapsed="false">
      <c r="A896" s="126" t="n">
        <v>894</v>
      </c>
      <c r="B896" s="126" t="n">
        <f aca="false">A896-'Shorting Summary'!$A$4</f>
        <v>655</v>
      </c>
      <c r="C896" s="126" t="n">
        <v>185.8</v>
      </c>
      <c r="D896" s="126" t="n">
        <v>315.8</v>
      </c>
      <c r="E896" s="126" t="n">
        <v>351.1</v>
      </c>
      <c r="F896" s="126" t="n">
        <v>176</v>
      </c>
      <c r="G896" s="126" t="n">
        <v>291.6</v>
      </c>
    </row>
    <row r="897" customFormat="false" ht="12.75" hidden="false" customHeight="false" outlineLevel="0" collapsed="false">
      <c r="A897" s="126" t="n">
        <v>895</v>
      </c>
      <c r="B897" s="126" t="n">
        <f aca="false">A897-'Shorting Summary'!$A$4</f>
        <v>656</v>
      </c>
      <c r="C897" s="126" t="n">
        <v>186.2</v>
      </c>
      <c r="D897" s="126" t="n">
        <v>316.6</v>
      </c>
      <c r="E897" s="126" t="n">
        <v>349.1</v>
      </c>
      <c r="F897" s="126" t="n">
        <v>175.8</v>
      </c>
      <c r="G897" s="126" t="n">
        <v>291.8</v>
      </c>
    </row>
    <row r="898" customFormat="false" ht="12.75" hidden="false" customHeight="false" outlineLevel="0" collapsed="false">
      <c r="A898" s="126" t="n">
        <v>896</v>
      </c>
      <c r="B898" s="126" t="n">
        <f aca="false">A898-'Shorting Summary'!$A$4</f>
        <v>657</v>
      </c>
      <c r="C898" s="126" t="n">
        <v>186.6</v>
      </c>
      <c r="D898" s="126" t="n">
        <v>317</v>
      </c>
      <c r="E898" s="126" t="n">
        <v>347.3</v>
      </c>
      <c r="F898" s="126" t="n">
        <v>175.3</v>
      </c>
      <c r="G898" s="126" t="n">
        <v>292.3</v>
      </c>
    </row>
    <row r="899" customFormat="false" ht="12.75" hidden="false" customHeight="false" outlineLevel="0" collapsed="false">
      <c r="A899" s="126" t="n">
        <v>897</v>
      </c>
      <c r="B899" s="126" t="n">
        <f aca="false">A899-'Shorting Summary'!$A$4</f>
        <v>658</v>
      </c>
      <c r="C899" s="126" t="n">
        <v>186.9</v>
      </c>
      <c r="D899" s="126" t="n">
        <v>317.1</v>
      </c>
      <c r="E899" s="126" t="n">
        <v>345.9</v>
      </c>
      <c r="F899" s="126" t="n">
        <v>175.3</v>
      </c>
      <c r="G899" s="126" t="n">
        <v>292.7</v>
      </c>
    </row>
    <row r="900" customFormat="false" ht="12.75" hidden="false" customHeight="false" outlineLevel="0" collapsed="false">
      <c r="A900" s="126" t="n">
        <v>898</v>
      </c>
      <c r="B900" s="126" t="n">
        <f aca="false">A900-'Shorting Summary'!$A$4</f>
        <v>659</v>
      </c>
      <c r="C900" s="126" t="n">
        <v>187.3</v>
      </c>
      <c r="D900" s="126" t="n">
        <v>316.8</v>
      </c>
      <c r="E900" s="126" t="n">
        <v>344.5</v>
      </c>
      <c r="F900" s="126" t="n">
        <v>176</v>
      </c>
      <c r="G900" s="126" t="n">
        <v>292.9</v>
      </c>
    </row>
    <row r="901" customFormat="false" ht="12.75" hidden="false" customHeight="false" outlineLevel="0" collapsed="false">
      <c r="A901" s="126" t="n">
        <v>899</v>
      </c>
      <c r="B901" s="126" t="n">
        <f aca="false">A901-'Shorting Summary'!$A$4</f>
        <v>660</v>
      </c>
      <c r="C901" s="126" t="n">
        <v>187.6</v>
      </c>
      <c r="D901" s="126" t="n">
        <v>317.6</v>
      </c>
      <c r="E901" s="126" t="n">
        <v>344.2</v>
      </c>
      <c r="F901" s="126" t="n">
        <v>176.4</v>
      </c>
      <c r="G901" s="126" t="n">
        <v>293.4</v>
      </c>
    </row>
    <row r="902" customFormat="false" ht="12.75" hidden="false" customHeight="false" outlineLevel="0" collapsed="false">
      <c r="A902" s="126" t="n">
        <v>900</v>
      </c>
      <c r="B902" s="126" t="n">
        <f aca="false">A902-'Shorting Summary'!$A$4</f>
        <v>661</v>
      </c>
      <c r="C902" s="126" t="n">
        <v>188</v>
      </c>
      <c r="D902" s="126" t="n">
        <v>317.7</v>
      </c>
      <c r="E902" s="126" t="n">
        <v>343.6</v>
      </c>
      <c r="F902" s="126" t="n">
        <v>176.5</v>
      </c>
      <c r="G902" s="126" t="n">
        <v>293.4</v>
      </c>
    </row>
    <row r="903" customFormat="false" ht="12.75" hidden="false" customHeight="false" outlineLevel="0" collapsed="false">
      <c r="A903" s="126" t="n">
        <v>901</v>
      </c>
      <c r="B903" s="126" t="n">
        <f aca="false">A903-'Shorting Summary'!$A$4</f>
        <v>662</v>
      </c>
      <c r="C903" s="126" t="n">
        <v>188.4</v>
      </c>
      <c r="D903" s="126" t="n">
        <v>317.8</v>
      </c>
      <c r="E903" s="126" t="n">
        <v>343.9</v>
      </c>
      <c r="F903" s="126" t="n">
        <v>176.9</v>
      </c>
      <c r="G903" s="126" t="n">
        <v>293.6</v>
      </c>
    </row>
    <row r="904" customFormat="false" ht="12.75" hidden="false" customHeight="false" outlineLevel="0" collapsed="false">
      <c r="A904" s="126" t="n">
        <v>902</v>
      </c>
      <c r="B904" s="126" t="n">
        <f aca="false">A904-'Shorting Summary'!$A$4</f>
        <v>663</v>
      </c>
      <c r="C904" s="126" t="n">
        <v>188.7</v>
      </c>
      <c r="D904" s="126" t="n">
        <v>319.1</v>
      </c>
      <c r="E904" s="126" t="n">
        <v>345.3</v>
      </c>
      <c r="F904" s="126" t="n">
        <v>177.8</v>
      </c>
      <c r="G904" s="126" t="n">
        <v>294</v>
      </c>
    </row>
    <row r="905" customFormat="false" ht="12.75" hidden="false" customHeight="false" outlineLevel="0" collapsed="false">
      <c r="A905" s="126" t="n">
        <v>903</v>
      </c>
      <c r="B905" s="126" t="n">
        <f aca="false">A905-'Shorting Summary'!$A$4</f>
        <v>664</v>
      </c>
      <c r="C905" s="126" t="n">
        <v>189.1</v>
      </c>
      <c r="D905" s="126" t="n">
        <v>318.7</v>
      </c>
      <c r="E905" s="126" t="n">
        <v>344.6</v>
      </c>
      <c r="F905" s="126" t="n">
        <v>178.5</v>
      </c>
      <c r="G905" s="126" t="n">
        <v>294.2</v>
      </c>
    </row>
    <row r="906" customFormat="false" ht="12.75" hidden="false" customHeight="false" outlineLevel="0" collapsed="false">
      <c r="A906" s="126" t="n">
        <v>904</v>
      </c>
      <c r="B906" s="126" t="n">
        <f aca="false">A906-'Shorting Summary'!$A$4</f>
        <v>665</v>
      </c>
      <c r="C906" s="126" t="n">
        <v>189.4</v>
      </c>
      <c r="D906" s="126" t="n">
        <v>318.3</v>
      </c>
      <c r="E906" s="126" t="n">
        <v>342.4</v>
      </c>
      <c r="F906" s="126" t="n">
        <v>179.3</v>
      </c>
      <c r="G906" s="126" t="n">
        <v>293.3</v>
      </c>
    </row>
    <row r="907" customFormat="false" ht="12.75" hidden="false" customHeight="false" outlineLevel="0" collapsed="false">
      <c r="A907" s="126" t="n">
        <v>905</v>
      </c>
      <c r="B907" s="126" t="n">
        <f aca="false">A907-'Shorting Summary'!$A$4</f>
        <v>666</v>
      </c>
      <c r="C907" s="126" t="n">
        <v>189.8</v>
      </c>
      <c r="D907" s="126" t="n">
        <v>317.6</v>
      </c>
      <c r="E907" s="126" t="n">
        <v>341.4</v>
      </c>
      <c r="F907" s="126" t="n">
        <v>180.1</v>
      </c>
      <c r="G907" s="126" t="n">
        <v>293</v>
      </c>
    </row>
    <row r="908" customFormat="false" ht="12.75" hidden="false" customHeight="false" outlineLevel="0" collapsed="false">
      <c r="A908" s="126" t="n">
        <v>906</v>
      </c>
      <c r="B908" s="126" t="n">
        <f aca="false">A908-'Shorting Summary'!$A$4</f>
        <v>667</v>
      </c>
      <c r="C908" s="126" t="n">
        <v>190.1</v>
      </c>
      <c r="D908" s="126" t="n">
        <v>317.6</v>
      </c>
      <c r="E908" s="126" t="n">
        <v>342.9</v>
      </c>
      <c r="F908" s="126" t="n">
        <v>179.8</v>
      </c>
      <c r="G908" s="126" t="n">
        <v>293.5</v>
      </c>
    </row>
    <row r="909" customFormat="false" ht="12.75" hidden="false" customHeight="false" outlineLevel="0" collapsed="false">
      <c r="A909" s="126" t="n">
        <v>907</v>
      </c>
      <c r="B909" s="126" t="n">
        <f aca="false">A909-'Shorting Summary'!$A$4</f>
        <v>668</v>
      </c>
      <c r="C909" s="126" t="n">
        <v>190.5</v>
      </c>
      <c r="D909" s="126" t="n">
        <v>318.7</v>
      </c>
      <c r="E909" s="126" t="n">
        <v>351.2</v>
      </c>
      <c r="F909" s="126" t="n">
        <v>182.5</v>
      </c>
      <c r="G909" s="126" t="n">
        <v>294.7</v>
      </c>
    </row>
    <row r="910" customFormat="false" ht="12.75" hidden="false" customHeight="false" outlineLevel="0" collapsed="false">
      <c r="A910" s="126" t="n">
        <v>908</v>
      </c>
      <c r="B910" s="126" t="n">
        <f aca="false">A910-'Shorting Summary'!$A$4</f>
        <v>669</v>
      </c>
      <c r="C910" s="126" t="n">
        <v>190.8</v>
      </c>
      <c r="D910" s="126" t="n">
        <v>320.3</v>
      </c>
      <c r="E910" s="126" t="n">
        <v>353.3</v>
      </c>
      <c r="F910" s="126" t="n">
        <v>183.2</v>
      </c>
      <c r="G910" s="126" t="n">
        <v>295.9</v>
      </c>
    </row>
    <row r="911" customFormat="false" ht="12.75" hidden="false" customHeight="false" outlineLevel="0" collapsed="false">
      <c r="A911" s="126" t="n">
        <v>909</v>
      </c>
      <c r="B911" s="126" t="n">
        <f aca="false">A911-'Shorting Summary'!$A$4</f>
        <v>670</v>
      </c>
      <c r="C911" s="126" t="n">
        <v>191.2</v>
      </c>
      <c r="D911" s="126" t="n">
        <v>321.2</v>
      </c>
      <c r="E911" s="126" t="n">
        <v>354</v>
      </c>
      <c r="F911" s="126" t="n">
        <v>183.9</v>
      </c>
      <c r="G911" s="126" t="n">
        <v>296</v>
      </c>
    </row>
    <row r="912" customFormat="false" ht="12.75" hidden="false" customHeight="false" outlineLevel="0" collapsed="false">
      <c r="A912" s="126" t="n">
        <v>910</v>
      </c>
      <c r="B912" s="126" t="n">
        <f aca="false">A912-'Shorting Summary'!$A$4</f>
        <v>671</v>
      </c>
      <c r="C912" s="126" t="n">
        <v>191.6</v>
      </c>
      <c r="D912" s="126" t="n">
        <v>322.2</v>
      </c>
      <c r="E912" s="126" t="n">
        <v>354.3</v>
      </c>
      <c r="F912" s="126" t="n">
        <v>184.5</v>
      </c>
      <c r="G912" s="126" t="n">
        <v>296.2</v>
      </c>
    </row>
    <row r="913" customFormat="false" ht="12.75" hidden="false" customHeight="false" outlineLevel="0" collapsed="false">
      <c r="A913" s="126" t="n">
        <v>911</v>
      </c>
      <c r="B913" s="126" t="n">
        <f aca="false">A913-'Shorting Summary'!$A$4</f>
        <v>672</v>
      </c>
      <c r="C913" s="126" t="n">
        <v>191.9</v>
      </c>
      <c r="D913" s="126" t="n">
        <v>322.9</v>
      </c>
      <c r="E913" s="126" t="n">
        <v>356.2</v>
      </c>
      <c r="F913" s="126" t="n">
        <v>184.1</v>
      </c>
      <c r="G913" s="126" t="n">
        <v>296.6</v>
      </c>
    </row>
    <row r="914" customFormat="false" ht="12.75" hidden="false" customHeight="false" outlineLevel="0" collapsed="false">
      <c r="A914" s="126" t="n">
        <v>912</v>
      </c>
      <c r="B914" s="126" t="n">
        <f aca="false">A914-'Shorting Summary'!$A$4</f>
        <v>673</v>
      </c>
      <c r="C914" s="126" t="n">
        <v>192.3</v>
      </c>
      <c r="D914" s="126" t="n">
        <v>323.2</v>
      </c>
      <c r="E914" s="126" t="n">
        <v>357.7</v>
      </c>
      <c r="F914" s="126" t="n">
        <v>184.5</v>
      </c>
      <c r="G914" s="126" t="n">
        <v>296.9</v>
      </c>
    </row>
    <row r="915" customFormat="false" ht="12.75" hidden="false" customHeight="false" outlineLevel="0" collapsed="false">
      <c r="A915" s="126" t="n">
        <v>913</v>
      </c>
      <c r="B915" s="126" t="n">
        <f aca="false">A915-'Shorting Summary'!$A$4</f>
        <v>674</v>
      </c>
      <c r="C915" s="126" t="n">
        <v>192.6</v>
      </c>
      <c r="D915" s="126" t="n">
        <v>325.9</v>
      </c>
      <c r="E915" s="126" t="n">
        <v>362.8</v>
      </c>
      <c r="F915" s="126" t="n">
        <v>185.4</v>
      </c>
      <c r="G915" s="126" t="n">
        <v>298</v>
      </c>
    </row>
    <row r="916" customFormat="false" ht="12.75" hidden="false" customHeight="false" outlineLevel="0" collapsed="false">
      <c r="A916" s="126" t="n">
        <v>914</v>
      </c>
      <c r="B916" s="126" t="n">
        <f aca="false">A916-'Shorting Summary'!$A$4</f>
        <v>675</v>
      </c>
      <c r="C916" s="126" t="n">
        <v>193</v>
      </c>
      <c r="D916" s="126" t="n">
        <v>326.7</v>
      </c>
      <c r="E916" s="126" t="n">
        <v>362.8</v>
      </c>
      <c r="F916" s="126" t="n">
        <v>185.8</v>
      </c>
      <c r="G916" s="126" t="n">
        <v>298.7</v>
      </c>
    </row>
    <row r="917" customFormat="false" ht="12.75" hidden="false" customHeight="false" outlineLevel="0" collapsed="false">
      <c r="A917" s="126" t="n">
        <v>915</v>
      </c>
      <c r="B917" s="126" t="n">
        <f aca="false">A917-'Shorting Summary'!$A$4</f>
        <v>676</v>
      </c>
      <c r="C917" s="126" t="n">
        <v>193.3</v>
      </c>
      <c r="D917" s="126" t="n">
        <v>328.1</v>
      </c>
      <c r="E917" s="126" t="n">
        <v>363.9</v>
      </c>
      <c r="F917" s="126" t="n">
        <v>186.6</v>
      </c>
      <c r="G917" s="126" t="n">
        <v>299.2</v>
      </c>
    </row>
    <row r="918" customFormat="false" ht="12.75" hidden="false" customHeight="false" outlineLevel="0" collapsed="false">
      <c r="A918" s="126" t="n">
        <v>916</v>
      </c>
      <c r="B918" s="126" t="n">
        <f aca="false">A918-'Shorting Summary'!$A$4</f>
        <v>677</v>
      </c>
      <c r="C918" s="126" t="n">
        <v>193.7</v>
      </c>
      <c r="D918" s="126" t="n">
        <v>329.1</v>
      </c>
      <c r="E918" s="126" t="n">
        <v>361.9</v>
      </c>
      <c r="F918" s="126" t="n">
        <v>186.8</v>
      </c>
      <c r="G918" s="126" t="n">
        <v>299</v>
      </c>
    </row>
    <row r="919" customFormat="false" ht="12.75" hidden="false" customHeight="false" outlineLevel="0" collapsed="false">
      <c r="A919" s="126" t="n">
        <v>917</v>
      </c>
      <c r="B919" s="126" t="n">
        <f aca="false">A919-'Shorting Summary'!$A$4</f>
        <v>678</v>
      </c>
      <c r="C919" s="126" t="n">
        <v>194.1</v>
      </c>
      <c r="D919" s="126" t="n">
        <v>328.9</v>
      </c>
      <c r="E919" s="126" t="n">
        <v>362</v>
      </c>
      <c r="F919" s="126" t="n">
        <v>187.6</v>
      </c>
      <c r="G919" s="126" t="n">
        <v>298.6</v>
      </c>
    </row>
    <row r="920" customFormat="false" ht="12.75" hidden="false" customHeight="false" outlineLevel="0" collapsed="false">
      <c r="A920" s="126" t="n">
        <v>918</v>
      </c>
      <c r="B920" s="126" t="n">
        <f aca="false">A920-'Shorting Summary'!$A$4</f>
        <v>679</v>
      </c>
      <c r="C920" s="126" t="n">
        <v>194.4</v>
      </c>
      <c r="D920" s="126" t="n">
        <v>329.8</v>
      </c>
      <c r="E920" s="126" t="n">
        <v>361.6</v>
      </c>
      <c r="F920" s="126" t="n">
        <v>188.2</v>
      </c>
      <c r="G920" s="126" t="n">
        <v>298.9</v>
      </c>
    </row>
    <row r="921" customFormat="false" ht="12.75" hidden="false" customHeight="false" outlineLevel="0" collapsed="false">
      <c r="A921" s="126" t="n">
        <v>919</v>
      </c>
      <c r="B921" s="126" t="n">
        <f aca="false">A921-'Shorting Summary'!$A$4</f>
        <v>680</v>
      </c>
      <c r="C921" s="126" t="n">
        <v>194.8</v>
      </c>
      <c r="D921" s="126" t="n">
        <v>331.3</v>
      </c>
      <c r="E921" s="126" t="n">
        <v>361.8</v>
      </c>
      <c r="F921" s="126" t="n">
        <v>188.9</v>
      </c>
      <c r="G921" s="126" t="n">
        <v>299.8</v>
      </c>
    </row>
    <row r="922" customFormat="false" ht="12.75" hidden="false" customHeight="false" outlineLevel="0" collapsed="false">
      <c r="A922" s="126" t="n">
        <v>920</v>
      </c>
      <c r="B922" s="126" t="n">
        <f aca="false">A922-'Shorting Summary'!$A$4</f>
        <v>681</v>
      </c>
      <c r="C922" s="126" t="n">
        <v>195.2</v>
      </c>
      <c r="D922" s="126" t="n">
        <v>331</v>
      </c>
      <c r="E922" s="126" t="n">
        <v>359.4</v>
      </c>
      <c r="F922" s="126" t="n">
        <v>188</v>
      </c>
      <c r="G922" s="126" t="n">
        <v>299.8</v>
      </c>
    </row>
    <row r="923" customFormat="false" ht="12.75" hidden="false" customHeight="false" outlineLevel="0" collapsed="false">
      <c r="A923" s="126" t="n">
        <v>921</v>
      </c>
      <c r="B923" s="126" t="n">
        <f aca="false">A923-'Shorting Summary'!$A$4</f>
        <v>682</v>
      </c>
      <c r="C923" s="126" t="n">
        <v>195.5</v>
      </c>
      <c r="D923" s="126" t="n">
        <v>331</v>
      </c>
      <c r="E923" s="126" t="n">
        <v>357.7</v>
      </c>
      <c r="F923" s="126" t="n">
        <v>187.4</v>
      </c>
      <c r="G923" s="126" t="n">
        <v>299.9</v>
      </c>
    </row>
    <row r="924" customFormat="false" ht="12.75" hidden="false" customHeight="false" outlineLevel="0" collapsed="false">
      <c r="A924" s="126" t="n">
        <v>922</v>
      </c>
      <c r="B924" s="126" t="n">
        <f aca="false">A924-'Shorting Summary'!$A$4</f>
        <v>683</v>
      </c>
      <c r="C924" s="126" t="n">
        <v>195.9</v>
      </c>
      <c r="D924" s="126" t="n">
        <v>331.6</v>
      </c>
      <c r="E924" s="126" t="n">
        <v>360</v>
      </c>
      <c r="F924" s="126" t="n">
        <v>187.7</v>
      </c>
      <c r="G924" s="126" t="n">
        <v>300.7</v>
      </c>
    </row>
    <row r="925" customFormat="false" ht="12.75" hidden="false" customHeight="false" outlineLevel="0" collapsed="false">
      <c r="A925" s="126" t="n">
        <v>923</v>
      </c>
      <c r="B925" s="126" t="n">
        <f aca="false">A925-'Shorting Summary'!$A$4</f>
        <v>684</v>
      </c>
      <c r="C925" s="126" t="n">
        <v>196.2</v>
      </c>
      <c r="D925" s="126" t="n">
        <v>334.1</v>
      </c>
      <c r="E925" s="126" t="n">
        <v>363.7</v>
      </c>
      <c r="F925" s="126" t="n">
        <v>189.7</v>
      </c>
      <c r="G925" s="126" t="n">
        <v>302.6</v>
      </c>
    </row>
    <row r="926" customFormat="false" ht="12.75" hidden="false" customHeight="false" outlineLevel="0" collapsed="false">
      <c r="A926" s="126" t="n">
        <v>924</v>
      </c>
      <c r="B926" s="126" t="n">
        <f aca="false">A926-'Shorting Summary'!$A$4</f>
        <v>685</v>
      </c>
      <c r="C926" s="126" t="n">
        <v>196.6</v>
      </c>
      <c r="D926" s="126" t="n">
        <v>336.1</v>
      </c>
      <c r="E926" s="126" t="n">
        <v>367.8</v>
      </c>
      <c r="F926" s="126" t="n">
        <v>190</v>
      </c>
      <c r="G926" s="126" t="n">
        <v>304</v>
      </c>
    </row>
    <row r="927" customFormat="false" ht="12.75" hidden="false" customHeight="false" outlineLevel="0" collapsed="false">
      <c r="A927" s="126" t="n">
        <v>925</v>
      </c>
      <c r="B927" s="126" t="n">
        <f aca="false">A927-'Shorting Summary'!$A$4</f>
        <v>686</v>
      </c>
      <c r="C927" s="126" t="n">
        <v>197</v>
      </c>
      <c r="D927" s="126" t="n">
        <v>338</v>
      </c>
      <c r="E927" s="126" t="n">
        <v>367</v>
      </c>
      <c r="F927" s="126" t="n">
        <v>189.7</v>
      </c>
      <c r="G927" s="126" t="n">
        <v>304.8</v>
      </c>
    </row>
    <row r="928" customFormat="false" ht="12.75" hidden="false" customHeight="false" outlineLevel="0" collapsed="false">
      <c r="A928" s="126" t="n">
        <v>926</v>
      </c>
      <c r="B928" s="126" t="n">
        <f aca="false">A928-'Shorting Summary'!$A$4</f>
        <v>687</v>
      </c>
      <c r="C928" s="126" t="n">
        <v>197.3</v>
      </c>
      <c r="D928" s="126" t="n">
        <v>338.7</v>
      </c>
      <c r="E928" s="126" t="n">
        <v>366.3</v>
      </c>
      <c r="F928" s="126" t="n">
        <v>189.9</v>
      </c>
      <c r="G928" s="126" t="n">
        <v>305</v>
      </c>
    </row>
    <row r="929" customFormat="false" ht="12.75" hidden="false" customHeight="false" outlineLevel="0" collapsed="false">
      <c r="A929" s="126" t="n">
        <v>927</v>
      </c>
      <c r="B929" s="126" t="n">
        <f aca="false">A929-'Shorting Summary'!$A$4</f>
        <v>688</v>
      </c>
      <c r="C929" s="126" t="n">
        <v>197.7</v>
      </c>
      <c r="D929" s="126" t="n">
        <v>339.3</v>
      </c>
      <c r="E929" s="126" t="n">
        <v>367.5</v>
      </c>
      <c r="F929" s="126" t="n">
        <v>191.6</v>
      </c>
      <c r="G929" s="126" t="n">
        <v>305</v>
      </c>
    </row>
    <row r="930" customFormat="false" ht="12.75" hidden="false" customHeight="false" outlineLevel="0" collapsed="false">
      <c r="A930" s="126" t="n">
        <v>928</v>
      </c>
      <c r="B930" s="126" t="n">
        <f aca="false">A930-'Shorting Summary'!$A$4</f>
        <v>689</v>
      </c>
      <c r="C930" s="126" t="n">
        <v>198</v>
      </c>
      <c r="D930" s="126" t="n">
        <v>341.8</v>
      </c>
      <c r="E930" s="126" t="n">
        <v>368.9</v>
      </c>
      <c r="F930" s="126" t="n">
        <v>191.2</v>
      </c>
      <c r="G930" s="126" t="n">
        <v>305.6</v>
      </c>
    </row>
    <row r="931" customFormat="false" ht="12.75" hidden="false" customHeight="false" outlineLevel="0" collapsed="false">
      <c r="A931" s="126" t="n">
        <v>929</v>
      </c>
      <c r="B931" s="126" t="n">
        <f aca="false">A931-'Shorting Summary'!$A$4</f>
        <v>690</v>
      </c>
      <c r="C931" s="126" t="n">
        <v>198.4</v>
      </c>
      <c r="D931" s="126" t="n">
        <v>344</v>
      </c>
      <c r="E931" s="126" t="n">
        <v>370.6</v>
      </c>
      <c r="F931" s="126" t="n">
        <v>190.6</v>
      </c>
      <c r="G931" s="126" t="n">
        <v>306.1</v>
      </c>
    </row>
    <row r="932" customFormat="false" ht="12.75" hidden="false" customHeight="false" outlineLevel="0" collapsed="false">
      <c r="A932" s="126" t="n">
        <v>930</v>
      </c>
      <c r="B932" s="126" t="n">
        <f aca="false">A932-'Shorting Summary'!$A$4</f>
        <v>691</v>
      </c>
      <c r="C932" s="126" t="n">
        <v>198.8</v>
      </c>
      <c r="D932" s="126" t="n">
        <v>345</v>
      </c>
      <c r="E932" s="126" t="n">
        <v>369.9</v>
      </c>
      <c r="F932" s="126" t="n">
        <v>191.2</v>
      </c>
      <c r="G932" s="126" t="n">
        <v>307</v>
      </c>
    </row>
    <row r="933" customFormat="false" ht="12.75" hidden="false" customHeight="false" outlineLevel="0" collapsed="false">
      <c r="A933" s="126" t="n">
        <v>931</v>
      </c>
      <c r="B933" s="126" t="n">
        <f aca="false">A933-'Shorting Summary'!$A$4</f>
        <v>692</v>
      </c>
      <c r="C933" s="126" t="n">
        <v>199.1</v>
      </c>
      <c r="D933" s="126" t="n">
        <v>345.4</v>
      </c>
      <c r="E933" s="126" t="n">
        <v>369.3</v>
      </c>
      <c r="F933" s="126" t="n">
        <v>191.4</v>
      </c>
      <c r="G933" s="126" t="n">
        <v>307.2</v>
      </c>
    </row>
    <row r="934" customFormat="false" ht="12.75" hidden="false" customHeight="false" outlineLevel="0" collapsed="false">
      <c r="A934" s="126" t="n">
        <v>932</v>
      </c>
      <c r="B934" s="126" t="n">
        <f aca="false">A934-'Shorting Summary'!$A$4</f>
        <v>693</v>
      </c>
      <c r="C934" s="126" t="n">
        <v>199.5</v>
      </c>
      <c r="D934" s="126" t="n">
        <v>346.1</v>
      </c>
      <c r="E934" s="126" t="n">
        <v>368.5</v>
      </c>
      <c r="F934" s="126" t="n">
        <v>191.7</v>
      </c>
      <c r="G934" s="126" t="n">
        <v>306.8</v>
      </c>
    </row>
    <row r="935" customFormat="false" ht="12.75" hidden="false" customHeight="false" outlineLevel="0" collapsed="false">
      <c r="A935" s="126" t="n">
        <v>933</v>
      </c>
      <c r="B935" s="126" t="n">
        <f aca="false">A935-'Shorting Summary'!$A$4</f>
        <v>694</v>
      </c>
      <c r="C935" s="126" t="n">
        <v>199.8</v>
      </c>
      <c r="D935" s="126" t="n">
        <v>346.2</v>
      </c>
      <c r="E935" s="126" t="n">
        <v>367.3</v>
      </c>
      <c r="F935" s="126" t="n">
        <v>191.8</v>
      </c>
      <c r="G935" s="126" t="n">
        <v>306.4</v>
      </c>
    </row>
    <row r="936" customFormat="false" ht="12.75" hidden="false" customHeight="false" outlineLevel="0" collapsed="false">
      <c r="A936" s="126" t="n">
        <v>934</v>
      </c>
      <c r="B936" s="126" t="n">
        <f aca="false">A936-'Shorting Summary'!$A$4</f>
        <v>695</v>
      </c>
      <c r="C936" s="126" t="n">
        <v>200.2</v>
      </c>
      <c r="D936" s="126" t="n">
        <v>345.7</v>
      </c>
      <c r="E936" s="126" t="n">
        <v>365.7</v>
      </c>
      <c r="F936" s="126" t="n">
        <v>192.2</v>
      </c>
      <c r="G936" s="126" t="n">
        <v>306.4</v>
      </c>
    </row>
    <row r="937" customFormat="false" ht="12.75" hidden="false" customHeight="false" outlineLevel="0" collapsed="false">
      <c r="A937" s="126" t="n">
        <v>935</v>
      </c>
      <c r="B937" s="126" t="n">
        <f aca="false">A937-'Shorting Summary'!$A$4</f>
        <v>696</v>
      </c>
      <c r="C937" s="126" t="n">
        <v>200.5</v>
      </c>
      <c r="D937" s="126" t="n">
        <v>345.7</v>
      </c>
      <c r="E937" s="126" t="n">
        <v>363.3</v>
      </c>
      <c r="F937" s="126" t="n">
        <v>191.5</v>
      </c>
      <c r="G937" s="126" t="n">
        <v>306</v>
      </c>
    </row>
    <row r="938" customFormat="false" ht="12.75" hidden="false" customHeight="false" outlineLevel="0" collapsed="false">
      <c r="A938" s="126" t="n">
        <v>936</v>
      </c>
      <c r="B938" s="126" t="n">
        <f aca="false">A938-'Shorting Summary'!$A$4</f>
        <v>697</v>
      </c>
      <c r="C938" s="126" t="n">
        <v>200.9</v>
      </c>
      <c r="D938" s="126" t="n">
        <v>346.4</v>
      </c>
      <c r="E938" s="126" t="n">
        <v>364.1</v>
      </c>
      <c r="F938" s="126" t="n">
        <v>191.7</v>
      </c>
      <c r="G938" s="126" t="n">
        <v>306.9</v>
      </c>
    </row>
    <row r="939" customFormat="false" ht="12.75" hidden="false" customHeight="false" outlineLevel="0" collapsed="false">
      <c r="A939" s="126" t="n">
        <v>937</v>
      </c>
      <c r="B939" s="126" t="n">
        <f aca="false">A939-'Shorting Summary'!$A$4</f>
        <v>698</v>
      </c>
      <c r="C939" s="126" t="n">
        <v>201.2</v>
      </c>
      <c r="D939" s="126" t="n">
        <v>347.1</v>
      </c>
      <c r="E939" s="126" t="n">
        <v>364.3</v>
      </c>
      <c r="F939" s="126" t="n">
        <v>192.7</v>
      </c>
      <c r="G939" s="126" t="n">
        <v>308.6</v>
      </c>
    </row>
    <row r="940" customFormat="false" ht="12.75" hidden="false" customHeight="false" outlineLevel="0" collapsed="false">
      <c r="A940" s="126" t="n">
        <v>938</v>
      </c>
      <c r="B940" s="126" t="n">
        <f aca="false">A940-'Shorting Summary'!$A$4</f>
        <v>699</v>
      </c>
      <c r="C940" s="126" t="n">
        <v>201.6</v>
      </c>
      <c r="D940" s="126" t="n">
        <v>347.2</v>
      </c>
      <c r="E940" s="126" t="n">
        <v>363.8</v>
      </c>
      <c r="F940" s="126" t="n">
        <v>192.6</v>
      </c>
      <c r="G940" s="126" t="n">
        <v>308.5</v>
      </c>
    </row>
    <row r="941" customFormat="false" ht="12.75" hidden="false" customHeight="false" outlineLevel="0" collapsed="false">
      <c r="A941" s="126" t="n">
        <v>939</v>
      </c>
      <c r="B941" s="126" t="n">
        <f aca="false">A941-'Shorting Summary'!$A$4</f>
        <v>700</v>
      </c>
      <c r="C941" s="126" t="n">
        <v>201.9</v>
      </c>
      <c r="D941" s="126" t="n">
        <v>347.6</v>
      </c>
      <c r="E941" s="126" t="n">
        <v>363.5</v>
      </c>
      <c r="F941" s="126" t="n">
        <v>192.5</v>
      </c>
      <c r="G941" s="126" t="n">
        <v>308.4</v>
      </c>
    </row>
    <row r="942" customFormat="false" ht="12.75" hidden="false" customHeight="false" outlineLevel="0" collapsed="false">
      <c r="A942" s="126" t="n">
        <v>940</v>
      </c>
      <c r="B942" s="126" t="n">
        <f aca="false">A942-'Shorting Summary'!$A$4</f>
        <v>701</v>
      </c>
      <c r="C942" s="126" t="n">
        <v>202.3</v>
      </c>
      <c r="D942" s="126" t="n">
        <v>348.6</v>
      </c>
      <c r="E942" s="126" t="n">
        <v>364</v>
      </c>
      <c r="F942" s="126" t="n">
        <v>193.2</v>
      </c>
      <c r="G942" s="126" t="n">
        <v>308.6</v>
      </c>
    </row>
    <row r="943" customFormat="false" ht="12.75" hidden="false" customHeight="false" outlineLevel="0" collapsed="false">
      <c r="A943" s="126" t="n">
        <v>941</v>
      </c>
      <c r="B943" s="126" t="n">
        <f aca="false">A943-'Shorting Summary'!$A$4</f>
        <v>702</v>
      </c>
      <c r="C943" s="126" t="n">
        <v>202.6</v>
      </c>
      <c r="D943" s="126" t="n">
        <v>349.7</v>
      </c>
      <c r="E943" s="126" t="n">
        <v>367.5</v>
      </c>
      <c r="F943" s="126" t="n">
        <v>193.3</v>
      </c>
      <c r="G943" s="126" t="n">
        <v>309</v>
      </c>
    </row>
    <row r="944" customFormat="false" ht="12.75" hidden="false" customHeight="false" outlineLevel="0" collapsed="false">
      <c r="A944" s="126" t="n">
        <v>942</v>
      </c>
      <c r="B944" s="126" t="n">
        <f aca="false">A944-'Shorting Summary'!$A$4</f>
        <v>703</v>
      </c>
      <c r="C944" s="126" t="n">
        <v>203</v>
      </c>
      <c r="D944" s="126" t="n">
        <v>351.5</v>
      </c>
      <c r="E944" s="126" t="n">
        <v>376.3</v>
      </c>
      <c r="F944" s="126" t="n">
        <v>193.9</v>
      </c>
      <c r="G944" s="126" t="n">
        <v>312.2</v>
      </c>
    </row>
    <row r="945" customFormat="false" ht="12.75" hidden="false" customHeight="false" outlineLevel="0" collapsed="false">
      <c r="A945" s="126" t="n">
        <v>943</v>
      </c>
      <c r="B945" s="126" t="n">
        <f aca="false">A945-'Shorting Summary'!$A$4</f>
        <v>704</v>
      </c>
      <c r="C945" s="126" t="n">
        <v>203.4</v>
      </c>
      <c r="D945" s="126" t="n">
        <v>354.3</v>
      </c>
      <c r="E945" s="126" t="n">
        <v>385.3</v>
      </c>
      <c r="F945" s="126" t="n">
        <v>195</v>
      </c>
      <c r="G945" s="126" t="n">
        <v>315.5</v>
      </c>
    </row>
    <row r="946" customFormat="false" ht="12.75" hidden="false" customHeight="false" outlineLevel="0" collapsed="false">
      <c r="A946" s="126" t="n">
        <v>944</v>
      </c>
      <c r="B946" s="126" t="n">
        <f aca="false">A946-'Shorting Summary'!$A$4</f>
        <v>705</v>
      </c>
      <c r="C946" s="126" t="n">
        <v>203.7</v>
      </c>
      <c r="D946" s="126" t="n">
        <v>354.2</v>
      </c>
      <c r="E946" s="126" t="n">
        <v>386.8</v>
      </c>
      <c r="F946" s="126" t="n">
        <v>195.3</v>
      </c>
      <c r="G946" s="126" t="n">
        <v>315.2</v>
      </c>
    </row>
    <row r="947" customFormat="false" ht="12.75" hidden="false" customHeight="false" outlineLevel="0" collapsed="false">
      <c r="A947" s="126" t="n">
        <v>945</v>
      </c>
      <c r="B947" s="126" t="n">
        <f aca="false">A947-'Shorting Summary'!$A$4</f>
        <v>706</v>
      </c>
      <c r="C947" s="126" t="n">
        <v>204.1</v>
      </c>
      <c r="D947" s="126" t="n">
        <v>356</v>
      </c>
      <c r="E947" s="126" t="n">
        <v>390.2</v>
      </c>
      <c r="F947" s="126" t="n">
        <v>196.5</v>
      </c>
      <c r="G947" s="126" t="n">
        <v>315.1</v>
      </c>
    </row>
    <row r="948" customFormat="false" ht="12.75" hidden="false" customHeight="false" outlineLevel="0" collapsed="false">
      <c r="A948" s="126" t="n">
        <v>946</v>
      </c>
      <c r="B948" s="126" t="n">
        <f aca="false">A948-'Shorting Summary'!$A$4</f>
        <v>707</v>
      </c>
      <c r="C948" s="126" t="n">
        <v>204.5</v>
      </c>
      <c r="D948" s="126" t="n">
        <v>357.9</v>
      </c>
      <c r="E948" s="126" t="n">
        <v>394.1</v>
      </c>
      <c r="F948" s="126" t="n">
        <v>196.1</v>
      </c>
      <c r="G948" s="126" t="n">
        <v>316.4</v>
      </c>
    </row>
    <row r="949" customFormat="false" ht="12.75" hidden="false" customHeight="false" outlineLevel="0" collapsed="false">
      <c r="A949" s="126" t="n">
        <v>947</v>
      </c>
      <c r="B949" s="126" t="n">
        <f aca="false">A949-'Shorting Summary'!$A$4</f>
        <v>708</v>
      </c>
      <c r="C949" s="126" t="n">
        <v>204.8</v>
      </c>
      <c r="D949" s="126" t="n">
        <v>360.9</v>
      </c>
      <c r="E949" s="126" t="n">
        <v>397.7</v>
      </c>
      <c r="F949" s="126" t="n">
        <v>196.8</v>
      </c>
      <c r="G949" s="126" t="n">
        <v>318.6</v>
      </c>
    </row>
    <row r="950" customFormat="false" ht="12.75" hidden="false" customHeight="false" outlineLevel="0" collapsed="false">
      <c r="A950" s="126" t="n">
        <v>948</v>
      </c>
      <c r="B950" s="126" t="n">
        <f aca="false">A950-'Shorting Summary'!$A$4</f>
        <v>709</v>
      </c>
      <c r="C950" s="126" t="n">
        <v>205.2</v>
      </c>
      <c r="D950" s="126" t="n">
        <v>361.9</v>
      </c>
      <c r="E950" s="126" t="n">
        <v>398.7</v>
      </c>
      <c r="F950" s="126" t="n">
        <v>197.3</v>
      </c>
      <c r="G950" s="126" t="n">
        <v>319.4</v>
      </c>
    </row>
    <row r="951" customFormat="false" ht="12.75" hidden="false" customHeight="false" outlineLevel="0" collapsed="false">
      <c r="A951" s="126" t="n">
        <v>949</v>
      </c>
      <c r="B951" s="126" t="n">
        <f aca="false">A951-'Shorting Summary'!$A$4</f>
        <v>710</v>
      </c>
      <c r="C951" s="126" t="n">
        <v>205.6</v>
      </c>
      <c r="D951" s="126" t="n">
        <v>363.5</v>
      </c>
      <c r="E951" s="126" t="n">
        <v>403.3</v>
      </c>
      <c r="F951" s="126" t="n">
        <v>198.4</v>
      </c>
      <c r="G951" s="126" t="n">
        <v>320.1</v>
      </c>
    </row>
    <row r="952" customFormat="false" ht="12.75" hidden="false" customHeight="false" outlineLevel="0" collapsed="false">
      <c r="A952" s="126" t="n">
        <v>950</v>
      </c>
      <c r="B952" s="126" t="n">
        <f aca="false">A952-'Shorting Summary'!$A$4</f>
        <v>711</v>
      </c>
      <c r="C952" s="126" t="n">
        <v>206</v>
      </c>
      <c r="D952" s="126" t="n">
        <v>364.2</v>
      </c>
      <c r="E952" s="126" t="n">
        <v>404.7</v>
      </c>
      <c r="F952" s="126" t="n">
        <v>199.3</v>
      </c>
      <c r="G952" s="126" t="n">
        <v>320.2</v>
      </c>
    </row>
    <row r="953" customFormat="false" ht="12.75" hidden="false" customHeight="false" outlineLevel="0" collapsed="false">
      <c r="A953" s="126" t="n">
        <v>951</v>
      </c>
      <c r="B953" s="126" t="n">
        <f aca="false">A953-'Shorting Summary'!$A$4</f>
        <v>712</v>
      </c>
      <c r="C953" s="126" t="n">
        <v>206.4</v>
      </c>
      <c r="D953" s="126" t="n">
        <v>364.1</v>
      </c>
      <c r="E953" s="126" t="n">
        <v>406.9</v>
      </c>
      <c r="F953" s="126" t="n">
        <v>199.4</v>
      </c>
      <c r="G953" s="126" t="n">
        <v>319.6</v>
      </c>
    </row>
    <row r="954" customFormat="false" ht="12.75" hidden="false" customHeight="false" outlineLevel="0" collapsed="false">
      <c r="A954" s="126" t="n">
        <v>952</v>
      </c>
      <c r="B954" s="126" t="n">
        <f aca="false">A954-'Shorting Summary'!$A$4</f>
        <v>713</v>
      </c>
      <c r="C954" s="126" t="n">
        <v>206.8</v>
      </c>
      <c r="D954" s="126" t="n">
        <v>364</v>
      </c>
      <c r="E954" s="126" t="n">
        <v>407</v>
      </c>
      <c r="F954" s="126" t="n">
        <v>199.5</v>
      </c>
      <c r="G954" s="126" t="n">
        <v>319.7</v>
      </c>
    </row>
    <row r="955" customFormat="false" ht="12.75" hidden="false" customHeight="false" outlineLevel="0" collapsed="false">
      <c r="A955" s="126" t="n">
        <v>953</v>
      </c>
      <c r="B955" s="126" t="n">
        <f aca="false">A955-'Shorting Summary'!$A$4</f>
        <v>714</v>
      </c>
      <c r="C955" s="126" t="n">
        <v>207.2</v>
      </c>
      <c r="D955" s="126" t="n">
        <v>363.4</v>
      </c>
      <c r="E955" s="126" t="n">
        <v>407.4</v>
      </c>
      <c r="F955" s="126" t="n">
        <v>199.1</v>
      </c>
      <c r="G955" s="126" t="n">
        <v>320.1</v>
      </c>
    </row>
    <row r="956" customFormat="false" ht="12.75" hidden="false" customHeight="false" outlineLevel="0" collapsed="false">
      <c r="A956" s="126" t="n">
        <v>954</v>
      </c>
      <c r="B956" s="126" t="n">
        <f aca="false">A956-'Shorting Summary'!$A$4</f>
        <v>715</v>
      </c>
      <c r="C956" s="126" t="n">
        <v>207.6</v>
      </c>
      <c r="D956" s="126" t="n">
        <v>365.2</v>
      </c>
      <c r="E956" s="126" t="n">
        <v>410.4</v>
      </c>
      <c r="F956" s="126" t="n">
        <v>200.4</v>
      </c>
      <c r="G956" s="126" t="n">
        <v>321.4</v>
      </c>
    </row>
    <row r="957" customFormat="false" ht="12.75" hidden="false" customHeight="false" outlineLevel="0" collapsed="false">
      <c r="A957" s="126" t="n">
        <v>955</v>
      </c>
      <c r="B957" s="126" t="n">
        <f aca="false">A957-'Shorting Summary'!$A$4</f>
        <v>716</v>
      </c>
      <c r="C957" s="126" t="n">
        <v>208</v>
      </c>
      <c r="D957" s="126" t="n">
        <v>367.2</v>
      </c>
      <c r="E957" s="126" t="n">
        <v>413</v>
      </c>
      <c r="F957" s="126" t="n">
        <v>201.1</v>
      </c>
      <c r="G957" s="126" t="n">
        <v>322.8</v>
      </c>
    </row>
    <row r="958" customFormat="false" ht="12.75" hidden="false" customHeight="false" outlineLevel="0" collapsed="false">
      <c r="A958" s="126" t="n">
        <v>956</v>
      </c>
      <c r="B958" s="126" t="n">
        <f aca="false">A958-'Shorting Summary'!$A$4</f>
        <v>717</v>
      </c>
      <c r="C958" s="126" t="n">
        <v>208.4</v>
      </c>
      <c r="D958" s="126" t="n">
        <v>369.2</v>
      </c>
      <c r="E958" s="126" t="n">
        <v>420.7</v>
      </c>
      <c r="F958" s="126" t="n">
        <v>202.4</v>
      </c>
      <c r="G958" s="126" t="n">
        <v>325.7</v>
      </c>
    </row>
    <row r="959" customFormat="false" ht="12.75" hidden="false" customHeight="false" outlineLevel="0" collapsed="false">
      <c r="A959" s="126" t="n">
        <v>957</v>
      </c>
      <c r="B959" s="126" t="n">
        <f aca="false">A959-'Shorting Summary'!$A$4</f>
        <v>718</v>
      </c>
      <c r="C959" s="126" t="n">
        <v>208.8</v>
      </c>
      <c r="D959" s="126" t="n">
        <v>372</v>
      </c>
      <c r="E959" s="126" t="n">
        <v>425.1</v>
      </c>
      <c r="F959" s="126" t="n">
        <v>203.2</v>
      </c>
      <c r="G959" s="126" t="n">
        <v>327.8</v>
      </c>
    </row>
    <row r="960" customFormat="false" ht="12.75" hidden="false" customHeight="false" outlineLevel="0" collapsed="false">
      <c r="A960" s="126" t="n">
        <v>958</v>
      </c>
      <c r="B960" s="126" t="n">
        <f aca="false">A960-'Shorting Summary'!$A$4</f>
        <v>719</v>
      </c>
      <c r="C960" s="126" t="n">
        <v>209.2</v>
      </c>
      <c r="D960" s="126" t="n">
        <v>372.7</v>
      </c>
      <c r="E960" s="126" t="n">
        <v>423.6</v>
      </c>
      <c r="F960" s="126" t="n">
        <v>203.2</v>
      </c>
      <c r="G960" s="126" t="n">
        <v>326.9</v>
      </c>
    </row>
    <row r="961" customFormat="false" ht="12.75" hidden="false" customHeight="false" outlineLevel="0" collapsed="false">
      <c r="A961" s="126" t="n">
        <v>959</v>
      </c>
      <c r="B961" s="126" t="n">
        <f aca="false">A961-'Shorting Summary'!$A$4</f>
        <v>720</v>
      </c>
      <c r="C961" s="126" t="n">
        <v>209.6</v>
      </c>
      <c r="D961" s="126" t="n">
        <v>372.5</v>
      </c>
      <c r="E961" s="126" t="n">
        <v>420.5</v>
      </c>
      <c r="F961" s="126" t="n">
        <v>203.1</v>
      </c>
      <c r="G961" s="126" t="n">
        <v>326.9</v>
      </c>
    </row>
    <row r="962" customFormat="false" ht="12.75" hidden="false" customHeight="false" outlineLevel="0" collapsed="false">
      <c r="A962" s="126" t="n">
        <v>960</v>
      </c>
      <c r="B962" s="126" t="n">
        <f aca="false">A962-'Shorting Summary'!$A$4</f>
        <v>721</v>
      </c>
      <c r="C962" s="126" t="n">
        <v>210</v>
      </c>
      <c r="D962" s="126" t="n">
        <v>373.3</v>
      </c>
      <c r="E962" s="126" t="n">
        <v>421.5</v>
      </c>
      <c r="F962" s="126" t="n">
        <v>203.7</v>
      </c>
      <c r="G962" s="126" t="n">
        <v>328</v>
      </c>
    </row>
    <row r="963" customFormat="false" ht="12.75" hidden="false" customHeight="false" outlineLevel="0" collapsed="false">
      <c r="A963" s="126" t="n">
        <v>961</v>
      </c>
      <c r="B963" s="126" t="n">
        <f aca="false">A963-'Shorting Summary'!$A$4</f>
        <v>722</v>
      </c>
      <c r="C963" s="126" t="n">
        <v>210.4</v>
      </c>
      <c r="D963" s="126" t="n">
        <v>374.9</v>
      </c>
      <c r="E963" s="126" t="n">
        <v>422.8</v>
      </c>
      <c r="F963" s="126" t="n">
        <v>204.4</v>
      </c>
      <c r="G963" s="126" t="n">
        <v>329.1</v>
      </c>
    </row>
    <row r="964" customFormat="false" ht="12.75" hidden="false" customHeight="false" outlineLevel="0" collapsed="false">
      <c r="A964" s="126" t="n">
        <v>962</v>
      </c>
      <c r="B964" s="126" t="n">
        <f aca="false">A964-'Shorting Summary'!$A$4</f>
        <v>723</v>
      </c>
      <c r="C964" s="126" t="n">
        <v>210.8</v>
      </c>
      <c r="D964" s="126" t="n">
        <v>376.4</v>
      </c>
      <c r="E964" s="126" t="n">
        <v>428.7</v>
      </c>
      <c r="F964" s="126" t="n">
        <v>205</v>
      </c>
      <c r="G964" s="126" t="n">
        <v>330.1</v>
      </c>
    </row>
    <row r="965" customFormat="false" ht="12.75" hidden="false" customHeight="false" outlineLevel="0" collapsed="false">
      <c r="A965" s="126" t="n">
        <v>963</v>
      </c>
      <c r="B965" s="126" t="n">
        <f aca="false">A965-'Shorting Summary'!$A$4</f>
        <v>724</v>
      </c>
      <c r="C965" s="126" t="n">
        <v>211.2</v>
      </c>
      <c r="D965" s="126" t="n">
        <v>379</v>
      </c>
      <c r="E965" s="126" t="n">
        <v>436.7</v>
      </c>
      <c r="F965" s="126" t="n">
        <v>206</v>
      </c>
      <c r="G965" s="126" t="n">
        <v>331.3</v>
      </c>
    </row>
    <row r="966" customFormat="false" ht="12.75" hidden="false" customHeight="false" outlineLevel="0" collapsed="false">
      <c r="A966" s="126" t="n">
        <v>964</v>
      </c>
      <c r="B966" s="126" t="n">
        <f aca="false">A966-'Shorting Summary'!$A$4</f>
        <v>725</v>
      </c>
      <c r="C966" s="126" t="n">
        <v>211.6</v>
      </c>
      <c r="D966" s="126" t="n">
        <v>381.2</v>
      </c>
      <c r="E966" s="126" t="n">
        <v>439.8</v>
      </c>
      <c r="F966" s="126" t="n">
        <v>206.4</v>
      </c>
      <c r="G966" s="126" t="n">
        <v>334.4</v>
      </c>
    </row>
    <row r="967" customFormat="false" ht="12.75" hidden="false" customHeight="false" outlineLevel="0" collapsed="false">
      <c r="A967" s="126" t="n">
        <v>965</v>
      </c>
      <c r="B967" s="126" t="n">
        <f aca="false">A967-'Shorting Summary'!$A$4</f>
        <v>726</v>
      </c>
      <c r="C967" s="126" t="n">
        <v>212</v>
      </c>
      <c r="D967" s="126" t="n">
        <v>381.9</v>
      </c>
      <c r="E967" s="126" t="n">
        <v>437.9</v>
      </c>
      <c r="F967" s="126" t="n">
        <v>206.6</v>
      </c>
      <c r="G967" s="126" t="n">
        <v>335.2</v>
      </c>
    </row>
    <row r="968" customFormat="false" ht="12.75" hidden="false" customHeight="false" outlineLevel="0" collapsed="false">
      <c r="A968" s="126" t="n">
        <v>966</v>
      </c>
      <c r="B968" s="126" t="n">
        <f aca="false">A968-'Shorting Summary'!$A$4</f>
        <v>727</v>
      </c>
      <c r="C968" s="126" t="n">
        <v>212.4</v>
      </c>
      <c r="D968" s="126" t="n">
        <v>382.7</v>
      </c>
      <c r="E968" s="126" t="n">
        <v>436.6</v>
      </c>
      <c r="F968" s="126" t="n">
        <v>206.7</v>
      </c>
      <c r="G968" s="126" t="n">
        <v>335.7</v>
      </c>
    </row>
    <row r="969" customFormat="false" ht="12.75" hidden="false" customHeight="false" outlineLevel="0" collapsed="false">
      <c r="A969" s="126" t="n">
        <v>967</v>
      </c>
      <c r="B969" s="126" t="n">
        <f aca="false">A969-'Shorting Summary'!$A$4</f>
        <v>728</v>
      </c>
      <c r="C969" s="126" t="n">
        <v>212.7</v>
      </c>
      <c r="D969" s="126" t="n">
        <v>382.1</v>
      </c>
      <c r="E969" s="126" t="n">
        <v>433.7</v>
      </c>
      <c r="F969" s="126" t="n">
        <v>206.9</v>
      </c>
      <c r="G969" s="126" t="n">
        <v>335.4</v>
      </c>
    </row>
    <row r="970" customFormat="false" ht="12.75" hidden="false" customHeight="false" outlineLevel="0" collapsed="false">
      <c r="A970" s="126" t="n">
        <v>968</v>
      </c>
      <c r="B970" s="126" t="n">
        <f aca="false">A970-'Shorting Summary'!$A$4</f>
        <v>729</v>
      </c>
      <c r="C970" s="126" t="n">
        <v>213.1</v>
      </c>
      <c r="D970" s="126" t="n">
        <v>382.9</v>
      </c>
      <c r="E970" s="126" t="n">
        <v>437.7</v>
      </c>
      <c r="F970" s="126" t="n">
        <v>207.6</v>
      </c>
      <c r="G970" s="126" t="n">
        <v>335.8</v>
      </c>
    </row>
    <row r="971" customFormat="false" ht="12.75" hidden="false" customHeight="false" outlineLevel="0" collapsed="false">
      <c r="A971" s="126" t="n">
        <v>969</v>
      </c>
      <c r="B971" s="126" t="n">
        <f aca="false">A971-'Shorting Summary'!$A$4</f>
        <v>730</v>
      </c>
      <c r="C971" s="126" t="n">
        <v>213.5</v>
      </c>
      <c r="D971" s="126" t="n">
        <v>383.7</v>
      </c>
      <c r="E971" s="126" t="n">
        <v>438.8</v>
      </c>
      <c r="F971" s="126" t="n">
        <v>207.7</v>
      </c>
      <c r="G971" s="126" t="n">
        <v>337</v>
      </c>
    </row>
    <row r="972" customFormat="false" ht="12.75" hidden="false" customHeight="false" outlineLevel="0" collapsed="false">
      <c r="A972" s="126" t="n">
        <v>970</v>
      </c>
      <c r="B972" s="126" t="n">
        <f aca="false">A972-'Shorting Summary'!$A$4</f>
        <v>731</v>
      </c>
      <c r="C972" s="126" t="n">
        <v>213.9</v>
      </c>
      <c r="D972" s="126" t="n">
        <v>384.1</v>
      </c>
      <c r="E972" s="126" t="n">
        <v>441.3</v>
      </c>
      <c r="F972" s="126" t="n">
        <v>208.6</v>
      </c>
      <c r="G972" s="126" t="n">
        <v>337.8</v>
      </c>
    </row>
    <row r="973" customFormat="false" ht="12.75" hidden="false" customHeight="false" outlineLevel="0" collapsed="false">
      <c r="A973" s="126" t="n">
        <v>971</v>
      </c>
      <c r="B973" s="126" t="n">
        <f aca="false">A973-'Shorting Summary'!$A$4</f>
        <v>732</v>
      </c>
      <c r="C973" s="126" t="n">
        <v>214.3</v>
      </c>
      <c r="D973" s="126" t="n">
        <v>386.5</v>
      </c>
      <c r="E973" s="126" t="n">
        <v>445.9</v>
      </c>
      <c r="F973" s="126" t="n">
        <v>209.2</v>
      </c>
      <c r="G973" s="126" t="n">
        <v>338.8</v>
      </c>
    </row>
    <row r="974" customFormat="false" ht="12.75" hidden="false" customHeight="false" outlineLevel="0" collapsed="false">
      <c r="A974" s="126" t="n">
        <v>972</v>
      </c>
      <c r="B974" s="126" t="n">
        <f aca="false">A974-'Shorting Summary'!$A$4</f>
        <v>733</v>
      </c>
      <c r="C974" s="126" t="n">
        <v>214.7</v>
      </c>
      <c r="D974" s="126" t="n">
        <v>389.3</v>
      </c>
      <c r="E974" s="126" t="n">
        <v>455</v>
      </c>
      <c r="F974" s="126" t="n">
        <v>210</v>
      </c>
      <c r="G974" s="126" t="n">
        <v>341.3</v>
      </c>
    </row>
    <row r="975" customFormat="false" ht="12.75" hidden="false" customHeight="false" outlineLevel="0" collapsed="false">
      <c r="A975" s="126" t="n">
        <v>973</v>
      </c>
      <c r="B975" s="126" t="n">
        <f aca="false">A975-'Shorting Summary'!$A$4</f>
        <v>734</v>
      </c>
      <c r="C975" s="126" t="n">
        <v>215.1</v>
      </c>
      <c r="D975" s="126" t="n">
        <v>391</v>
      </c>
      <c r="E975" s="126" t="n">
        <v>466.3</v>
      </c>
      <c r="F975" s="126" t="n">
        <v>210.9</v>
      </c>
      <c r="G975" s="126" t="n">
        <v>343.4</v>
      </c>
    </row>
    <row r="976" customFormat="false" ht="12.75" hidden="false" customHeight="false" outlineLevel="0" collapsed="false">
      <c r="A976" s="126" t="n">
        <v>974</v>
      </c>
      <c r="B976" s="126" t="n">
        <f aca="false">A976-'Shorting Summary'!$A$4</f>
        <v>735</v>
      </c>
      <c r="C976" s="126" t="n">
        <v>215.5</v>
      </c>
      <c r="D976" s="126" t="n">
        <v>393</v>
      </c>
      <c r="E976" s="126" t="n">
        <v>472.5</v>
      </c>
      <c r="F976" s="126" t="n">
        <v>212.1</v>
      </c>
      <c r="G976" s="126" t="n">
        <v>345</v>
      </c>
    </row>
    <row r="977" customFormat="false" ht="12.75" hidden="false" customHeight="false" outlineLevel="0" collapsed="false">
      <c r="A977" s="126" t="n">
        <v>975</v>
      </c>
      <c r="B977" s="126" t="n">
        <f aca="false">A977-'Shorting Summary'!$A$4</f>
        <v>736</v>
      </c>
      <c r="C977" s="126" t="n">
        <v>215.9</v>
      </c>
      <c r="D977" s="126" t="n">
        <v>393.2</v>
      </c>
      <c r="E977" s="126" t="n">
        <v>471.7</v>
      </c>
      <c r="F977" s="126" t="n">
        <v>211.7</v>
      </c>
      <c r="G977" s="126" t="n">
        <v>345.4</v>
      </c>
    </row>
    <row r="978" customFormat="false" ht="12.75" hidden="false" customHeight="false" outlineLevel="0" collapsed="false">
      <c r="A978" s="126" t="n">
        <v>976</v>
      </c>
      <c r="B978" s="126" t="n">
        <f aca="false">A978-'Shorting Summary'!$A$4</f>
        <v>737</v>
      </c>
      <c r="C978" s="126" t="n">
        <v>216.3</v>
      </c>
      <c r="D978" s="126" t="n">
        <v>394.1</v>
      </c>
      <c r="E978" s="126" t="n">
        <v>473.7</v>
      </c>
      <c r="F978" s="126" t="n">
        <v>212</v>
      </c>
      <c r="G978" s="126" t="n">
        <v>346.6</v>
      </c>
    </row>
    <row r="979" customFormat="false" ht="12.75" hidden="false" customHeight="false" outlineLevel="0" collapsed="false">
      <c r="A979" s="126" t="n">
        <v>977</v>
      </c>
      <c r="B979" s="126" t="n">
        <f aca="false">A979-'Shorting Summary'!$A$4</f>
        <v>738</v>
      </c>
      <c r="C979" s="126" t="n">
        <v>216.7</v>
      </c>
      <c r="D979" s="126" t="n">
        <v>394.9</v>
      </c>
      <c r="E979" s="126" t="n">
        <v>471.7</v>
      </c>
      <c r="F979" s="126" t="n">
        <v>212.2</v>
      </c>
      <c r="G979" s="126" t="n">
        <v>346.7</v>
      </c>
    </row>
    <row r="980" customFormat="false" ht="12.75" hidden="false" customHeight="false" outlineLevel="0" collapsed="false">
      <c r="A980" s="126" t="n">
        <v>978</v>
      </c>
      <c r="B980" s="126" t="n">
        <f aca="false">A980-'Shorting Summary'!$A$4</f>
        <v>739</v>
      </c>
      <c r="C980" s="126" t="n">
        <v>217.2</v>
      </c>
      <c r="D980" s="126" t="n">
        <v>394.9</v>
      </c>
      <c r="E980" s="126" t="n">
        <v>469.6</v>
      </c>
      <c r="F980" s="126" t="n">
        <v>212.4</v>
      </c>
      <c r="G980" s="126" t="n">
        <v>346.7</v>
      </c>
    </row>
    <row r="981" customFormat="false" ht="12.75" hidden="false" customHeight="false" outlineLevel="0" collapsed="false">
      <c r="A981" s="126" t="n">
        <v>979</v>
      </c>
      <c r="B981" s="126" t="n">
        <f aca="false">A981-'Shorting Summary'!$A$4</f>
        <v>740</v>
      </c>
      <c r="C981" s="126" t="n">
        <v>217.6</v>
      </c>
      <c r="D981" s="126" t="n">
        <v>396.7</v>
      </c>
      <c r="E981" s="126" t="n">
        <v>471.1</v>
      </c>
      <c r="F981" s="126" t="n">
        <v>213</v>
      </c>
      <c r="G981" s="126" t="n">
        <v>348.8</v>
      </c>
    </row>
    <row r="982" customFormat="false" ht="12.75" hidden="false" customHeight="false" outlineLevel="0" collapsed="false">
      <c r="A982" s="126" t="n">
        <v>980</v>
      </c>
      <c r="B982" s="126" t="n">
        <f aca="false">A982-'Shorting Summary'!$A$4</f>
        <v>741</v>
      </c>
      <c r="C982" s="126" t="n">
        <v>218</v>
      </c>
      <c r="D982" s="126" t="n">
        <v>397.8</v>
      </c>
      <c r="E982" s="126" t="n">
        <v>471.5</v>
      </c>
      <c r="F982" s="126" t="n">
        <v>213.1</v>
      </c>
      <c r="G982" s="126" t="n">
        <v>350.8</v>
      </c>
    </row>
    <row r="983" customFormat="false" ht="12.75" hidden="false" customHeight="false" outlineLevel="0" collapsed="false">
      <c r="A983" s="126" t="n">
        <v>981</v>
      </c>
      <c r="B983" s="126" t="n">
        <f aca="false">A983-'Shorting Summary'!$A$4</f>
        <v>742</v>
      </c>
      <c r="C983" s="126" t="n">
        <v>218.4</v>
      </c>
      <c r="D983" s="126" t="n">
        <v>398.5</v>
      </c>
      <c r="E983" s="126" t="n">
        <v>467.8</v>
      </c>
      <c r="F983" s="126" t="n">
        <v>213.1</v>
      </c>
      <c r="G983" s="126" t="n">
        <v>351.8</v>
      </c>
    </row>
    <row r="984" customFormat="false" ht="12.75" hidden="false" customHeight="false" outlineLevel="0" collapsed="false">
      <c r="A984" s="126" t="n">
        <v>982</v>
      </c>
      <c r="B984" s="126" t="n">
        <f aca="false">A984-'Shorting Summary'!$A$4</f>
        <v>743</v>
      </c>
      <c r="C984" s="126" t="n">
        <v>218.9</v>
      </c>
      <c r="D984" s="126" t="n">
        <v>399.4</v>
      </c>
      <c r="E984" s="126" t="n">
        <v>466.3</v>
      </c>
      <c r="F984" s="126" t="n">
        <v>213</v>
      </c>
      <c r="G984" s="126" t="n">
        <v>351.7</v>
      </c>
    </row>
    <row r="985" customFormat="false" ht="12.75" hidden="false" customHeight="false" outlineLevel="0" collapsed="false">
      <c r="A985" s="126" t="n">
        <v>983</v>
      </c>
      <c r="B985" s="126" t="n">
        <f aca="false">A985-'Shorting Summary'!$A$4</f>
        <v>744</v>
      </c>
      <c r="C985" s="126" t="n">
        <v>219.3</v>
      </c>
      <c r="D985" s="126" t="n">
        <v>402</v>
      </c>
      <c r="E985" s="126" t="n">
        <v>468.3</v>
      </c>
      <c r="F985" s="126" t="n">
        <v>213.6</v>
      </c>
      <c r="G985" s="126" t="n">
        <v>353.5</v>
      </c>
    </row>
    <row r="986" customFormat="false" ht="12.75" hidden="false" customHeight="false" outlineLevel="0" collapsed="false">
      <c r="A986" s="126" t="n">
        <v>984</v>
      </c>
      <c r="B986" s="126" t="n">
        <f aca="false">A986-'Shorting Summary'!$A$4</f>
        <v>745</v>
      </c>
      <c r="C986" s="126" t="n">
        <v>219.7</v>
      </c>
      <c r="D986" s="126" t="n">
        <v>403</v>
      </c>
      <c r="E986" s="126" t="n">
        <v>470.2</v>
      </c>
      <c r="F986" s="126" t="n">
        <v>214.1</v>
      </c>
      <c r="G986" s="126" t="n">
        <v>355.2</v>
      </c>
    </row>
    <row r="987" customFormat="false" ht="12.75" hidden="false" customHeight="false" outlineLevel="0" collapsed="false">
      <c r="A987" s="126" t="n">
        <v>985</v>
      </c>
      <c r="B987" s="126" t="n">
        <f aca="false">A987-'Shorting Summary'!$A$4</f>
        <v>746</v>
      </c>
      <c r="C987" s="126" t="n">
        <v>220.1</v>
      </c>
      <c r="D987" s="126" t="n">
        <v>401.8</v>
      </c>
      <c r="E987" s="126" t="n">
        <v>466.8</v>
      </c>
      <c r="F987" s="126" t="n">
        <v>213.6</v>
      </c>
      <c r="G987" s="126" t="n">
        <v>354.2</v>
      </c>
    </row>
    <row r="988" customFormat="false" ht="12.75" hidden="false" customHeight="false" outlineLevel="0" collapsed="false">
      <c r="A988" s="126" t="n">
        <v>986</v>
      </c>
      <c r="B988" s="126" t="n">
        <f aca="false">A988-'Shorting Summary'!$A$4</f>
        <v>747</v>
      </c>
      <c r="C988" s="126" t="n">
        <v>220.5</v>
      </c>
      <c r="D988" s="126" t="n">
        <v>401.9</v>
      </c>
      <c r="E988" s="126" t="n">
        <v>465.6</v>
      </c>
      <c r="F988" s="126" t="n">
        <v>213.5</v>
      </c>
      <c r="G988" s="126" t="n">
        <v>354.2</v>
      </c>
    </row>
    <row r="989" customFormat="false" ht="12.75" hidden="false" customHeight="false" outlineLevel="0" collapsed="false">
      <c r="A989" s="126" t="n">
        <v>987</v>
      </c>
      <c r="B989" s="126" t="n">
        <f aca="false">A989-'Shorting Summary'!$A$4</f>
        <v>748</v>
      </c>
      <c r="C989" s="126" t="n">
        <v>220.9</v>
      </c>
      <c r="D989" s="126" t="n">
        <v>401.9</v>
      </c>
      <c r="E989" s="126" t="n">
        <v>463.1</v>
      </c>
      <c r="F989" s="126" t="n">
        <v>213.3</v>
      </c>
      <c r="G989" s="126" t="n">
        <v>354.3</v>
      </c>
    </row>
    <row r="990" customFormat="false" ht="12.75" hidden="false" customHeight="false" outlineLevel="0" collapsed="false">
      <c r="A990" s="126" t="n">
        <v>988</v>
      </c>
      <c r="B990" s="126" t="n">
        <f aca="false">A990-'Shorting Summary'!$A$4</f>
        <v>749</v>
      </c>
      <c r="C990" s="126" t="n">
        <v>221.3</v>
      </c>
      <c r="D990" s="126" t="n">
        <v>404</v>
      </c>
      <c r="E990" s="126" t="n">
        <v>471.9</v>
      </c>
      <c r="F990" s="126" t="n">
        <v>213.7</v>
      </c>
      <c r="G990" s="126" t="n">
        <v>356.4</v>
      </c>
    </row>
    <row r="991" customFormat="false" ht="12.75" hidden="false" customHeight="false" outlineLevel="0" collapsed="false">
      <c r="A991" s="126" t="n">
        <v>989</v>
      </c>
      <c r="B991" s="126" t="n">
        <f aca="false">A991-'Shorting Summary'!$A$4</f>
        <v>750</v>
      </c>
      <c r="C991" s="126" t="n">
        <v>221.7</v>
      </c>
      <c r="D991" s="126" t="n">
        <v>405.8</v>
      </c>
      <c r="E991" s="126" t="n">
        <v>475.8</v>
      </c>
      <c r="F991" s="126" t="n">
        <v>214.5</v>
      </c>
      <c r="G991" s="126" t="n">
        <v>357.1</v>
      </c>
    </row>
    <row r="992" customFormat="false" ht="12.75" hidden="false" customHeight="false" outlineLevel="0" collapsed="false">
      <c r="A992" s="126" t="n">
        <v>990</v>
      </c>
      <c r="B992" s="126" t="n">
        <f aca="false">A992-'Shorting Summary'!$A$4</f>
        <v>751</v>
      </c>
      <c r="C992" s="126" t="n">
        <v>222.1</v>
      </c>
      <c r="D992" s="126" t="n">
        <v>407.9</v>
      </c>
      <c r="E992" s="126" t="n">
        <v>479.6</v>
      </c>
      <c r="F992" s="126" t="n">
        <v>215</v>
      </c>
      <c r="G992" s="126" t="n">
        <v>358</v>
      </c>
    </row>
    <row r="993" customFormat="false" ht="12.75" hidden="false" customHeight="false" outlineLevel="0" collapsed="false">
      <c r="A993" s="126" t="n">
        <v>991</v>
      </c>
      <c r="B993" s="126" t="n">
        <f aca="false">A993-'Shorting Summary'!$A$4</f>
        <v>752</v>
      </c>
      <c r="C993" s="126" t="n">
        <v>222.5</v>
      </c>
      <c r="D993" s="126" t="n">
        <v>406.1</v>
      </c>
      <c r="E993" s="126" t="n">
        <v>473.9</v>
      </c>
      <c r="F993" s="126" t="n">
        <v>215.1</v>
      </c>
      <c r="G993" s="126" t="n">
        <v>357.2</v>
      </c>
    </row>
    <row r="994" customFormat="false" ht="12.75" hidden="false" customHeight="false" outlineLevel="0" collapsed="false">
      <c r="A994" s="126" t="n">
        <v>992</v>
      </c>
      <c r="B994" s="126" t="n">
        <f aca="false">A994-'Shorting Summary'!$A$4</f>
        <v>753</v>
      </c>
      <c r="C994" s="126" t="n">
        <v>222.8</v>
      </c>
      <c r="D994" s="126" t="n">
        <v>405.3</v>
      </c>
      <c r="E994" s="126" t="n">
        <v>475.3</v>
      </c>
      <c r="F994" s="126" t="n">
        <v>215.5</v>
      </c>
      <c r="G994" s="126" t="n">
        <v>357.3</v>
      </c>
    </row>
    <row r="995" customFormat="false" ht="12.75" hidden="false" customHeight="false" outlineLevel="0" collapsed="false">
      <c r="A995" s="126" t="n">
        <v>993</v>
      </c>
      <c r="B995" s="126" t="n">
        <f aca="false">A995-'Shorting Summary'!$A$4</f>
        <v>754</v>
      </c>
      <c r="C995" s="126" t="n">
        <v>223.3</v>
      </c>
      <c r="D995" s="126" t="n">
        <v>405.8</v>
      </c>
      <c r="E995" s="126" t="n">
        <v>472.7</v>
      </c>
      <c r="F995" s="126" t="n">
        <v>215.8</v>
      </c>
      <c r="G995" s="126" t="n">
        <v>357.6</v>
      </c>
    </row>
    <row r="996" customFormat="false" ht="12.75" hidden="false" customHeight="false" outlineLevel="0" collapsed="false">
      <c r="A996" s="126" t="n">
        <v>994</v>
      </c>
      <c r="B996" s="126" t="n">
        <f aca="false">A996-'Shorting Summary'!$A$4</f>
        <v>755</v>
      </c>
      <c r="C996" s="126" t="n">
        <v>223.7</v>
      </c>
      <c r="D996" s="126" t="n">
        <v>405.8</v>
      </c>
      <c r="E996" s="126" t="n">
        <v>468.5</v>
      </c>
      <c r="F996" s="126" t="n">
        <v>216.1</v>
      </c>
      <c r="G996" s="126" t="n">
        <v>357.9</v>
      </c>
    </row>
    <row r="997" customFormat="false" ht="12.75" hidden="false" customHeight="false" outlineLevel="0" collapsed="false">
      <c r="A997" s="126" t="n">
        <v>995</v>
      </c>
      <c r="B997" s="126" t="n">
        <f aca="false">A997-'Shorting Summary'!$A$4</f>
        <v>756</v>
      </c>
      <c r="C997" s="126" t="n">
        <v>224.1</v>
      </c>
      <c r="D997" s="126" t="n">
        <v>405.6</v>
      </c>
      <c r="E997" s="126" t="n">
        <v>462.1</v>
      </c>
      <c r="F997" s="126" t="n">
        <v>216</v>
      </c>
      <c r="G997" s="126" t="n">
        <v>358.1</v>
      </c>
    </row>
    <row r="998" customFormat="false" ht="12.75" hidden="false" customHeight="false" outlineLevel="0" collapsed="false">
      <c r="A998" s="126" t="n">
        <v>996</v>
      </c>
      <c r="B998" s="126" t="n">
        <f aca="false">A998-'Shorting Summary'!$A$4</f>
        <v>757</v>
      </c>
      <c r="C998" s="126" t="n">
        <v>224.5</v>
      </c>
      <c r="D998" s="126" t="n">
        <v>404.1</v>
      </c>
      <c r="E998" s="126" t="n">
        <v>458.3</v>
      </c>
      <c r="F998" s="126" t="n">
        <v>216</v>
      </c>
      <c r="G998" s="126" t="n">
        <v>357.7</v>
      </c>
    </row>
    <row r="999" customFormat="false" ht="12.75" hidden="false" customHeight="false" outlineLevel="0" collapsed="false">
      <c r="A999" s="126" t="n">
        <v>997</v>
      </c>
      <c r="B999" s="126" t="n">
        <f aca="false">A999-'Shorting Summary'!$A$4</f>
        <v>758</v>
      </c>
      <c r="C999" s="126" t="n">
        <v>224.8</v>
      </c>
      <c r="D999" s="126" t="n">
        <v>404.3</v>
      </c>
      <c r="E999" s="126" t="n">
        <v>458</v>
      </c>
      <c r="F999" s="126" t="n">
        <v>216.7</v>
      </c>
      <c r="G999" s="126" t="n">
        <v>359.1</v>
      </c>
    </row>
    <row r="1000" customFormat="false" ht="12.75" hidden="false" customHeight="false" outlineLevel="0" collapsed="false">
      <c r="A1000" s="126" t="n">
        <v>998</v>
      </c>
      <c r="B1000" s="126" t="n">
        <f aca="false">A1000-'Shorting Summary'!$A$4</f>
        <v>759</v>
      </c>
      <c r="C1000" s="126" t="n">
        <v>225.2</v>
      </c>
      <c r="D1000" s="126" t="n">
        <v>403.3</v>
      </c>
      <c r="E1000" s="126" t="n">
        <v>453.1</v>
      </c>
      <c r="F1000" s="126" t="n">
        <v>216.7</v>
      </c>
      <c r="G1000" s="126" t="n">
        <v>358.8</v>
      </c>
    </row>
    <row r="1001" customFormat="false" ht="12.75" hidden="false" customHeight="false" outlineLevel="0" collapsed="false">
      <c r="A1001" s="126" t="n">
        <v>999</v>
      </c>
      <c r="B1001" s="126" t="n">
        <f aca="false">A1001-'Shorting Summary'!$A$4</f>
        <v>760</v>
      </c>
      <c r="C1001" s="126" t="n">
        <v>225.6</v>
      </c>
      <c r="D1001" s="126" t="n">
        <v>401.9</v>
      </c>
      <c r="E1001" s="126" t="n">
        <v>450.8</v>
      </c>
      <c r="F1001" s="126" t="n">
        <v>216.7</v>
      </c>
      <c r="G1001" s="126" t="n">
        <v>358.5</v>
      </c>
    </row>
    <row r="1002" customFormat="false" ht="12.75" hidden="false" customHeight="false" outlineLevel="0" collapsed="false">
      <c r="A1002" s="126" t="n">
        <v>1000</v>
      </c>
      <c r="B1002" s="126" t="n">
        <f aca="false">A1002-'Shorting Summary'!$A$4</f>
        <v>761</v>
      </c>
      <c r="C1002" s="126" t="n">
        <v>226</v>
      </c>
      <c r="D1002" s="126" t="n">
        <v>403.1</v>
      </c>
      <c r="E1002" s="126" t="n">
        <v>454.7</v>
      </c>
      <c r="F1002" s="126" t="n">
        <v>217.5</v>
      </c>
      <c r="G1002" s="126" t="n">
        <v>358.8</v>
      </c>
    </row>
    <row r="1003" customFormat="false" ht="12.75" hidden="false" customHeight="false" outlineLevel="0" collapsed="false">
      <c r="A1003" s="126" t="n">
        <v>1001</v>
      </c>
      <c r="B1003" s="126" t="n">
        <f aca="false">A1003-'Shorting Summary'!$A$4</f>
        <v>762</v>
      </c>
      <c r="C1003" s="126" t="n">
        <v>226.4</v>
      </c>
      <c r="D1003" s="126" t="n">
        <v>405</v>
      </c>
      <c r="E1003" s="126" t="n">
        <v>459.9</v>
      </c>
      <c r="F1003" s="126" t="n">
        <v>217.9</v>
      </c>
      <c r="G1003" s="126" t="n">
        <v>360.5</v>
      </c>
    </row>
    <row r="1004" customFormat="false" ht="12.75" hidden="false" customHeight="false" outlineLevel="0" collapsed="false">
      <c r="A1004" s="126" t="n">
        <v>1002</v>
      </c>
      <c r="B1004" s="126" t="n">
        <f aca="false">A1004-'Shorting Summary'!$A$4</f>
        <v>763</v>
      </c>
      <c r="C1004" s="126" t="n">
        <v>226.7</v>
      </c>
      <c r="D1004" s="126" t="n">
        <v>406.5</v>
      </c>
      <c r="E1004" s="126" t="n">
        <v>465.3</v>
      </c>
      <c r="F1004" s="126" t="n">
        <v>218.8</v>
      </c>
      <c r="G1004" s="126" t="n">
        <v>362.8</v>
      </c>
    </row>
    <row r="1005" customFormat="false" ht="12.75" hidden="false" customHeight="false" outlineLevel="0" collapsed="false">
      <c r="A1005" s="126" t="n">
        <v>1003</v>
      </c>
      <c r="B1005" s="126" t="n">
        <f aca="false">A1005-'Shorting Summary'!$A$4</f>
        <v>764</v>
      </c>
      <c r="C1005" s="126" t="n">
        <v>227.1</v>
      </c>
      <c r="D1005" s="126" t="n">
        <v>406.6</v>
      </c>
      <c r="E1005" s="126" t="n">
        <v>466.6</v>
      </c>
      <c r="F1005" s="126" t="n">
        <v>219</v>
      </c>
      <c r="G1005" s="126" t="n">
        <v>363.8</v>
      </c>
    </row>
    <row r="1006" customFormat="false" ht="12.75" hidden="false" customHeight="false" outlineLevel="0" collapsed="false">
      <c r="A1006" s="126" t="n">
        <v>1004</v>
      </c>
      <c r="B1006" s="126" t="n">
        <f aca="false">A1006-'Shorting Summary'!$A$4</f>
        <v>765</v>
      </c>
      <c r="C1006" s="126" t="n">
        <v>227.4</v>
      </c>
      <c r="D1006" s="126" t="n">
        <v>406.5</v>
      </c>
      <c r="E1006" s="126" t="n">
        <v>464.4</v>
      </c>
      <c r="F1006" s="126" t="n">
        <v>219.7</v>
      </c>
      <c r="G1006" s="126" t="n">
        <v>363</v>
      </c>
    </row>
    <row r="1007" customFormat="false" ht="12.75" hidden="false" customHeight="false" outlineLevel="0" collapsed="false">
      <c r="A1007" s="126" t="n">
        <v>1005</v>
      </c>
      <c r="B1007" s="126" t="n">
        <f aca="false">A1007-'Shorting Summary'!$A$4</f>
        <v>766</v>
      </c>
      <c r="C1007" s="126" t="n">
        <v>227.8</v>
      </c>
      <c r="D1007" s="126" t="n">
        <v>408.2</v>
      </c>
      <c r="E1007" s="126" t="n">
        <v>467.8</v>
      </c>
      <c r="F1007" s="126" t="n">
        <v>220.3</v>
      </c>
      <c r="G1007" s="126" t="n">
        <v>365.1</v>
      </c>
    </row>
    <row r="1008" customFormat="false" ht="12.75" hidden="false" customHeight="false" outlineLevel="0" collapsed="false">
      <c r="A1008" s="126" t="n">
        <v>1006</v>
      </c>
      <c r="B1008" s="126" t="n">
        <f aca="false">A1008-'Shorting Summary'!$A$4</f>
        <v>767</v>
      </c>
      <c r="C1008" s="126" t="n">
        <v>228.1</v>
      </c>
      <c r="D1008" s="126" t="n">
        <v>409.2</v>
      </c>
      <c r="E1008" s="126" t="n">
        <v>465.7</v>
      </c>
      <c r="F1008" s="126" t="n">
        <v>220.6</v>
      </c>
      <c r="G1008" s="126" t="n">
        <v>366.1</v>
      </c>
    </row>
    <row r="1009" customFormat="false" ht="12.75" hidden="false" customHeight="false" outlineLevel="0" collapsed="false">
      <c r="A1009" s="126" t="n">
        <v>1007</v>
      </c>
      <c r="B1009" s="126" t="n">
        <f aca="false">A1009-'Shorting Summary'!$A$4</f>
        <v>768</v>
      </c>
      <c r="C1009" s="126" t="n">
        <v>228.4</v>
      </c>
      <c r="D1009" s="126" t="n">
        <v>409.5</v>
      </c>
      <c r="E1009" s="126" t="n">
        <v>468.5</v>
      </c>
      <c r="F1009" s="126" t="n">
        <v>220.9</v>
      </c>
      <c r="G1009" s="126" t="n">
        <v>365.9</v>
      </c>
    </row>
    <row r="1010" customFormat="false" ht="12.75" hidden="false" customHeight="false" outlineLevel="0" collapsed="false">
      <c r="A1010" s="126" t="n">
        <v>1008</v>
      </c>
      <c r="B1010" s="126" t="n">
        <f aca="false">A1010-'Shorting Summary'!$A$4</f>
        <v>769</v>
      </c>
      <c r="C1010" s="126" t="n">
        <v>228.8</v>
      </c>
      <c r="D1010" s="126" t="n">
        <v>410.9</v>
      </c>
      <c r="E1010" s="126" t="n">
        <v>472.8</v>
      </c>
      <c r="F1010" s="126" t="n">
        <v>221.4</v>
      </c>
      <c r="G1010" s="126" t="n">
        <v>367.7</v>
      </c>
    </row>
    <row r="1011" customFormat="false" ht="12.75" hidden="false" customHeight="false" outlineLevel="0" collapsed="false">
      <c r="A1011" s="126" t="n">
        <v>1009</v>
      </c>
      <c r="B1011" s="126" t="n">
        <f aca="false">A1011-'Shorting Summary'!$A$4</f>
        <v>770</v>
      </c>
      <c r="C1011" s="126" t="n">
        <v>229.1</v>
      </c>
      <c r="D1011" s="126" t="n">
        <v>410.8</v>
      </c>
      <c r="E1011" s="126" t="n">
        <v>473.1</v>
      </c>
      <c r="F1011" s="126" t="n">
        <v>221.7</v>
      </c>
      <c r="G1011" s="126" t="n">
        <v>369.2</v>
      </c>
    </row>
    <row r="1012" customFormat="false" ht="12.75" hidden="false" customHeight="false" outlineLevel="0" collapsed="false">
      <c r="A1012" s="126" t="n">
        <v>1010</v>
      </c>
      <c r="B1012" s="126" t="n">
        <f aca="false">A1012-'Shorting Summary'!$A$4</f>
        <v>771</v>
      </c>
      <c r="C1012" s="126" t="n">
        <v>229.4</v>
      </c>
      <c r="D1012" s="126" t="n">
        <v>411.2</v>
      </c>
      <c r="E1012" s="126" t="n">
        <v>475</v>
      </c>
      <c r="F1012" s="126" t="n">
        <v>222.1</v>
      </c>
      <c r="G1012" s="126" t="n">
        <v>370.3</v>
      </c>
    </row>
    <row r="1013" customFormat="false" ht="12.75" hidden="false" customHeight="false" outlineLevel="0" collapsed="false">
      <c r="A1013" s="126" t="n">
        <v>1011</v>
      </c>
      <c r="B1013" s="126" t="n">
        <f aca="false">A1013-'Shorting Summary'!$A$4</f>
        <v>772</v>
      </c>
      <c r="C1013" s="126" t="n">
        <v>229.7</v>
      </c>
      <c r="D1013" s="126" t="n">
        <v>413.6</v>
      </c>
      <c r="E1013" s="126" t="n">
        <v>476.8</v>
      </c>
      <c r="F1013" s="126" t="n">
        <v>222.7</v>
      </c>
      <c r="G1013" s="126" t="n">
        <v>372.1</v>
      </c>
    </row>
    <row r="1014" customFormat="false" ht="12.75" hidden="false" customHeight="false" outlineLevel="0" collapsed="false">
      <c r="A1014" s="126" t="n">
        <v>1012</v>
      </c>
      <c r="B1014" s="126" t="n">
        <f aca="false">A1014-'Shorting Summary'!$A$4</f>
        <v>773</v>
      </c>
      <c r="C1014" s="126" t="n">
        <v>230</v>
      </c>
      <c r="D1014" s="126" t="n">
        <v>414.3</v>
      </c>
      <c r="E1014" s="126" t="n">
        <v>478.3</v>
      </c>
      <c r="F1014" s="126" t="n">
        <v>222.9</v>
      </c>
      <c r="G1014" s="126" t="n">
        <v>373.1</v>
      </c>
    </row>
    <row r="1015" customFormat="false" ht="12.75" hidden="false" customHeight="false" outlineLevel="0" collapsed="false">
      <c r="A1015" s="126" t="n">
        <v>1013</v>
      </c>
      <c r="B1015" s="126" t="n">
        <f aca="false">A1015-'Shorting Summary'!$A$4</f>
        <v>774</v>
      </c>
      <c r="C1015" s="126" t="n">
        <v>230.3</v>
      </c>
      <c r="D1015" s="126" t="n">
        <v>413.2</v>
      </c>
      <c r="E1015" s="126" t="n">
        <v>473</v>
      </c>
      <c r="F1015" s="126" t="n">
        <v>222.9</v>
      </c>
      <c r="G1015" s="126" t="n">
        <v>372.2</v>
      </c>
    </row>
    <row r="1016" customFormat="false" ht="12.75" hidden="false" customHeight="false" outlineLevel="0" collapsed="false">
      <c r="A1016" s="126" t="n">
        <v>1014</v>
      </c>
      <c r="B1016" s="126" t="n">
        <f aca="false">A1016-'Shorting Summary'!$A$4</f>
        <v>775</v>
      </c>
      <c r="C1016" s="126" t="n">
        <v>230.5</v>
      </c>
      <c r="D1016" s="126" t="n">
        <v>411.2</v>
      </c>
      <c r="E1016" s="126" t="n">
        <v>469.2</v>
      </c>
      <c r="F1016" s="126" t="n">
        <v>222.9</v>
      </c>
      <c r="G1016" s="126" t="n">
        <v>371.4</v>
      </c>
    </row>
    <row r="1017" customFormat="false" ht="12.75" hidden="false" customHeight="false" outlineLevel="0" collapsed="false">
      <c r="A1017" s="126" t="n">
        <v>1015</v>
      </c>
      <c r="B1017" s="126" t="n">
        <f aca="false">A1017-'Shorting Summary'!$A$4</f>
        <v>776</v>
      </c>
      <c r="C1017" s="126" t="n">
        <v>230.8</v>
      </c>
      <c r="D1017" s="126" t="n">
        <v>411.8</v>
      </c>
      <c r="E1017" s="126" t="n">
        <v>473.9</v>
      </c>
      <c r="F1017" s="126" t="n">
        <v>223.6</v>
      </c>
      <c r="G1017" s="126" t="n">
        <v>372.7</v>
      </c>
    </row>
    <row r="1018" customFormat="false" ht="12.75" hidden="false" customHeight="false" outlineLevel="0" collapsed="false">
      <c r="A1018" s="126" t="n">
        <v>1016</v>
      </c>
      <c r="B1018" s="126" t="n">
        <f aca="false">A1018-'Shorting Summary'!$A$4</f>
        <v>777</v>
      </c>
      <c r="C1018" s="126" t="n">
        <v>231.1</v>
      </c>
      <c r="D1018" s="126" t="n">
        <v>413.9</v>
      </c>
      <c r="E1018" s="126" t="n">
        <v>476.2</v>
      </c>
      <c r="F1018" s="126" t="n">
        <v>224.5</v>
      </c>
      <c r="G1018" s="126" t="n">
        <v>374.6</v>
      </c>
    </row>
    <row r="1019" customFormat="false" ht="12.75" hidden="false" customHeight="false" outlineLevel="0" collapsed="false">
      <c r="A1019" s="126" t="n">
        <v>1017</v>
      </c>
      <c r="B1019" s="126" t="n">
        <f aca="false">A1019-'Shorting Summary'!$A$4</f>
        <v>778</v>
      </c>
      <c r="C1019" s="126" t="n">
        <v>231.3</v>
      </c>
      <c r="D1019" s="126" t="n">
        <v>415.5</v>
      </c>
      <c r="E1019" s="126" t="n">
        <v>476.4</v>
      </c>
      <c r="F1019" s="126" t="n">
        <v>224.9</v>
      </c>
      <c r="G1019" s="126" t="n">
        <v>375</v>
      </c>
    </row>
    <row r="1020" customFormat="false" ht="12.75" hidden="false" customHeight="false" outlineLevel="0" collapsed="false">
      <c r="A1020" s="126" t="n">
        <v>1018</v>
      </c>
      <c r="B1020" s="126" t="n">
        <f aca="false">A1020-'Shorting Summary'!$A$4</f>
        <v>779</v>
      </c>
      <c r="C1020" s="126" t="n">
        <v>231.6</v>
      </c>
      <c r="D1020" s="126" t="n">
        <v>412.8</v>
      </c>
      <c r="E1020" s="126" t="n">
        <v>470.9</v>
      </c>
      <c r="F1020" s="126" t="n">
        <v>224.7</v>
      </c>
      <c r="G1020" s="126" t="n">
        <v>372.9</v>
      </c>
    </row>
    <row r="1021" customFormat="false" ht="12.75" hidden="false" customHeight="false" outlineLevel="0" collapsed="false">
      <c r="A1021" s="126" t="n">
        <v>1019</v>
      </c>
      <c r="B1021" s="126" t="n">
        <f aca="false">A1021-'Shorting Summary'!$A$4</f>
        <v>780</v>
      </c>
      <c r="C1021" s="126" t="n">
        <v>231.9</v>
      </c>
      <c r="D1021" s="126" t="n">
        <v>410.9</v>
      </c>
      <c r="E1021" s="126" t="n">
        <v>471.9</v>
      </c>
      <c r="F1021" s="126" t="n">
        <v>224.8</v>
      </c>
      <c r="G1021" s="126" t="n">
        <v>372.5</v>
      </c>
    </row>
    <row r="1022" customFormat="false" ht="12.75" hidden="false" customHeight="false" outlineLevel="0" collapsed="false">
      <c r="A1022" s="126" t="n">
        <v>1020</v>
      </c>
      <c r="B1022" s="126" t="n">
        <f aca="false">A1022-'Shorting Summary'!$A$4</f>
        <v>781</v>
      </c>
      <c r="C1022" s="126" t="n">
        <v>232.1</v>
      </c>
      <c r="D1022" s="126" t="n">
        <v>411.2</v>
      </c>
      <c r="E1022" s="126" t="n">
        <v>472</v>
      </c>
      <c r="F1022" s="126" t="n">
        <v>225</v>
      </c>
      <c r="G1022" s="126" t="n">
        <v>373.8</v>
      </c>
    </row>
    <row r="1023" customFormat="false" ht="12.75" hidden="false" customHeight="false" outlineLevel="0" collapsed="false">
      <c r="A1023" s="126" t="n">
        <v>1021</v>
      </c>
      <c r="B1023" s="126" t="n">
        <f aca="false">A1023-'Shorting Summary'!$A$4</f>
        <v>782</v>
      </c>
      <c r="C1023" s="126" t="n">
        <v>232.3</v>
      </c>
      <c r="D1023" s="126" t="n">
        <v>412.7</v>
      </c>
      <c r="E1023" s="126" t="n">
        <v>473</v>
      </c>
      <c r="F1023" s="126" t="n">
        <v>225.5</v>
      </c>
      <c r="G1023" s="126" t="n">
        <v>374.9</v>
      </c>
    </row>
    <row r="1024" customFormat="false" ht="12.75" hidden="false" customHeight="false" outlineLevel="0" collapsed="false">
      <c r="A1024" s="126" t="n">
        <v>1022</v>
      </c>
      <c r="B1024" s="126" t="n">
        <f aca="false">A1024-'Shorting Summary'!$A$4</f>
        <v>783</v>
      </c>
      <c r="C1024" s="126" t="n">
        <v>232.6</v>
      </c>
      <c r="D1024" s="126" t="n">
        <v>414.1</v>
      </c>
      <c r="E1024" s="126" t="n">
        <v>479</v>
      </c>
      <c r="F1024" s="126" t="n">
        <v>225.9</v>
      </c>
      <c r="G1024" s="126" t="n">
        <v>376.3</v>
      </c>
    </row>
    <row r="1025" customFormat="false" ht="12.75" hidden="false" customHeight="false" outlineLevel="0" collapsed="false">
      <c r="A1025" s="126" t="n">
        <v>1023</v>
      </c>
      <c r="B1025" s="126" t="n">
        <f aca="false">A1025-'Shorting Summary'!$A$4</f>
        <v>784</v>
      </c>
      <c r="C1025" s="126" t="n">
        <v>232.8</v>
      </c>
      <c r="D1025" s="126" t="n">
        <v>418</v>
      </c>
      <c r="E1025" s="126" t="n">
        <v>479.2</v>
      </c>
      <c r="F1025" s="126" t="n">
        <v>226.4</v>
      </c>
      <c r="G1025" s="126" t="n">
        <v>377.8</v>
      </c>
    </row>
    <row r="1026" customFormat="false" ht="12.75" hidden="false" customHeight="false" outlineLevel="0" collapsed="false">
      <c r="A1026" s="126" t="n">
        <v>1024</v>
      </c>
      <c r="B1026" s="126" t="n">
        <f aca="false">A1026-'Shorting Summary'!$A$4</f>
        <v>785</v>
      </c>
      <c r="C1026" s="126" t="n">
        <v>233</v>
      </c>
      <c r="D1026" s="126" t="n">
        <v>417.7</v>
      </c>
      <c r="E1026" s="126" t="n">
        <v>474.4</v>
      </c>
      <c r="F1026" s="126" t="n">
        <v>226.4</v>
      </c>
      <c r="G1026" s="126" t="n">
        <v>377.5</v>
      </c>
    </row>
    <row r="1027" customFormat="false" ht="12.75" hidden="false" customHeight="false" outlineLevel="0" collapsed="false">
      <c r="A1027" s="126" t="n">
        <v>1025</v>
      </c>
      <c r="B1027" s="126" t="n">
        <f aca="false">A1027-'Shorting Summary'!$A$4</f>
        <v>786</v>
      </c>
      <c r="C1027" s="126" t="n">
        <v>233.2</v>
      </c>
      <c r="D1027" s="126" t="n">
        <v>417.1</v>
      </c>
      <c r="E1027" s="126" t="n">
        <v>476.1</v>
      </c>
      <c r="F1027" s="126" t="n">
        <v>226.8</v>
      </c>
      <c r="G1027" s="126" t="n">
        <v>379.1</v>
      </c>
    </row>
    <row r="1028" customFormat="false" ht="12.75" hidden="false" customHeight="false" outlineLevel="0" collapsed="false">
      <c r="A1028" s="126" t="n">
        <v>1026</v>
      </c>
      <c r="B1028" s="126" t="n">
        <f aca="false">A1028-'Shorting Summary'!$A$4</f>
        <v>787</v>
      </c>
      <c r="C1028" s="126" t="n">
        <v>233.4</v>
      </c>
      <c r="D1028" s="126" t="n">
        <v>416.7</v>
      </c>
      <c r="E1028" s="126" t="n">
        <v>475.1</v>
      </c>
      <c r="F1028" s="126" t="n">
        <v>226.8</v>
      </c>
      <c r="G1028" s="126" t="n">
        <v>379.4</v>
      </c>
    </row>
    <row r="1029" customFormat="false" ht="12.75" hidden="false" customHeight="false" outlineLevel="0" collapsed="false">
      <c r="A1029" s="126" t="n">
        <v>1027</v>
      </c>
      <c r="B1029" s="126" t="n">
        <f aca="false">A1029-'Shorting Summary'!$A$4</f>
        <v>788</v>
      </c>
      <c r="C1029" s="126" t="n">
        <v>233.6</v>
      </c>
      <c r="D1029" s="126" t="n">
        <v>416.5</v>
      </c>
      <c r="E1029" s="126" t="n">
        <v>474.3</v>
      </c>
      <c r="F1029" s="126" t="n">
        <v>227.2</v>
      </c>
      <c r="G1029" s="126" t="n">
        <v>379.7</v>
      </c>
    </row>
    <row r="1030" customFormat="false" ht="12.75" hidden="false" customHeight="false" outlineLevel="0" collapsed="false">
      <c r="A1030" s="126" t="n">
        <v>1028</v>
      </c>
      <c r="B1030" s="126" t="n">
        <f aca="false">A1030-'Shorting Summary'!$A$4</f>
        <v>789</v>
      </c>
      <c r="C1030" s="126" t="n">
        <v>233.8</v>
      </c>
      <c r="D1030" s="126" t="n">
        <v>415.6</v>
      </c>
      <c r="E1030" s="126" t="n">
        <v>472.2</v>
      </c>
      <c r="F1030" s="126" t="n">
        <v>227.1</v>
      </c>
      <c r="G1030" s="126" t="n">
        <v>379.2</v>
      </c>
    </row>
    <row r="1031" customFormat="false" ht="12.75" hidden="false" customHeight="false" outlineLevel="0" collapsed="false">
      <c r="A1031" s="126" t="n">
        <v>1029</v>
      </c>
      <c r="B1031" s="126" t="n">
        <f aca="false">A1031-'Shorting Summary'!$A$4</f>
        <v>790</v>
      </c>
      <c r="C1031" s="126" t="n">
        <v>234</v>
      </c>
      <c r="D1031" s="126" t="n">
        <v>416.5</v>
      </c>
      <c r="E1031" s="126" t="n">
        <v>473.4</v>
      </c>
      <c r="F1031" s="126" t="n">
        <v>227.3</v>
      </c>
      <c r="G1031" s="126" t="n">
        <v>380.5</v>
      </c>
    </row>
    <row r="1032" customFormat="false" ht="12.75" hidden="false" customHeight="false" outlineLevel="0" collapsed="false">
      <c r="A1032" s="126" t="n">
        <v>1030</v>
      </c>
      <c r="B1032" s="126" t="n">
        <f aca="false">A1032-'Shorting Summary'!$A$4</f>
        <v>791</v>
      </c>
      <c r="C1032" s="126" t="n">
        <v>234.2</v>
      </c>
      <c r="D1032" s="126" t="n">
        <v>417.1</v>
      </c>
      <c r="E1032" s="126" t="n">
        <v>472.2</v>
      </c>
      <c r="F1032" s="126" t="n">
        <v>227.4</v>
      </c>
      <c r="G1032" s="126" t="n">
        <v>380.5</v>
      </c>
    </row>
    <row r="1033" customFormat="false" ht="12.75" hidden="false" customHeight="false" outlineLevel="0" collapsed="false">
      <c r="A1033" s="126" t="n">
        <v>1031</v>
      </c>
      <c r="B1033" s="126" t="n">
        <f aca="false">A1033-'Shorting Summary'!$A$4</f>
        <v>792</v>
      </c>
      <c r="C1033" s="126" t="n">
        <v>234.4</v>
      </c>
      <c r="D1033" s="126" t="n">
        <v>416.2</v>
      </c>
      <c r="E1033" s="126" t="n">
        <v>470.9</v>
      </c>
      <c r="F1033" s="126" t="n">
        <v>227.4</v>
      </c>
      <c r="G1033" s="126" t="n">
        <v>379.4</v>
      </c>
    </row>
    <row r="1034" customFormat="false" ht="12.75" hidden="false" customHeight="false" outlineLevel="0" collapsed="false">
      <c r="A1034" s="126" t="n">
        <v>1032</v>
      </c>
      <c r="B1034" s="126" t="n">
        <f aca="false">A1034-'Shorting Summary'!$A$4</f>
        <v>793</v>
      </c>
      <c r="C1034" s="126" t="n">
        <v>234.6</v>
      </c>
      <c r="D1034" s="126" t="n">
        <v>416.3</v>
      </c>
      <c r="E1034" s="126" t="n">
        <v>471.3</v>
      </c>
      <c r="F1034" s="126" t="n">
        <v>227.4</v>
      </c>
      <c r="G1034" s="126" t="n">
        <v>380.3</v>
      </c>
    </row>
    <row r="1035" customFormat="false" ht="12.75" hidden="false" customHeight="false" outlineLevel="0" collapsed="false">
      <c r="A1035" s="126" t="n">
        <v>1033</v>
      </c>
      <c r="B1035" s="126" t="n">
        <f aca="false">A1035-'Shorting Summary'!$A$4</f>
        <v>794</v>
      </c>
      <c r="C1035" s="126" t="n">
        <v>234.9</v>
      </c>
      <c r="D1035" s="126" t="n">
        <v>417.1</v>
      </c>
      <c r="E1035" s="126" t="n">
        <v>471.2</v>
      </c>
      <c r="F1035" s="126" t="n">
        <v>227.4</v>
      </c>
      <c r="G1035" s="126" t="n">
        <v>381.4</v>
      </c>
    </row>
    <row r="1036" customFormat="false" ht="12.75" hidden="false" customHeight="false" outlineLevel="0" collapsed="false">
      <c r="A1036" s="126" t="n">
        <v>1034</v>
      </c>
      <c r="B1036" s="126" t="n">
        <f aca="false">A1036-'Shorting Summary'!$A$4</f>
        <v>795</v>
      </c>
      <c r="C1036" s="126" t="n">
        <v>235.1</v>
      </c>
      <c r="D1036" s="126" t="n">
        <v>415.4</v>
      </c>
      <c r="E1036" s="126" t="n">
        <v>465</v>
      </c>
      <c r="F1036" s="126" t="n">
        <v>227.3</v>
      </c>
      <c r="G1036" s="126" t="n">
        <v>379.8</v>
      </c>
    </row>
    <row r="1037" customFormat="false" ht="12.75" hidden="false" customHeight="false" outlineLevel="0" collapsed="false">
      <c r="A1037" s="126" t="n">
        <v>1035</v>
      </c>
      <c r="B1037" s="126" t="n">
        <f aca="false">A1037-'Shorting Summary'!$A$4</f>
        <v>796</v>
      </c>
      <c r="C1037" s="126" t="n">
        <v>235.3</v>
      </c>
      <c r="D1037" s="126" t="n">
        <v>414.9</v>
      </c>
      <c r="E1037" s="126" t="n">
        <v>464.6</v>
      </c>
      <c r="F1037" s="126" t="n">
        <v>227.4</v>
      </c>
      <c r="G1037" s="126" t="n">
        <v>379.4</v>
      </c>
    </row>
    <row r="1038" customFormat="false" ht="12.75" hidden="false" customHeight="false" outlineLevel="0" collapsed="false">
      <c r="A1038" s="126" t="n">
        <v>1036</v>
      </c>
      <c r="B1038" s="126" t="n">
        <f aca="false">A1038-'Shorting Summary'!$A$4</f>
        <v>797</v>
      </c>
      <c r="C1038" s="126" t="n">
        <v>235.6</v>
      </c>
      <c r="D1038" s="126" t="n">
        <v>418</v>
      </c>
      <c r="E1038" s="126" t="n">
        <v>465.7</v>
      </c>
      <c r="F1038" s="126" t="n">
        <v>227.5</v>
      </c>
      <c r="G1038" s="126" t="n">
        <v>380.5</v>
      </c>
    </row>
    <row r="1039" customFormat="false" ht="12.75" hidden="false" customHeight="false" outlineLevel="0" collapsed="false">
      <c r="A1039" s="126" t="n">
        <v>1037</v>
      </c>
      <c r="B1039" s="126" t="n">
        <f aca="false">A1039-'Shorting Summary'!$A$4</f>
        <v>798</v>
      </c>
      <c r="C1039" s="126" t="n">
        <v>235.8</v>
      </c>
      <c r="D1039" s="126" t="n">
        <v>419.3</v>
      </c>
      <c r="E1039" s="126" t="n">
        <v>470.4</v>
      </c>
      <c r="F1039" s="126" t="n">
        <v>227.9</v>
      </c>
      <c r="G1039" s="126" t="n">
        <v>382.3</v>
      </c>
    </row>
    <row r="1040" customFormat="false" ht="12.75" hidden="false" customHeight="false" outlineLevel="0" collapsed="false">
      <c r="A1040" s="126" t="n">
        <v>1038</v>
      </c>
      <c r="B1040" s="126" t="n">
        <f aca="false">A1040-'Shorting Summary'!$A$4</f>
        <v>799</v>
      </c>
      <c r="C1040" s="126" t="n">
        <v>236</v>
      </c>
      <c r="D1040" s="126" t="n">
        <v>421.7</v>
      </c>
      <c r="E1040" s="126" t="n">
        <v>479</v>
      </c>
      <c r="F1040" s="126" t="n">
        <v>228.4</v>
      </c>
      <c r="G1040" s="126" t="n">
        <v>384.1</v>
      </c>
    </row>
    <row r="1041" customFormat="false" ht="12.75" hidden="false" customHeight="false" outlineLevel="0" collapsed="false">
      <c r="A1041" s="126" t="n">
        <v>1039</v>
      </c>
      <c r="B1041" s="126" t="n">
        <f aca="false">A1041-'Shorting Summary'!$A$4</f>
        <v>800</v>
      </c>
      <c r="C1041" s="126" t="n">
        <v>236.3</v>
      </c>
      <c r="D1041" s="126" t="n">
        <v>422.4</v>
      </c>
      <c r="E1041" s="126" t="n">
        <v>478.7</v>
      </c>
      <c r="F1041" s="126" t="n">
        <v>228.9</v>
      </c>
      <c r="G1041" s="126" t="n">
        <v>384.3</v>
      </c>
    </row>
    <row r="1042" customFormat="false" ht="12.75" hidden="false" customHeight="false" outlineLevel="0" collapsed="false">
      <c r="A1042" s="126" t="n">
        <v>1040</v>
      </c>
      <c r="B1042" s="126" t="n">
        <f aca="false">A1042-'Shorting Summary'!$A$4</f>
        <v>801</v>
      </c>
      <c r="C1042" s="126" t="n">
        <v>236.5</v>
      </c>
      <c r="D1042" s="126" t="n">
        <v>423.1</v>
      </c>
      <c r="E1042" s="126" t="n">
        <v>477.6</v>
      </c>
      <c r="F1042" s="126" t="n">
        <v>229.4</v>
      </c>
      <c r="G1042" s="126" t="n">
        <v>384.2</v>
      </c>
    </row>
    <row r="1043" customFormat="false" ht="12.75" hidden="false" customHeight="false" outlineLevel="0" collapsed="false">
      <c r="A1043" s="126" t="n">
        <v>1041</v>
      </c>
      <c r="B1043" s="126" t="n">
        <f aca="false">A1043-'Shorting Summary'!$A$4</f>
        <v>802</v>
      </c>
      <c r="C1043" s="126" t="n">
        <v>236.8</v>
      </c>
      <c r="D1043" s="126" t="n">
        <v>424.5</v>
      </c>
      <c r="E1043" s="126" t="n">
        <v>480.1</v>
      </c>
      <c r="F1043" s="126" t="n">
        <v>230.3</v>
      </c>
      <c r="G1043" s="126" t="n">
        <v>384.9</v>
      </c>
    </row>
    <row r="1044" customFormat="false" ht="12.75" hidden="false" customHeight="false" outlineLevel="0" collapsed="false">
      <c r="A1044" s="126" t="n">
        <v>1042</v>
      </c>
      <c r="B1044" s="126" t="n">
        <f aca="false">A1044-'Shorting Summary'!$A$4</f>
        <v>803</v>
      </c>
      <c r="C1044" s="126" t="n">
        <v>237.2</v>
      </c>
      <c r="D1044" s="126" t="n">
        <v>424.6</v>
      </c>
      <c r="E1044" s="126" t="n">
        <v>478.5</v>
      </c>
      <c r="F1044" s="126" t="n">
        <v>230.9</v>
      </c>
      <c r="G1044" s="126" t="n">
        <v>385.4</v>
      </c>
    </row>
    <row r="1045" customFormat="false" ht="12.75" hidden="false" customHeight="false" outlineLevel="0" collapsed="false">
      <c r="A1045" s="126" t="n">
        <v>1043</v>
      </c>
      <c r="B1045" s="126" t="n">
        <f aca="false">A1045-'Shorting Summary'!$A$4</f>
        <v>804</v>
      </c>
      <c r="C1045" s="126" t="n">
        <v>237.7</v>
      </c>
      <c r="D1045" s="126" t="n">
        <v>423.7</v>
      </c>
      <c r="E1045" s="126" t="n">
        <v>476.8</v>
      </c>
      <c r="F1045" s="126" t="n">
        <v>231.4</v>
      </c>
      <c r="G1045" s="126" t="n">
        <v>385.2</v>
      </c>
    </row>
    <row r="1046" customFormat="false" ht="12.75" hidden="false" customHeight="false" outlineLevel="0" collapsed="false">
      <c r="A1046" s="126" t="n">
        <v>1044</v>
      </c>
      <c r="B1046" s="126" t="n">
        <f aca="false">A1046-'Shorting Summary'!$A$4</f>
        <v>805</v>
      </c>
      <c r="C1046" s="126" t="n">
        <v>238.1</v>
      </c>
      <c r="D1046" s="126" t="n">
        <v>422.1</v>
      </c>
      <c r="E1046" s="126" t="n">
        <v>473</v>
      </c>
      <c r="F1046" s="126" t="n">
        <v>231.7</v>
      </c>
      <c r="G1046" s="126" t="n">
        <v>385.1</v>
      </c>
    </row>
    <row r="1047" customFormat="false" ht="12.75" hidden="false" customHeight="false" outlineLevel="0" collapsed="false">
      <c r="A1047" s="126" t="n">
        <v>1045</v>
      </c>
      <c r="B1047" s="126" t="n">
        <f aca="false">A1047-'Shorting Summary'!$A$4</f>
        <v>806</v>
      </c>
      <c r="C1047" s="126" t="n">
        <v>238.5</v>
      </c>
      <c r="D1047" s="126" t="n">
        <v>419.9</v>
      </c>
      <c r="E1047" s="126" t="n">
        <v>469.2</v>
      </c>
      <c r="F1047" s="126" t="n">
        <v>231.9</v>
      </c>
      <c r="G1047" s="126" t="n">
        <v>386.1</v>
      </c>
    </row>
    <row r="1048" customFormat="false" ht="12.75" hidden="false" customHeight="false" outlineLevel="0" collapsed="false">
      <c r="A1048" s="126" t="n">
        <v>1046</v>
      </c>
      <c r="B1048" s="126" t="n">
        <f aca="false">A1048-'Shorting Summary'!$A$4</f>
        <v>807</v>
      </c>
      <c r="C1048" s="126" t="n">
        <v>238.9</v>
      </c>
      <c r="D1048" s="126" t="n">
        <v>419.6</v>
      </c>
      <c r="E1048" s="126" t="n">
        <v>470.5</v>
      </c>
      <c r="F1048" s="126" t="n">
        <v>232.3</v>
      </c>
      <c r="G1048" s="126" t="n">
        <v>386.4</v>
      </c>
    </row>
    <row r="1049" customFormat="false" ht="12.75" hidden="false" customHeight="false" outlineLevel="0" collapsed="false">
      <c r="A1049" s="126" t="n">
        <v>1047</v>
      </c>
      <c r="B1049" s="126" t="n">
        <f aca="false">A1049-'Shorting Summary'!$A$4</f>
        <v>808</v>
      </c>
      <c r="C1049" s="126" t="n">
        <v>239.2</v>
      </c>
      <c r="D1049" s="126" t="n">
        <v>419.7</v>
      </c>
      <c r="E1049" s="126" t="n">
        <v>470.6</v>
      </c>
      <c r="F1049" s="126" t="n">
        <v>232.5</v>
      </c>
      <c r="G1049" s="126" t="n">
        <v>387.7</v>
      </c>
    </row>
    <row r="1050" customFormat="false" ht="12.75" hidden="false" customHeight="false" outlineLevel="0" collapsed="false">
      <c r="A1050" s="126" t="n">
        <v>1048</v>
      </c>
      <c r="B1050" s="126" t="n">
        <f aca="false">A1050-'Shorting Summary'!$A$4</f>
        <v>809</v>
      </c>
      <c r="C1050" s="126" t="n">
        <v>239.6</v>
      </c>
      <c r="D1050" s="126" t="n">
        <v>418.9</v>
      </c>
      <c r="E1050" s="126" t="n">
        <v>469.3</v>
      </c>
      <c r="F1050" s="126" t="n">
        <v>232.8</v>
      </c>
      <c r="G1050" s="126" t="n">
        <v>387.7</v>
      </c>
    </row>
    <row r="1051" customFormat="false" ht="12.75" hidden="false" customHeight="false" outlineLevel="0" collapsed="false">
      <c r="A1051" s="126" t="n">
        <v>1049</v>
      </c>
      <c r="B1051" s="126" t="n">
        <f aca="false">A1051-'Shorting Summary'!$A$4</f>
        <v>810</v>
      </c>
      <c r="C1051" s="126" t="n">
        <v>240</v>
      </c>
      <c r="D1051" s="126" t="n">
        <v>418</v>
      </c>
      <c r="E1051" s="126" t="n">
        <v>468.2</v>
      </c>
      <c r="F1051" s="126" t="n">
        <v>233.3</v>
      </c>
      <c r="G1051" s="126" t="n">
        <v>388.4</v>
      </c>
    </row>
    <row r="1052" customFormat="false" ht="12.75" hidden="false" customHeight="false" outlineLevel="0" collapsed="false">
      <c r="A1052" s="126" t="n">
        <v>1050</v>
      </c>
      <c r="B1052" s="126" t="n">
        <f aca="false">A1052-'Shorting Summary'!$A$4</f>
        <v>811</v>
      </c>
      <c r="C1052" s="126" t="n">
        <v>240.4</v>
      </c>
      <c r="D1052" s="126" t="n">
        <v>418.2</v>
      </c>
      <c r="E1052" s="126" t="n">
        <v>469.9</v>
      </c>
      <c r="F1052" s="126" t="n">
        <v>233.6</v>
      </c>
      <c r="G1052" s="126" t="n">
        <v>389.4</v>
      </c>
    </row>
    <row r="1053" customFormat="false" ht="12.75" hidden="false" customHeight="false" outlineLevel="0" collapsed="false">
      <c r="A1053" s="126" t="n">
        <v>1051</v>
      </c>
      <c r="B1053" s="126" t="n">
        <f aca="false">A1053-'Shorting Summary'!$A$4</f>
        <v>812</v>
      </c>
      <c r="C1053" s="126" t="n">
        <v>240.8</v>
      </c>
      <c r="D1053" s="126" t="n">
        <v>419.4</v>
      </c>
      <c r="E1053" s="126" t="n">
        <v>470</v>
      </c>
      <c r="F1053" s="126" t="n">
        <v>234.1</v>
      </c>
      <c r="G1053" s="126" t="n">
        <v>391.1</v>
      </c>
    </row>
    <row r="1054" customFormat="false" ht="12.75" hidden="false" customHeight="false" outlineLevel="0" collapsed="false">
      <c r="A1054" s="126" t="n">
        <v>1052</v>
      </c>
      <c r="B1054" s="126" t="n">
        <f aca="false">A1054-'Shorting Summary'!$A$4</f>
        <v>813</v>
      </c>
      <c r="C1054" s="126" t="n">
        <v>241.2</v>
      </c>
      <c r="D1054" s="126" t="n">
        <v>421.9</v>
      </c>
      <c r="E1054" s="126" t="n">
        <v>474.6</v>
      </c>
      <c r="F1054" s="126" t="n">
        <v>234.6</v>
      </c>
      <c r="G1054" s="126" t="n">
        <v>393.9</v>
      </c>
    </row>
    <row r="1055" customFormat="false" ht="12.75" hidden="false" customHeight="false" outlineLevel="0" collapsed="false">
      <c r="A1055" s="126" t="n">
        <v>1053</v>
      </c>
      <c r="B1055" s="126" t="n">
        <f aca="false">A1055-'Shorting Summary'!$A$4</f>
        <v>814</v>
      </c>
      <c r="C1055" s="126" t="n">
        <v>241.6</v>
      </c>
      <c r="D1055" s="126" t="n">
        <v>423.7</v>
      </c>
      <c r="E1055" s="126" t="n">
        <v>481</v>
      </c>
      <c r="F1055" s="126" t="n">
        <v>235.3</v>
      </c>
      <c r="G1055" s="126" t="n">
        <v>396.4</v>
      </c>
    </row>
    <row r="1056" customFormat="false" ht="12.75" hidden="false" customHeight="false" outlineLevel="0" collapsed="false">
      <c r="A1056" s="126" t="n">
        <v>1054</v>
      </c>
      <c r="B1056" s="126" t="n">
        <f aca="false">A1056-'Shorting Summary'!$A$4</f>
        <v>815</v>
      </c>
      <c r="C1056" s="126" t="n">
        <v>241.9</v>
      </c>
      <c r="D1056" s="126" t="n">
        <v>427.7</v>
      </c>
      <c r="E1056" s="126" t="n">
        <v>492.3</v>
      </c>
      <c r="F1056" s="126" t="n">
        <v>236.4</v>
      </c>
      <c r="G1056" s="126" t="n">
        <v>400.4</v>
      </c>
    </row>
    <row r="1057" customFormat="false" ht="12.75" hidden="false" customHeight="false" outlineLevel="0" collapsed="false">
      <c r="A1057" s="126" t="n">
        <v>1055</v>
      </c>
      <c r="B1057" s="126" t="n">
        <f aca="false">A1057-'Shorting Summary'!$A$4</f>
        <v>816</v>
      </c>
      <c r="C1057" s="126" t="n">
        <v>242.3</v>
      </c>
      <c r="D1057" s="126" t="n">
        <v>431.6</v>
      </c>
      <c r="E1057" s="126" t="n">
        <v>499.8</v>
      </c>
      <c r="F1057" s="126" t="n">
        <v>237.3</v>
      </c>
      <c r="G1057" s="126" t="n">
        <v>404.6</v>
      </c>
    </row>
    <row r="1058" customFormat="false" ht="12.75" hidden="false" customHeight="false" outlineLevel="0" collapsed="false">
      <c r="A1058" s="126" t="n">
        <v>1056</v>
      </c>
      <c r="B1058" s="126" t="n">
        <f aca="false">A1058-'Shorting Summary'!$A$4</f>
        <v>817</v>
      </c>
      <c r="C1058" s="126" t="n">
        <v>242.7</v>
      </c>
      <c r="D1058" s="126" t="n">
        <v>436.8</v>
      </c>
      <c r="E1058" s="126" t="n">
        <v>511.3</v>
      </c>
      <c r="F1058" s="126" t="n">
        <v>238.2</v>
      </c>
      <c r="G1058" s="126" t="n">
        <v>408.3</v>
      </c>
    </row>
    <row r="1059" customFormat="false" ht="12.75" hidden="false" customHeight="false" outlineLevel="0" collapsed="false">
      <c r="A1059" s="126" t="n">
        <v>1057</v>
      </c>
      <c r="B1059" s="126" t="n">
        <f aca="false">A1059-'Shorting Summary'!$A$4</f>
        <v>818</v>
      </c>
      <c r="C1059" s="126" t="n">
        <v>243.1</v>
      </c>
      <c r="D1059" s="126" t="n">
        <v>437.9</v>
      </c>
      <c r="E1059" s="126" t="n">
        <v>511</v>
      </c>
      <c r="F1059" s="126" t="n">
        <v>239</v>
      </c>
      <c r="G1059" s="126" t="n">
        <v>407.6</v>
      </c>
    </row>
    <row r="1060" customFormat="false" ht="12.75" hidden="false" customHeight="false" outlineLevel="0" collapsed="false">
      <c r="A1060" s="126" t="n">
        <v>1058</v>
      </c>
      <c r="B1060" s="126" t="n">
        <f aca="false">A1060-'Shorting Summary'!$A$4</f>
        <v>819</v>
      </c>
      <c r="C1060" s="126" t="n">
        <v>243.4</v>
      </c>
      <c r="D1060" s="126" t="n">
        <v>437.5</v>
      </c>
      <c r="E1060" s="126" t="n">
        <v>509.5</v>
      </c>
      <c r="F1060" s="126" t="n">
        <v>239.3</v>
      </c>
      <c r="G1060" s="126" t="n">
        <v>406.2</v>
      </c>
    </row>
    <row r="1061" customFormat="false" ht="12.75" hidden="false" customHeight="false" outlineLevel="0" collapsed="false">
      <c r="A1061" s="126" t="n">
        <v>1059</v>
      </c>
      <c r="B1061" s="126" t="n">
        <f aca="false">A1061-'Shorting Summary'!$A$4</f>
        <v>820</v>
      </c>
      <c r="C1061" s="126" t="n">
        <v>243.8</v>
      </c>
      <c r="D1061" s="126" t="n">
        <v>438.3</v>
      </c>
      <c r="E1061" s="126" t="n">
        <v>508.8</v>
      </c>
      <c r="F1061" s="126" t="n">
        <v>240</v>
      </c>
      <c r="G1061" s="126" t="n">
        <v>406.1</v>
      </c>
    </row>
    <row r="1062" customFormat="false" ht="12.75" hidden="false" customHeight="false" outlineLevel="0" collapsed="false">
      <c r="A1062" s="126" t="n">
        <v>1060</v>
      </c>
      <c r="B1062" s="126" t="n">
        <f aca="false">A1062-'Shorting Summary'!$A$4</f>
        <v>821</v>
      </c>
      <c r="C1062" s="126" t="n">
        <v>244.1</v>
      </c>
      <c r="D1062" s="126" t="n">
        <v>438.8</v>
      </c>
      <c r="E1062" s="126" t="n">
        <v>511.6</v>
      </c>
      <c r="F1062" s="126" t="n">
        <v>240.4</v>
      </c>
      <c r="G1062" s="126" t="n">
        <v>405.9</v>
      </c>
    </row>
    <row r="1063" customFormat="false" ht="12.75" hidden="false" customHeight="false" outlineLevel="0" collapsed="false">
      <c r="A1063" s="126" t="n">
        <v>1061</v>
      </c>
      <c r="B1063" s="126" t="n">
        <f aca="false">A1063-'Shorting Summary'!$A$4</f>
        <v>822</v>
      </c>
      <c r="C1063" s="126" t="n">
        <v>244.5</v>
      </c>
      <c r="D1063" s="126" t="n">
        <v>439.9</v>
      </c>
      <c r="E1063" s="126" t="n">
        <v>515</v>
      </c>
      <c r="F1063" s="126" t="n">
        <v>240.8</v>
      </c>
      <c r="G1063" s="126" t="n">
        <v>406.8</v>
      </c>
    </row>
    <row r="1064" customFormat="false" ht="12.75" hidden="false" customHeight="false" outlineLevel="0" collapsed="false">
      <c r="A1064" s="126" t="n">
        <v>1062</v>
      </c>
      <c r="B1064" s="126" t="n">
        <f aca="false">A1064-'Shorting Summary'!$A$4</f>
        <v>823</v>
      </c>
      <c r="C1064" s="126" t="n">
        <v>244.8</v>
      </c>
      <c r="D1064" s="126" t="n">
        <v>440.9</v>
      </c>
      <c r="E1064" s="126" t="n">
        <v>514.6</v>
      </c>
      <c r="F1064" s="126" t="n">
        <v>241</v>
      </c>
      <c r="G1064" s="126" t="n">
        <v>406</v>
      </c>
    </row>
    <row r="1065" customFormat="false" ht="12.75" hidden="false" customHeight="false" outlineLevel="0" collapsed="false">
      <c r="A1065" s="126" t="n">
        <v>1063</v>
      </c>
      <c r="B1065" s="126" t="n">
        <f aca="false">A1065-'Shorting Summary'!$A$4</f>
        <v>824</v>
      </c>
      <c r="C1065" s="126" t="n">
        <v>245.2</v>
      </c>
      <c r="D1065" s="126" t="n">
        <v>440.6</v>
      </c>
      <c r="E1065" s="126" t="n">
        <v>512.6</v>
      </c>
      <c r="F1065" s="126" t="n">
        <v>241.2</v>
      </c>
      <c r="G1065" s="126" t="n">
        <v>406.2</v>
      </c>
    </row>
    <row r="1066" customFormat="false" ht="12.75" hidden="false" customHeight="false" outlineLevel="0" collapsed="false">
      <c r="A1066" s="126" t="n">
        <v>1064</v>
      </c>
      <c r="B1066" s="126" t="n">
        <f aca="false">A1066-'Shorting Summary'!$A$4</f>
        <v>825</v>
      </c>
      <c r="C1066" s="126" t="n">
        <v>245.5</v>
      </c>
      <c r="D1066" s="126" t="n">
        <v>440.4</v>
      </c>
      <c r="E1066" s="126" t="n">
        <v>510.3</v>
      </c>
      <c r="F1066" s="126" t="n">
        <v>241.4</v>
      </c>
      <c r="G1066" s="126" t="n">
        <v>404.9</v>
      </c>
    </row>
    <row r="1067" customFormat="false" ht="12.75" hidden="false" customHeight="false" outlineLevel="0" collapsed="false">
      <c r="A1067" s="126" t="n">
        <v>1065</v>
      </c>
      <c r="B1067" s="126" t="n">
        <f aca="false">A1067-'Shorting Summary'!$A$4</f>
        <v>826</v>
      </c>
      <c r="C1067" s="126" t="n">
        <v>245.9</v>
      </c>
      <c r="D1067" s="126" t="n">
        <v>438.6</v>
      </c>
      <c r="E1067" s="126" t="n">
        <v>504.8</v>
      </c>
      <c r="F1067" s="126" t="n">
        <v>241.5</v>
      </c>
      <c r="G1067" s="126" t="n">
        <v>405.7</v>
      </c>
    </row>
    <row r="1068" customFormat="false" ht="12.75" hidden="false" customHeight="false" outlineLevel="0" collapsed="false">
      <c r="A1068" s="126" t="n">
        <v>1066</v>
      </c>
      <c r="B1068" s="126" t="n">
        <f aca="false">A1068-'Shorting Summary'!$A$4</f>
        <v>827</v>
      </c>
      <c r="C1068" s="126" t="n">
        <v>246.3</v>
      </c>
      <c r="D1068" s="126" t="n">
        <v>435.6</v>
      </c>
      <c r="E1068" s="126" t="n">
        <v>495.8</v>
      </c>
      <c r="F1068" s="126" t="n">
        <v>241.6</v>
      </c>
      <c r="G1068" s="126" t="n">
        <v>404.1</v>
      </c>
    </row>
    <row r="1069" customFormat="false" ht="12.75" hidden="false" customHeight="false" outlineLevel="0" collapsed="false">
      <c r="A1069" s="126" t="n">
        <v>1067</v>
      </c>
      <c r="B1069" s="126" t="n">
        <f aca="false">A1069-'Shorting Summary'!$A$4</f>
        <v>828</v>
      </c>
      <c r="C1069" s="126" t="n">
        <v>246.6</v>
      </c>
      <c r="D1069" s="126" t="n">
        <v>432.1</v>
      </c>
      <c r="E1069" s="126" t="n">
        <v>495.9</v>
      </c>
      <c r="F1069" s="126" t="n">
        <v>241.6</v>
      </c>
      <c r="G1069" s="126" t="n">
        <v>402.3</v>
      </c>
    </row>
    <row r="1070" customFormat="false" ht="12.75" hidden="false" customHeight="false" outlineLevel="0" collapsed="false">
      <c r="A1070" s="126" t="n">
        <v>1068</v>
      </c>
      <c r="B1070" s="126" t="n">
        <f aca="false">A1070-'Shorting Summary'!$A$4</f>
        <v>829</v>
      </c>
      <c r="C1070" s="126" t="n">
        <v>247</v>
      </c>
      <c r="D1070" s="126" t="n">
        <v>432.2</v>
      </c>
      <c r="E1070" s="126" t="n">
        <v>499</v>
      </c>
      <c r="F1070" s="126" t="n">
        <v>241.8</v>
      </c>
      <c r="G1070" s="126" t="n">
        <v>404.2</v>
      </c>
    </row>
    <row r="1071" customFormat="false" ht="12.75" hidden="false" customHeight="false" outlineLevel="0" collapsed="false">
      <c r="A1071" s="126" t="n">
        <v>1069</v>
      </c>
      <c r="B1071" s="126" t="n">
        <f aca="false">A1071-'Shorting Summary'!$A$4</f>
        <v>830</v>
      </c>
      <c r="C1071" s="126" t="n">
        <v>247.4</v>
      </c>
      <c r="D1071" s="126" t="n">
        <v>429.3</v>
      </c>
      <c r="E1071" s="126" t="n">
        <v>494.9</v>
      </c>
      <c r="F1071" s="126" t="n">
        <v>241.9</v>
      </c>
      <c r="G1071" s="126" t="n">
        <v>402.6</v>
      </c>
    </row>
    <row r="1072" customFormat="false" ht="12.75" hidden="false" customHeight="false" outlineLevel="0" collapsed="false">
      <c r="A1072" s="126" t="n">
        <v>1070</v>
      </c>
      <c r="B1072" s="126" t="n">
        <f aca="false">A1072-'Shorting Summary'!$A$4</f>
        <v>831</v>
      </c>
      <c r="C1072" s="126" t="n">
        <v>247.7</v>
      </c>
      <c r="D1072" s="126" t="n">
        <v>428.7</v>
      </c>
      <c r="E1072" s="126" t="n">
        <v>492.7</v>
      </c>
      <c r="F1072" s="126" t="n">
        <v>242</v>
      </c>
      <c r="G1072" s="126" t="n">
        <v>403.1</v>
      </c>
    </row>
    <row r="1073" customFormat="false" ht="12.75" hidden="false" customHeight="false" outlineLevel="0" collapsed="false">
      <c r="A1073" s="126" t="n">
        <v>1071</v>
      </c>
      <c r="B1073" s="126" t="n">
        <f aca="false">A1073-'Shorting Summary'!$A$4</f>
        <v>832</v>
      </c>
      <c r="C1073" s="126" t="n">
        <v>248.1</v>
      </c>
      <c r="D1073" s="126" t="n">
        <v>430.1</v>
      </c>
      <c r="E1073" s="126" t="n">
        <v>496.6</v>
      </c>
      <c r="F1073" s="126" t="n">
        <v>242.3</v>
      </c>
      <c r="G1073" s="126" t="n">
        <v>405.5</v>
      </c>
    </row>
    <row r="1074" customFormat="false" ht="12.75" hidden="false" customHeight="false" outlineLevel="0" collapsed="false">
      <c r="A1074" s="126" t="n">
        <v>1072</v>
      </c>
      <c r="B1074" s="126" t="n">
        <f aca="false">A1074-'Shorting Summary'!$A$4</f>
        <v>833</v>
      </c>
      <c r="C1074" s="126" t="n">
        <v>248.4</v>
      </c>
      <c r="D1074" s="126" t="n">
        <v>431.1</v>
      </c>
      <c r="E1074" s="126" t="n">
        <v>496.2</v>
      </c>
      <c r="F1074" s="126" t="n">
        <v>242.6</v>
      </c>
      <c r="G1074" s="126" t="n">
        <v>406.3</v>
      </c>
    </row>
    <row r="1075" customFormat="false" ht="12.75" hidden="false" customHeight="false" outlineLevel="0" collapsed="false">
      <c r="A1075" s="126" t="n">
        <v>1073</v>
      </c>
      <c r="B1075" s="126" t="n">
        <f aca="false">A1075-'Shorting Summary'!$A$4</f>
        <v>834</v>
      </c>
      <c r="C1075" s="126" t="n">
        <v>248.8</v>
      </c>
      <c r="D1075" s="126" t="n">
        <v>430.9</v>
      </c>
      <c r="E1075" s="126" t="n">
        <v>497</v>
      </c>
      <c r="F1075" s="126" t="n">
        <v>242.8</v>
      </c>
      <c r="G1075" s="126" t="n">
        <v>406.2</v>
      </c>
    </row>
    <row r="1076" customFormat="false" ht="12.75" hidden="false" customHeight="false" outlineLevel="0" collapsed="false">
      <c r="A1076" s="126" t="n">
        <v>1074</v>
      </c>
      <c r="B1076" s="126" t="n">
        <f aca="false">A1076-'Shorting Summary'!$A$4</f>
        <v>835</v>
      </c>
      <c r="C1076" s="126" t="n">
        <v>249.1</v>
      </c>
      <c r="D1076" s="126" t="n">
        <v>434.8</v>
      </c>
      <c r="E1076" s="126" t="n">
        <v>501.5</v>
      </c>
      <c r="F1076" s="126" t="n">
        <v>243.1</v>
      </c>
      <c r="G1076" s="126" t="n">
        <v>407.7</v>
      </c>
    </row>
    <row r="1077" customFormat="false" ht="12.75" hidden="false" customHeight="false" outlineLevel="0" collapsed="false">
      <c r="A1077" s="126" t="n">
        <v>1075</v>
      </c>
      <c r="B1077" s="126" t="n">
        <f aca="false">A1077-'Shorting Summary'!$A$4</f>
        <v>836</v>
      </c>
      <c r="C1077" s="126" t="n">
        <v>249.5</v>
      </c>
      <c r="D1077" s="126" t="n">
        <v>434.4</v>
      </c>
      <c r="E1077" s="126" t="n">
        <v>495.7</v>
      </c>
      <c r="F1077" s="126" t="n">
        <v>243.3</v>
      </c>
      <c r="G1077" s="126" t="n">
        <v>406.6</v>
      </c>
    </row>
    <row r="1078" customFormat="false" ht="12.75" hidden="false" customHeight="false" outlineLevel="0" collapsed="false">
      <c r="A1078" s="126" t="n">
        <v>1076</v>
      </c>
      <c r="B1078" s="126" t="n">
        <f aca="false">A1078-'Shorting Summary'!$A$4</f>
        <v>837</v>
      </c>
      <c r="C1078" s="126" t="n">
        <v>249.9</v>
      </c>
      <c r="D1078" s="126" t="n">
        <v>432.6</v>
      </c>
      <c r="E1078" s="126" t="n">
        <v>492.5</v>
      </c>
      <c r="F1078" s="126" t="n">
        <v>243.4</v>
      </c>
      <c r="G1078" s="126" t="n">
        <v>405</v>
      </c>
    </row>
    <row r="1079" customFormat="false" ht="12.75" hidden="false" customHeight="false" outlineLevel="0" collapsed="false">
      <c r="A1079" s="126" t="n">
        <v>1077</v>
      </c>
      <c r="B1079" s="126" t="n">
        <f aca="false">A1079-'Shorting Summary'!$A$4</f>
        <v>838</v>
      </c>
      <c r="C1079" s="126" t="n">
        <v>250.2</v>
      </c>
      <c r="D1079" s="126" t="n">
        <v>431.6</v>
      </c>
      <c r="E1079" s="126" t="n">
        <v>494.3</v>
      </c>
      <c r="F1079" s="126" t="n">
        <v>243.6</v>
      </c>
      <c r="G1079" s="126" t="n">
        <v>405.6</v>
      </c>
    </row>
    <row r="1080" customFormat="false" ht="12.75" hidden="false" customHeight="false" outlineLevel="0" collapsed="false">
      <c r="A1080" s="126" t="n">
        <v>1078</v>
      </c>
      <c r="B1080" s="126" t="n">
        <f aca="false">A1080-'Shorting Summary'!$A$4</f>
        <v>839</v>
      </c>
      <c r="C1080" s="126" t="n">
        <v>250.6</v>
      </c>
      <c r="D1080" s="126" t="n">
        <v>432.4</v>
      </c>
      <c r="E1080" s="126" t="n">
        <v>497.6</v>
      </c>
      <c r="F1080" s="126" t="n">
        <v>243.9</v>
      </c>
      <c r="G1080" s="126" t="n">
        <v>406.6</v>
      </c>
    </row>
    <row r="1081" customFormat="false" ht="12.75" hidden="false" customHeight="false" outlineLevel="0" collapsed="false">
      <c r="A1081" s="126" t="n">
        <v>1079</v>
      </c>
      <c r="B1081" s="126" t="n">
        <f aca="false">A1081-'Shorting Summary'!$A$4</f>
        <v>840</v>
      </c>
      <c r="C1081" s="126" t="n">
        <v>251</v>
      </c>
      <c r="D1081" s="126" t="n">
        <v>437.3</v>
      </c>
      <c r="E1081" s="126" t="n">
        <v>505.8</v>
      </c>
      <c r="F1081" s="126" t="n">
        <v>244.5</v>
      </c>
      <c r="G1081" s="126" t="n">
        <v>410</v>
      </c>
    </row>
    <row r="1082" customFormat="false" ht="12.75" hidden="false" customHeight="false" outlineLevel="0" collapsed="false">
      <c r="A1082" s="126" t="n">
        <v>1080</v>
      </c>
      <c r="B1082" s="126" t="n">
        <f aca="false">A1082-'Shorting Summary'!$A$4</f>
        <v>841</v>
      </c>
      <c r="C1082" s="126" t="n">
        <v>251.4</v>
      </c>
      <c r="D1082" s="126" t="n">
        <v>438.7</v>
      </c>
      <c r="E1082" s="126" t="n">
        <v>504</v>
      </c>
      <c r="F1082" s="126" t="n">
        <v>244.9</v>
      </c>
      <c r="G1082" s="126" t="n">
        <v>409.4</v>
      </c>
    </row>
    <row r="1083" customFormat="false" ht="12.75" hidden="false" customHeight="false" outlineLevel="0" collapsed="false">
      <c r="A1083" s="126" t="n">
        <v>1081</v>
      </c>
      <c r="B1083" s="126" t="n">
        <f aca="false">A1083-'Shorting Summary'!$A$4</f>
        <v>842</v>
      </c>
      <c r="C1083" s="126" t="n">
        <v>251.7</v>
      </c>
      <c r="D1083" s="126" t="n">
        <v>438</v>
      </c>
      <c r="E1083" s="126" t="n">
        <v>507.3</v>
      </c>
      <c r="F1083" s="126" t="n">
        <v>245.2</v>
      </c>
      <c r="G1083" s="126" t="n">
        <v>408.7</v>
      </c>
    </row>
    <row r="1084" customFormat="false" ht="12.75" hidden="false" customHeight="false" outlineLevel="0" collapsed="false">
      <c r="A1084" s="126" t="n">
        <v>1082</v>
      </c>
      <c r="B1084" s="126" t="n">
        <f aca="false">A1084-'Shorting Summary'!$A$4</f>
        <v>843</v>
      </c>
      <c r="C1084" s="126" t="n">
        <v>252</v>
      </c>
      <c r="D1084" s="126" t="n">
        <v>437.6</v>
      </c>
      <c r="E1084" s="126" t="n">
        <v>507</v>
      </c>
      <c r="F1084" s="126" t="n">
        <v>245.4</v>
      </c>
      <c r="G1084" s="126" t="n">
        <v>408.6</v>
      </c>
    </row>
    <row r="1085" customFormat="false" ht="12.75" hidden="false" customHeight="false" outlineLevel="0" collapsed="false">
      <c r="A1085" s="126" t="n">
        <v>1083</v>
      </c>
      <c r="B1085" s="126" t="n">
        <f aca="false">A1085-'Shorting Summary'!$A$4</f>
        <v>844</v>
      </c>
      <c r="C1085" s="126" t="n">
        <v>252.4</v>
      </c>
      <c r="D1085" s="126" t="n">
        <v>435.2</v>
      </c>
      <c r="E1085" s="126" t="n">
        <v>501.8</v>
      </c>
      <c r="F1085" s="126" t="n">
        <v>245.7</v>
      </c>
      <c r="G1085" s="126" t="n">
        <v>408.3</v>
      </c>
    </row>
    <row r="1086" customFormat="false" ht="12.75" hidden="false" customHeight="false" outlineLevel="0" collapsed="false">
      <c r="A1086" s="126" t="n">
        <v>1084</v>
      </c>
      <c r="B1086" s="126" t="n">
        <f aca="false">A1086-'Shorting Summary'!$A$4</f>
        <v>845</v>
      </c>
      <c r="C1086" s="126" t="n">
        <v>252.7</v>
      </c>
      <c r="D1086" s="126" t="n">
        <v>435.5</v>
      </c>
      <c r="E1086" s="126" t="n">
        <v>505.6</v>
      </c>
      <c r="F1086" s="126" t="n">
        <v>246.1</v>
      </c>
      <c r="G1086" s="126" t="n">
        <v>409.2</v>
      </c>
    </row>
    <row r="1087" customFormat="false" ht="12.75" hidden="false" customHeight="false" outlineLevel="0" collapsed="false">
      <c r="A1087" s="126" t="n">
        <v>1085</v>
      </c>
      <c r="B1087" s="126" t="n">
        <f aca="false">A1087-'Shorting Summary'!$A$4</f>
        <v>846</v>
      </c>
      <c r="C1087" s="126" t="n">
        <v>253.1</v>
      </c>
      <c r="D1087" s="126" t="n">
        <v>436.7</v>
      </c>
      <c r="E1087" s="126" t="n">
        <v>509.5</v>
      </c>
      <c r="F1087" s="126" t="n">
        <v>246.4</v>
      </c>
      <c r="G1087" s="126" t="n">
        <v>410.4</v>
      </c>
    </row>
    <row r="1088" customFormat="false" ht="12.75" hidden="false" customHeight="false" outlineLevel="0" collapsed="false">
      <c r="A1088" s="126" t="n">
        <v>1086</v>
      </c>
      <c r="B1088" s="126" t="n">
        <f aca="false">A1088-'Shorting Summary'!$A$4</f>
        <v>847</v>
      </c>
      <c r="C1088" s="126" t="n">
        <v>253.5</v>
      </c>
      <c r="D1088" s="126" t="n">
        <v>436.3</v>
      </c>
      <c r="E1088" s="126" t="n">
        <v>506.6</v>
      </c>
      <c r="F1088" s="126" t="n">
        <v>246.7</v>
      </c>
      <c r="G1088" s="126" t="n">
        <v>410.6</v>
      </c>
    </row>
    <row r="1089" customFormat="false" ht="12.75" hidden="false" customHeight="false" outlineLevel="0" collapsed="false">
      <c r="A1089" s="126" t="n">
        <v>1087</v>
      </c>
      <c r="B1089" s="126" t="n">
        <f aca="false">A1089-'Shorting Summary'!$A$4</f>
        <v>848</v>
      </c>
      <c r="C1089" s="126" t="n">
        <v>253.9</v>
      </c>
      <c r="D1089" s="126" t="n">
        <v>434.9</v>
      </c>
      <c r="E1089" s="126" t="n">
        <v>498.6</v>
      </c>
      <c r="F1089" s="126" t="n">
        <v>246.8</v>
      </c>
      <c r="G1089" s="126" t="n">
        <v>409.3</v>
      </c>
    </row>
    <row r="1090" customFormat="false" ht="12.75" hidden="false" customHeight="false" outlineLevel="0" collapsed="false">
      <c r="A1090" s="126" t="n">
        <v>1088</v>
      </c>
      <c r="B1090" s="126" t="n">
        <f aca="false">A1090-'Shorting Summary'!$A$4</f>
        <v>849</v>
      </c>
      <c r="C1090" s="126" t="n">
        <v>254.3</v>
      </c>
      <c r="D1090" s="126" t="n">
        <v>433.1</v>
      </c>
      <c r="E1090" s="126" t="n">
        <v>491.8</v>
      </c>
      <c r="F1090" s="126" t="n">
        <v>246.8</v>
      </c>
      <c r="G1090" s="126" t="n">
        <v>408.2</v>
      </c>
    </row>
    <row r="1091" customFormat="false" ht="12.75" hidden="false" customHeight="false" outlineLevel="0" collapsed="false">
      <c r="A1091" s="126" t="n">
        <v>1089</v>
      </c>
      <c r="B1091" s="126" t="n">
        <f aca="false">A1091-'Shorting Summary'!$A$4</f>
        <v>850</v>
      </c>
      <c r="C1091" s="126" t="n">
        <v>254.7</v>
      </c>
      <c r="D1091" s="126" t="n">
        <v>430.8</v>
      </c>
      <c r="E1091" s="126" t="n">
        <v>484.6</v>
      </c>
      <c r="F1091" s="126" t="n">
        <v>246.8</v>
      </c>
      <c r="G1091" s="126" t="n">
        <v>407.1</v>
      </c>
    </row>
    <row r="1092" customFormat="false" ht="12.75" hidden="false" customHeight="false" outlineLevel="0" collapsed="false">
      <c r="A1092" s="126" t="n">
        <v>1090</v>
      </c>
      <c r="B1092" s="126" t="n">
        <f aca="false">A1092-'Shorting Summary'!$A$4</f>
        <v>851</v>
      </c>
      <c r="C1092" s="126" t="n">
        <v>255.1</v>
      </c>
      <c r="D1092" s="126" t="n">
        <v>431.1</v>
      </c>
      <c r="E1092" s="126" t="n">
        <v>477.9</v>
      </c>
      <c r="F1092" s="126" t="n">
        <v>246.8</v>
      </c>
      <c r="G1092" s="126" t="n">
        <v>407</v>
      </c>
    </row>
    <row r="1093" customFormat="false" ht="12.75" hidden="false" customHeight="false" outlineLevel="0" collapsed="false">
      <c r="A1093" s="126" t="n">
        <v>1091</v>
      </c>
      <c r="B1093" s="126" t="n">
        <f aca="false">A1093-'Shorting Summary'!$A$4</f>
        <v>852</v>
      </c>
      <c r="C1093" s="126" t="n">
        <v>255.5</v>
      </c>
      <c r="D1093" s="126" t="n">
        <v>429.8</v>
      </c>
      <c r="E1093" s="126" t="n">
        <v>472.1</v>
      </c>
      <c r="F1093" s="126" t="n">
        <v>246.9</v>
      </c>
      <c r="G1093" s="126" t="n">
        <v>406.6</v>
      </c>
    </row>
    <row r="1094" customFormat="false" ht="12.75" hidden="false" customHeight="false" outlineLevel="0" collapsed="false">
      <c r="A1094" s="126" t="n">
        <v>1092</v>
      </c>
      <c r="B1094" s="126" t="n">
        <f aca="false">A1094-'Shorting Summary'!$A$4</f>
        <v>853</v>
      </c>
      <c r="C1094" s="126" t="n">
        <v>256</v>
      </c>
      <c r="D1094" s="126" t="n">
        <v>428.2</v>
      </c>
      <c r="E1094" s="126" t="n">
        <v>466.7</v>
      </c>
      <c r="F1094" s="126" t="n">
        <v>247.1</v>
      </c>
      <c r="G1094" s="126" t="n">
        <v>406.1</v>
      </c>
    </row>
    <row r="1095" customFormat="false" ht="12.75" hidden="false" customHeight="false" outlineLevel="0" collapsed="false">
      <c r="A1095" s="126" t="n">
        <v>1093</v>
      </c>
      <c r="B1095" s="126" t="n">
        <f aca="false">A1095-'Shorting Summary'!$A$4</f>
        <v>854</v>
      </c>
      <c r="C1095" s="126" t="n">
        <v>256.4</v>
      </c>
      <c r="D1095" s="126" t="n">
        <v>428.1</v>
      </c>
      <c r="E1095" s="126" t="n">
        <v>465.2</v>
      </c>
      <c r="F1095" s="126" t="n">
        <v>247.2</v>
      </c>
      <c r="G1095" s="126" t="n">
        <v>406.6</v>
      </c>
    </row>
    <row r="1096" customFormat="false" ht="12.75" hidden="false" customHeight="false" outlineLevel="0" collapsed="false">
      <c r="A1096" s="126" t="n">
        <v>1094</v>
      </c>
      <c r="B1096" s="126" t="n">
        <f aca="false">A1096-'Shorting Summary'!$A$4</f>
        <v>855</v>
      </c>
      <c r="C1096" s="126" t="n">
        <v>256.7</v>
      </c>
      <c r="D1096" s="126" t="n">
        <v>431.4</v>
      </c>
      <c r="E1096" s="126" t="n">
        <v>464.2</v>
      </c>
      <c r="F1096" s="126" t="n">
        <v>247.3</v>
      </c>
      <c r="G1096" s="126" t="n">
        <v>408.3</v>
      </c>
    </row>
    <row r="1097" customFormat="false" ht="12.75" hidden="false" customHeight="false" outlineLevel="0" collapsed="false">
      <c r="A1097" s="126" t="n">
        <v>1095</v>
      </c>
      <c r="B1097" s="126" t="n">
        <f aca="false">A1097-'Shorting Summary'!$A$4</f>
        <v>856</v>
      </c>
      <c r="C1097" s="126" t="n">
        <v>257.1</v>
      </c>
      <c r="D1097" s="126" t="n">
        <v>430.8</v>
      </c>
      <c r="E1097" s="126" t="n">
        <v>461.8</v>
      </c>
      <c r="F1097" s="126" t="n">
        <v>247.3</v>
      </c>
      <c r="G1097" s="126" t="n">
        <v>407.8</v>
      </c>
    </row>
    <row r="1098" customFormat="false" ht="12.75" hidden="false" customHeight="false" outlineLevel="0" collapsed="false">
      <c r="A1098" s="126" t="n">
        <v>1096</v>
      </c>
      <c r="B1098" s="126" t="n">
        <f aca="false">A1098-'Shorting Summary'!$A$4</f>
        <v>857</v>
      </c>
      <c r="C1098" s="126" t="n">
        <v>257.4</v>
      </c>
      <c r="D1098" s="126" t="n">
        <v>429.7</v>
      </c>
      <c r="E1098" s="126" t="n">
        <v>463.2</v>
      </c>
      <c r="F1098" s="126" t="n">
        <v>247.4</v>
      </c>
      <c r="G1098" s="126" t="n">
        <v>408.1</v>
      </c>
    </row>
    <row r="1099" customFormat="false" ht="12.75" hidden="false" customHeight="false" outlineLevel="0" collapsed="false">
      <c r="A1099" s="126" t="n">
        <v>1097</v>
      </c>
      <c r="B1099" s="126" t="n">
        <f aca="false">A1099-'Shorting Summary'!$A$4</f>
        <v>858</v>
      </c>
      <c r="C1099" s="126" t="n">
        <v>257.8</v>
      </c>
      <c r="D1099" s="126" t="n">
        <v>428.5</v>
      </c>
      <c r="E1099" s="126" t="n">
        <v>465.1</v>
      </c>
      <c r="F1099" s="126" t="n">
        <v>247.5</v>
      </c>
      <c r="G1099" s="126" t="n">
        <v>408.6</v>
      </c>
    </row>
    <row r="1100" customFormat="false" ht="12.75" hidden="false" customHeight="false" outlineLevel="0" collapsed="false">
      <c r="A1100" s="126" t="n">
        <v>1098</v>
      </c>
      <c r="B1100" s="126" t="n">
        <f aca="false">A1100-'Shorting Summary'!$A$4</f>
        <v>859</v>
      </c>
      <c r="C1100" s="126" t="n">
        <v>258.2</v>
      </c>
      <c r="D1100" s="126" t="n">
        <v>427.7</v>
      </c>
      <c r="E1100" s="126" t="n">
        <v>464.4</v>
      </c>
      <c r="F1100" s="126" t="n">
        <v>247.6</v>
      </c>
      <c r="G1100" s="126" t="n">
        <v>409</v>
      </c>
    </row>
    <row r="1101" customFormat="false" ht="12.75" hidden="false" customHeight="false" outlineLevel="0" collapsed="false">
      <c r="A1101" s="126" t="n">
        <v>1099</v>
      </c>
      <c r="B1101" s="126" t="n">
        <f aca="false">A1101-'Shorting Summary'!$A$4</f>
        <v>860</v>
      </c>
      <c r="C1101" s="126" t="n">
        <v>258.6</v>
      </c>
      <c r="D1101" s="126" t="n">
        <v>427.9</v>
      </c>
      <c r="E1101" s="126" t="n">
        <v>460.3</v>
      </c>
      <c r="F1101" s="126" t="n">
        <v>247.7</v>
      </c>
      <c r="G1101" s="126" t="n">
        <v>410.2</v>
      </c>
    </row>
    <row r="1102" customFormat="false" ht="12.75" hidden="false" customHeight="false" outlineLevel="0" collapsed="false">
      <c r="A1102" s="126" t="n">
        <v>1100</v>
      </c>
      <c r="B1102" s="126" t="n">
        <f aca="false">A1102-'Shorting Summary'!$A$4</f>
        <v>861</v>
      </c>
      <c r="C1102" s="126" t="n">
        <v>258.9</v>
      </c>
      <c r="D1102" s="126" t="n">
        <v>426.2</v>
      </c>
      <c r="E1102" s="126" t="n">
        <v>456.2</v>
      </c>
      <c r="F1102" s="126" t="n">
        <v>247.8</v>
      </c>
      <c r="G1102" s="126" t="n">
        <v>408.7</v>
      </c>
    </row>
    <row r="1103" customFormat="false" ht="12.75" hidden="false" customHeight="false" outlineLevel="0" collapsed="false">
      <c r="A1103" s="126" t="n">
        <v>1101</v>
      </c>
      <c r="B1103" s="126" t="n">
        <f aca="false">A1103-'Shorting Summary'!$A$4</f>
        <v>862</v>
      </c>
      <c r="C1103" s="126" t="n">
        <v>259.3</v>
      </c>
      <c r="D1103" s="126" t="n">
        <v>425.1</v>
      </c>
      <c r="E1103" s="126" t="n">
        <v>454.3</v>
      </c>
      <c r="F1103" s="126" t="n">
        <v>248.1</v>
      </c>
      <c r="G1103" s="126" t="n">
        <v>407.8</v>
      </c>
    </row>
    <row r="1104" customFormat="false" ht="12.75" hidden="false" customHeight="false" outlineLevel="0" collapsed="false">
      <c r="A1104" s="126" t="n">
        <v>1102</v>
      </c>
      <c r="B1104" s="126" t="n">
        <f aca="false">A1104-'Shorting Summary'!$A$4</f>
        <v>863</v>
      </c>
      <c r="C1104" s="126" t="n">
        <v>259.7</v>
      </c>
      <c r="D1104" s="126" t="n">
        <v>424.9</v>
      </c>
      <c r="E1104" s="126" t="n">
        <v>454.3</v>
      </c>
      <c r="F1104" s="126" t="n">
        <v>248.3</v>
      </c>
      <c r="G1104" s="126" t="n">
        <v>407.7</v>
      </c>
    </row>
    <row r="1105" customFormat="false" ht="12.75" hidden="false" customHeight="false" outlineLevel="0" collapsed="false">
      <c r="A1105" s="126" t="n">
        <v>1103</v>
      </c>
      <c r="B1105" s="126" t="n">
        <f aca="false">A1105-'Shorting Summary'!$A$4</f>
        <v>864</v>
      </c>
      <c r="C1105" s="126" t="n">
        <v>260</v>
      </c>
      <c r="D1105" s="126" t="n">
        <v>425.1</v>
      </c>
      <c r="E1105" s="126" t="n">
        <v>453.8</v>
      </c>
      <c r="F1105" s="126" t="n">
        <v>248.7</v>
      </c>
      <c r="G1105" s="126" t="n">
        <v>408.7</v>
      </c>
    </row>
    <row r="1106" customFormat="false" ht="12.75" hidden="false" customHeight="false" outlineLevel="0" collapsed="false">
      <c r="A1106" s="126" t="n">
        <v>1104</v>
      </c>
      <c r="B1106" s="126" t="n">
        <f aca="false">A1106-'Shorting Summary'!$A$4</f>
        <v>865</v>
      </c>
      <c r="C1106" s="126" t="n">
        <v>260.4</v>
      </c>
      <c r="D1106" s="126" t="n">
        <v>425.3</v>
      </c>
      <c r="E1106" s="126" t="n">
        <v>455.1</v>
      </c>
      <c r="F1106" s="126" t="n">
        <v>249.1</v>
      </c>
      <c r="G1106" s="126" t="n">
        <v>409</v>
      </c>
    </row>
    <row r="1107" customFormat="false" ht="12.75" hidden="false" customHeight="false" outlineLevel="0" collapsed="false">
      <c r="A1107" s="126" t="n">
        <v>1105</v>
      </c>
      <c r="B1107" s="126" t="n">
        <f aca="false">A1107-'Shorting Summary'!$A$4</f>
        <v>866</v>
      </c>
      <c r="C1107" s="126" t="n">
        <v>260.8</v>
      </c>
      <c r="D1107" s="126" t="n">
        <v>424.9</v>
      </c>
      <c r="E1107" s="126" t="n">
        <v>453</v>
      </c>
      <c r="F1107" s="126" t="n">
        <v>249.4</v>
      </c>
      <c r="G1107" s="126" t="n">
        <v>408.8</v>
      </c>
    </row>
    <row r="1108" customFormat="false" ht="12.75" hidden="false" customHeight="false" outlineLevel="0" collapsed="false">
      <c r="A1108" s="126" t="n">
        <v>1106</v>
      </c>
      <c r="B1108" s="126" t="n">
        <f aca="false">A1108-'Shorting Summary'!$A$4</f>
        <v>867</v>
      </c>
      <c r="C1108" s="126" t="n">
        <v>261.1</v>
      </c>
      <c r="D1108" s="126" t="n">
        <v>426.6</v>
      </c>
      <c r="E1108" s="126" t="n">
        <v>457.9</v>
      </c>
      <c r="F1108" s="126" t="n">
        <v>249.8</v>
      </c>
      <c r="G1108" s="126" t="n">
        <v>410.3</v>
      </c>
    </row>
    <row r="1109" customFormat="false" ht="12.75" hidden="false" customHeight="false" outlineLevel="0" collapsed="false">
      <c r="A1109" s="126" t="n">
        <v>1107</v>
      </c>
      <c r="B1109" s="126" t="n">
        <f aca="false">A1109-'Shorting Summary'!$A$4</f>
        <v>868</v>
      </c>
      <c r="C1109" s="126" t="n">
        <v>261.5</v>
      </c>
      <c r="D1109" s="126" t="n">
        <v>427.7</v>
      </c>
      <c r="E1109" s="126" t="n">
        <v>458.8</v>
      </c>
      <c r="F1109" s="126" t="n">
        <v>250.2</v>
      </c>
      <c r="G1109" s="126" t="n">
        <v>411.3</v>
      </c>
    </row>
    <row r="1110" customFormat="false" ht="12.75" hidden="false" customHeight="false" outlineLevel="0" collapsed="false">
      <c r="A1110" s="126" t="n">
        <v>1108</v>
      </c>
      <c r="B1110" s="126" t="n">
        <f aca="false">A1110-'Shorting Summary'!$A$4</f>
        <v>869</v>
      </c>
      <c r="C1110" s="126" t="n">
        <v>261.8</v>
      </c>
      <c r="D1110" s="126" t="n">
        <v>428.8</v>
      </c>
      <c r="E1110" s="126" t="n">
        <v>461.9</v>
      </c>
      <c r="F1110" s="126" t="n">
        <v>250.7</v>
      </c>
      <c r="G1110" s="126" t="n">
        <v>412.2</v>
      </c>
    </row>
    <row r="1111" customFormat="false" ht="12.75" hidden="false" customHeight="false" outlineLevel="0" collapsed="false">
      <c r="A1111" s="126" t="n">
        <v>1109</v>
      </c>
      <c r="B1111" s="126" t="n">
        <f aca="false">A1111-'Shorting Summary'!$A$4</f>
        <v>870</v>
      </c>
      <c r="C1111" s="126" t="n">
        <v>262.2</v>
      </c>
      <c r="D1111" s="126" t="n">
        <v>431.1</v>
      </c>
      <c r="E1111" s="126" t="n">
        <v>470</v>
      </c>
      <c r="F1111" s="126" t="n">
        <v>251.2</v>
      </c>
      <c r="G1111" s="126" t="n">
        <v>414.2</v>
      </c>
    </row>
    <row r="1112" customFormat="false" ht="12.75" hidden="false" customHeight="false" outlineLevel="0" collapsed="false">
      <c r="A1112" s="126" t="n">
        <v>1110</v>
      </c>
      <c r="B1112" s="126" t="n">
        <f aca="false">A1112-'Shorting Summary'!$A$4</f>
        <v>871</v>
      </c>
      <c r="C1112" s="126" t="n">
        <v>262.5</v>
      </c>
      <c r="D1112" s="126" t="n">
        <v>430.8</v>
      </c>
      <c r="E1112" s="126" t="n">
        <v>468.8</v>
      </c>
      <c r="F1112" s="126" t="n">
        <v>251.6</v>
      </c>
      <c r="G1112" s="126" t="n">
        <v>414.6</v>
      </c>
    </row>
    <row r="1113" customFormat="false" ht="12.75" hidden="false" customHeight="false" outlineLevel="0" collapsed="false">
      <c r="A1113" s="126" t="n">
        <v>1111</v>
      </c>
      <c r="B1113" s="126" t="n">
        <f aca="false">A1113-'Shorting Summary'!$A$4</f>
        <v>872</v>
      </c>
      <c r="C1113" s="126" t="n">
        <v>262.9</v>
      </c>
      <c r="D1113" s="126" t="n">
        <v>428.6</v>
      </c>
      <c r="E1113" s="126" t="n">
        <v>464.6</v>
      </c>
      <c r="F1113" s="126" t="n">
        <v>251.9</v>
      </c>
      <c r="G1113" s="126" t="n">
        <v>413.8</v>
      </c>
    </row>
    <row r="1114" customFormat="false" ht="12.75" hidden="false" customHeight="false" outlineLevel="0" collapsed="false">
      <c r="A1114" s="126" t="n">
        <v>1112</v>
      </c>
      <c r="B1114" s="126" t="n">
        <f aca="false">A1114-'Shorting Summary'!$A$4</f>
        <v>873</v>
      </c>
      <c r="C1114" s="126" t="n">
        <v>263.2</v>
      </c>
      <c r="D1114" s="126" t="n">
        <v>427.7</v>
      </c>
      <c r="E1114" s="126" t="n">
        <v>464.2</v>
      </c>
      <c r="F1114" s="126" t="n">
        <v>252.3</v>
      </c>
      <c r="G1114" s="126" t="n">
        <v>414.2</v>
      </c>
    </row>
    <row r="1115" customFormat="false" ht="12.75" hidden="false" customHeight="false" outlineLevel="0" collapsed="false">
      <c r="A1115" s="126" t="n">
        <v>1113</v>
      </c>
      <c r="B1115" s="126" t="n">
        <f aca="false">A1115-'Shorting Summary'!$A$4</f>
        <v>874</v>
      </c>
      <c r="C1115" s="126" t="n">
        <v>263.6</v>
      </c>
      <c r="D1115" s="126" t="n">
        <v>427.4</v>
      </c>
      <c r="E1115" s="126" t="n">
        <v>467.7</v>
      </c>
      <c r="F1115" s="126" t="n">
        <v>252.9</v>
      </c>
      <c r="G1115" s="126" t="n">
        <v>415.5</v>
      </c>
    </row>
    <row r="1116" customFormat="false" ht="12.75" hidden="false" customHeight="false" outlineLevel="0" collapsed="false">
      <c r="A1116" s="126" t="n">
        <v>1114</v>
      </c>
      <c r="B1116" s="126" t="n">
        <f aca="false">A1116-'Shorting Summary'!$A$4</f>
        <v>875</v>
      </c>
      <c r="C1116" s="126" t="n">
        <v>263.9</v>
      </c>
      <c r="D1116" s="126" t="n">
        <v>430.8</v>
      </c>
      <c r="E1116" s="126" t="n">
        <v>478.9</v>
      </c>
      <c r="F1116" s="126" t="n">
        <v>253.8</v>
      </c>
      <c r="G1116" s="126" t="n">
        <v>418.3</v>
      </c>
    </row>
    <row r="1117" customFormat="false" ht="12.75" hidden="false" customHeight="false" outlineLevel="0" collapsed="false">
      <c r="A1117" s="126" t="n">
        <v>1115</v>
      </c>
      <c r="B1117" s="126" t="n">
        <f aca="false">A1117-'Shorting Summary'!$A$4</f>
        <v>876</v>
      </c>
      <c r="C1117" s="126" t="n">
        <v>264.2</v>
      </c>
      <c r="D1117" s="126" t="n">
        <v>432</v>
      </c>
      <c r="E1117" s="126" t="n">
        <v>484.6</v>
      </c>
      <c r="F1117" s="126" t="n">
        <v>254.2</v>
      </c>
      <c r="G1117" s="126" t="n">
        <v>418.5</v>
      </c>
    </row>
    <row r="1118" customFormat="false" ht="12.75" hidden="false" customHeight="false" outlineLevel="0" collapsed="false">
      <c r="A1118" s="126" t="n">
        <v>1116</v>
      </c>
      <c r="B1118" s="126" t="n">
        <f aca="false">A1118-'Shorting Summary'!$A$4</f>
        <v>877</v>
      </c>
      <c r="C1118" s="126" t="n">
        <v>264.6</v>
      </c>
      <c r="D1118" s="126" t="n">
        <v>434</v>
      </c>
      <c r="E1118" s="126" t="n">
        <v>488.5</v>
      </c>
      <c r="F1118" s="126" t="n">
        <v>254.7</v>
      </c>
      <c r="G1118" s="126" t="n">
        <v>419.4</v>
      </c>
    </row>
    <row r="1119" customFormat="false" ht="12.75" hidden="false" customHeight="false" outlineLevel="0" collapsed="false">
      <c r="A1119" s="126" t="n">
        <v>1117</v>
      </c>
      <c r="B1119" s="126" t="n">
        <f aca="false">A1119-'Shorting Summary'!$A$4</f>
        <v>878</v>
      </c>
      <c r="C1119" s="126" t="n">
        <v>264.9</v>
      </c>
      <c r="D1119" s="126" t="n">
        <v>433</v>
      </c>
      <c r="E1119" s="126" t="n">
        <v>486.6</v>
      </c>
      <c r="F1119" s="126" t="n">
        <v>255</v>
      </c>
      <c r="G1119" s="126" t="n">
        <v>417.7</v>
      </c>
    </row>
    <row r="1120" customFormat="false" ht="12.75" hidden="false" customHeight="false" outlineLevel="0" collapsed="false">
      <c r="A1120" s="126" t="n">
        <v>1118</v>
      </c>
      <c r="B1120" s="126" t="n">
        <f aca="false">A1120-'Shorting Summary'!$A$4</f>
        <v>879</v>
      </c>
      <c r="C1120" s="126" t="n">
        <v>265.2</v>
      </c>
      <c r="D1120" s="126" t="n">
        <v>432.5</v>
      </c>
      <c r="E1120" s="126" t="n">
        <v>485.9</v>
      </c>
      <c r="F1120" s="126" t="n">
        <v>255.3</v>
      </c>
      <c r="G1120" s="126" t="n">
        <v>417.2</v>
      </c>
    </row>
    <row r="1121" customFormat="false" ht="12.75" hidden="false" customHeight="false" outlineLevel="0" collapsed="false">
      <c r="A1121" s="126" t="n">
        <v>1119</v>
      </c>
      <c r="B1121" s="126" t="n">
        <f aca="false">A1121-'Shorting Summary'!$A$4</f>
        <v>880</v>
      </c>
      <c r="C1121" s="126" t="n">
        <v>265.6</v>
      </c>
      <c r="D1121" s="126" t="n">
        <v>434.1</v>
      </c>
      <c r="E1121" s="126" t="n">
        <v>494.9</v>
      </c>
      <c r="F1121" s="126" t="n">
        <v>255.7</v>
      </c>
      <c r="G1121" s="126" t="n">
        <v>418.1</v>
      </c>
    </row>
    <row r="1122" customFormat="false" ht="12.75" hidden="false" customHeight="false" outlineLevel="0" collapsed="false">
      <c r="A1122" s="126" t="n">
        <v>1120</v>
      </c>
      <c r="B1122" s="126" t="n">
        <f aca="false">A1122-'Shorting Summary'!$A$4</f>
        <v>881</v>
      </c>
      <c r="C1122" s="126" t="n">
        <v>265.9</v>
      </c>
      <c r="D1122" s="126" t="n">
        <v>437.2</v>
      </c>
      <c r="E1122" s="126" t="n">
        <v>501.5</v>
      </c>
      <c r="F1122" s="126" t="n">
        <v>256.3</v>
      </c>
      <c r="G1122" s="126" t="n">
        <v>420.2</v>
      </c>
    </row>
    <row r="1123" customFormat="false" ht="12.75" hidden="false" customHeight="false" outlineLevel="0" collapsed="false">
      <c r="A1123" s="126" t="n">
        <v>1121</v>
      </c>
      <c r="B1123" s="126" t="n">
        <f aca="false">A1123-'Shorting Summary'!$A$4</f>
        <v>882</v>
      </c>
      <c r="C1123" s="126" t="n">
        <v>266.2</v>
      </c>
      <c r="D1123" s="126" t="n">
        <v>438.3</v>
      </c>
      <c r="E1123" s="126" t="n">
        <v>501.3</v>
      </c>
      <c r="F1123" s="126" t="n">
        <v>256.9</v>
      </c>
      <c r="G1123" s="126" t="n">
        <v>420.7</v>
      </c>
    </row>
    <row r="1124" customFormat="false" ht="12.75" hidden="false" customHeight="false" outlineLevel="0" collapsed="false">
      <c r="A1124" s="126" t="n">
        <v>1122</v>
      </c>
      <c r="B1124" s="126" t="n">
        <f aca="false">A1124-'Shorting Summary'!$A$4</f>
        <v>883</v>
      </c>
      <c r="C1124" s="126" t="n">
        <v>266.6</v>
      </c>
      <c r="D1124" s="126" t="n">
        <v>440.1</v>
      </c>
      <c r="E1124" s="126" t="n">
        <v>506.5</v>
      </c>
      <c r="F1124" s="126" t="n">
        <v>257.4</v>
      </c>
      <c r="G1124" s="126" t="n">
        <v>421.1</v>
      </c>
    </row>
    <row r="1125" customFormat="false" ht="12.75" hidden="false" customHeight="false" outlineLevel="0" collapsed="false">
      <c r="A1125" s="126" t="n">
        <v>1123</v>
      </c>
      <c r="B1125" s="126" t="n">
        <f aca="false">A1125-'Shorting Summary'!$A$4</f>
        <v>884</v>
      </c>
      <c r="C1125" s="126" t="n">
        <v>266.9</v>
      </c>
      <c r="D1125" s="126" t="n">
        <v>443.3</v>
      </c>
      <c r="E1125" s="126" t="n">
        <v>511.3</v>
      </c>
      <c r="F1125" s="126" t="n">
        <v>257.8</v>
      </c>
      <c r="G1125" s="126" t="n">
        <v>422.6</v>
      </c>
    </row>
    <row r="1126" customFormat="false" ht="12.75" hidden="false" customHeight="false" outlineLevel="0" collapsed="false">
      <c r="A1126" s="126" t="n">
        <v>1124</v>
      </c>
      <c r="B1126" s="126" t="n">
        <f aca="false">A1126-'Shorting Summary'!$A$4</f>
        <v>885</v>
      </c>
      <c r="C1126" s="126" t="n">
        <v>267.3</v>
      </c>
      <c r="D1126" s="126" t="n">
        <v>443.2</v>
      </c>
      <c r="E1126" s="126" t="n">
        <v>506.8</v>
      </c>
      <c r="F1126" s="126" t="n">
        <v>258.2</v>
      </c>
      <c r="G1126" s="126" t="n">
        <v>422.9</v>
      </c>
    </row>
    <row r="1127" customFormat="false" ht="12.75" hidden="false" customHeight="false" outlineLevel="0" collapsed="false">
      <c r="A1127" s="126" t="n">
        <v>1125</v>
      </c>
      <c r="B1127" s="126" t="n">
        <f aca="false">A1127-'Shorting Summary'!$A$4</f>
        <v>886</v>
      </c>
      <c r="C1127" s="126" t="n">
        <v>267.6</v>
      </c>
      <c r="D1127" s="126" t="n">
        <v>443.3</v>
      </c>
      <c r="E1127" s="126" t="n">
        <v>503</v>
      </c>
      <c r="F1127" s="126" t="n">
        <v>258.5</v>
      </c>
      <c r="G1127" s="126" t="n">
        <v>423.9</v>
      </c>
    </row>
    <row r="1128" customFormat="false" ht="12.75" hidden="false" customHeight="false" outlineLevel="0" collapsed="false">
      <c r="A1128" s="126" t="n">
        <v>1126</v>
      </c>
      <c r="B1128" s="126" t="n">
        <f aca="false">A1128-'Shorting Summary'!$A$4</f>
        <v>887</v>
      </c>
      <c r="C1128" s="126" t="n">
        <v>267.9</v>
      </c>
      <c r="D1128" s="126" t="n">
        <v>442.1</v>
      </c>
      <c r="E1128" s="126" t="n">
        <v>499.3</v>
      </c>
      <c r="F1128" s="126" t="n">
        <v>258.8</v>
      </c>
      <c r="G1128" s="126" t="n">
        <v>423.3</v>
      </c>
    </row>
    <row r="1129" customFormat="false" ht="12.75" hidden="false" customHeight="false" outlineLevel="0" collapsed="false">
      <c r="A1129" s="126" t="n">
        <v>1127</v>
      </c>
      <c r="B1129" s="126" t="n">
        <f aca="false">A1129-'Shorting Summary'!$A$4</f>
        <v>888</v>
      </c>
      <c r="C1129" s="126" t="n">
        <v>268.3</v>
      </c>
      <c r="D1129" s="126" t="n">
        <v>442.4</v>
      </c>
      <c r="E1129" s="126" t="n">
        <v>497.6</v>
      </c>
      <c r="F1129" s="126" t="n">
        <v>259.2</v>
      </c>
      <c r="G1129" s="126" t="n">
        <v>424.5</v>
      </c>
    </row>
    <row r="1130" customFormat="false" ht="12.75" hidden="false" customHeight="false" outlineLevel="0" collapsed="false">
      <c r="A1130" s="126" t="n">
        <v>1128</v>
      </c>
      <c r="B1130" s="126" t="n">
        <f aca="false">A1130-'Shorting Summary'!$A$4</f>
        <v>889</v>
      </c>
      <c r="C1130" s="126" t="n">
        <v>268.6</v>
      </c>
      <c r="D1130" s="126" t="n">
        <v>442.5</v>
      </c>
      <c r="E1130" s="126" t="n">
        <v>498.3</v>
      </c>
      <c r="F1130" s="126" t="n">
        <v>259.6</v>
      </c>
      <c r="G1130" s="126" t="n">
        <v>425.2</v>
      </c>
    </row>
    <row r="1131" customFormat="false" ht="12.75" hidden="false" customHeight="false" outlineLevel="0" collapsed="false">
      <c r="A1131" s="126" t="n">
        <v>1129</v>
      </c>
      <c r="B1131" s="126" t="n">
        <f aca="false">A1131-'Shorting Summary'!$A$4</f>
        <v>890</v>
      </c>
      <c r="C1131" s="126" t="n">
        <v>269</v>
      </c>
      <c r="D1131" s="126" t="n">
        <v>445.9</v>
      </c>
      <c r="E1131" s="126" t="n">
        <v>507.8</v>
      </c>
      <c r="F1131" s="126" t="n">
        <v>260.1</v>
      </c>
      <c r="G1131" s="126" t="n">
        <v>427.6</v>
      </c>
    </row>
    <row r="1132" customFormat="false" ht="12.75" hidden="false" customHeight="false" outlineLevel="0" collapsed="false">
      <c r="A1132" s="126" t="n">
        <v>1130</v>
      </c>
      <c r="B1132" s="126" t="n">
        <f aca="false">A1132-'Shorting Summary'!$A$4</f>
        <v>891</v>
      </c>
      <c r="C1132" s="126" t="n">
        <v>269.3</v>
      </c>
      <c r="D1132" s="126" t="n">
        <v>446</v>
      </c>
      <c r="E1132" s="126" t="n">
        <v>509.7</v>
      </c>
      <c r="F1132" s="126" t="n">
        <v>260.6</v>
      </c>
      <c r="G1132" s="126" t="n">
        <v>429.3</v>
      </c>
    </row>
    <row r="1133" customFormat="false" ht="12.75" hidden="false" customHeight="false" outlineLevel="0" collapsed="false">
      <c r="A1133" s="126" t="n">
        <v>1131</v>
      </c>
      <c r="B1133" s="126" t="n">
        <f aca="false">A1133-'Shorting Summary'!$A$4</f>
        <v>892</v>
      </c>
      <c r="C1133" s="126" t="n">
        <v>269.7</v>
      </c>
      <c r="D1133" s="126" t="n">
        <v>449.3</v>
      </c>
      <c r="E1133" s="126" t="n">
        <v>519.5</v>
      </c>
      <c r="F1133" s="126" t="n">
        <v>261.3</v>
      </c>
      <c r="G1133" s="126" t="n">
        <v>432.6</v>
      </c>
    </row>
    <row r="1134" customFormat="false" ht="12.75" hidden="false" customHeight="false" outlineLevel="0" collapsed="false">
      <c r="A1134" s="126" t="n">
        <v>1132</v>
      </c>
      <c r="B1134" s="126" t="n">
        <f aca="false">A1134-'Shorting Summary'!$A$4</f>
        <v>893</v>
      </c>
      <c r="C1134" s="126" t="n">
        <v>270</v>
      </c>
      <c r="D1134" s="126" t="n">
        <v>450.7</v>
      </c>
      <c r="E1134" s="126" t="n">
        <v>522.4</v>
      </c>
      <c r="F1134" s="126" t="n">
        <v>261.7</v>
      </c>
      <c r="G1134" s="126" t="n">
        <v>432.7</v>
      </c>
    </row>
    <row r="1135" customFormat="false" ht="12.75" hidden="false" customHeight="false" outlineLevel="0" collapsed="false">
      <c r="A1135" s="126" t="n">
        <v>1133</v>
      </c>
      <c r="B1135" s="126" t="n">
        <f aca="false">A1135-'Shorting Summary'!$A$4</f>
        <v>894</v>
      </c>
      <c r="C1135" s="126" t="n">
        <v>270.4</v>
      </c>
      <c r="D1135" s="126" t="n">
        <v>449.9</v>
      </c>
      <c r="E1135" s="126" t="n">
        <v>518.9</v>
      </c>
      <c r="F1135" s="126" t="n">
        <v>262</v>
      </c>
      <c r="G1135" s="126" t="n">
        <v>431.4</v>
      </c>
    </row>
    <row r="1136" customFormat="false" ht="12.75" hidden="false" customHeight="false" outlineLevel="0" collapsed="false">
      <c r="A1136" s="126" t="n">
        <v>1134</v>
      </c>
      <c r="B1136" s="126" t="n">
        <f aca="false">A1136-'Shorting Summary'!$A$4</f>
        <v>895</v>
      </c>
      <c r="C1136" s="126" t="n">
        <v>270.7</v>
      </c>
      <c r="D1136" s="126" t="n">
        <v>451.7</v>
      </c>
      <c r="E1136" s="126" t="n">
        <v>521.6</v>
      </c>
      <c r="F1136" s="126" t="n">
        <v>262.3</v>
      </c>
      <c r="G1136" s="126" t="n">
        <v>434</v>
      </c>
    </row>
    <row r="1137" customFormat="false" ht="12.75" hidden="false" customHeight="false" outlineLevel="0" collapsed="false">
      <c r="A1137" s="126" t="n">
        <v>1135</v>
      </c>
      <c r="B1137" s="126" t="n">
        <f aca="false">A1137-'Shorting Summary'!$A$4</f>
        <v>896</v>
      </c>
      <c r="C1137" s="126" t="n">
        <v>271.1</v>
      </c>
      <c r="D1137" s="126" t="n">
        <v>453.4</v>
      </c>
      <c r="E1137" s="126" t="n">
        <v>525.6</v>
      </c>
      <c r="F1137" s="126" t="n">
        <v>262.7</v>
      </c>
      <c r="G1137" s="126" t="n">
        <v>435.7</v>
      </c>
    </row>
    <row r="1138" customFormat="false" ht="12.75" hidden="false" customHeight="false" outlineLevel="0" collapsed="false">
      <c r="A1138" s="126" t="n">
        <v>1136</v>
      </c>
      <c r="B1138" s="126" t="n">
        <f aca="false">A1138-'Shorting Summary'!$A$4</f>
        <v>897</v>
      </c>
      <c r="C1138" s="126" t="n">
        <v>271.4</v>
      </c>
      <c r="D1138" s="126" t="n">
        <v>456.9</v>
      </c>
      <c r="E1138" s="126" t="n">
        <v>536.6</v>
      </c>
      <c r="F1138" s="126" t="n">
        <v>263.2</v>
      </c>
      <c r="G1138" s="126" t="n">
        <v>438.5</v>
      </c>
    </row>
    <row r="1139" customFormat="false" ht="12.75" hidden="false" customHeight="false" outlineLevel="0" collapsed="false">
      <c r="A1139" s="126" t="n">
        <v>1137</v>
      </c>
      <c r="B1139" s="126" t="n">
        <f aca="false">A1139-'Shorting Summary'!$A$4</f>
        <v>898</v>
      </c>
      <c r="C1139" s="126" t="n">
        <v>271.7</v>
      </c>
      <c r="D1139" s="126" t="n">
        <v>456.9</v>
      </c>
      <c r="E1139" s="126" t="n">
        <v>538.3</v>
      </c>
      <c r="F1139" s="126" t="n">
        <v>263.6</v>
      </c>
      <c r="G1139" s="126" t="n">
        <v>436.5</v>
      </c>
    </row>
    <row r="1140" customFormat="false" ht="12.75" hidden="false" customHeight="false" outlineLevel="0" collapsed="false">
      <c r="A1140" s="126" t="n">
        <v>1138</v>
      </c>
      <c r="B1140" s="126" t="n">
        <f aca="false">A1140-'Shorting Summary'!$A$4</f>
        <v>899</v>
      </c>
      <c r="C1140" s="126" t="n">
        <v>272.1</v>
      </c>
      <c r="D1140" s="126" t="n">
        <v>457.4</v>
      </c>
      <c r="E1140" s="126" t="n">
        <v>540.3</v>
      </c>
      <c r="F1140" s="126" t="n">
        <v>264.1</v>
      </c>
      <c r="G1140" s="126" t="n">
        <v>435.3</v>
      </c>
    </row>
    <row r="1141" customFormat="false" ht="12.75" hidden="false" customHeight="false" outlineLevel="0" collapsed="false">
      <c r="A1141" s="126" t="n">
        <v>1139</v>
      </c>
      <c r="B1141" s="126" t="n">
        <f aca="false">A1141-'Shorting Summary'!$A$4</f>
        <v>900</v>
      </c>
      <c r="C1141" s="126" t="n">
        <v>272.4</v>
      </c>
      <c r="D1141" s="126" t="n">
        <v>457.3</v>
      </c>
      <c r="E1141" s="126" t="n">
        <v>539.7</v>
      </c>
      <c r="F1141" s="126" t="n">
        <v>264.3</v>
      </c>
      <c r="G1141" s="126" t="n">
        <v>434.9</v>
      </c>
    </row>
    <row r="1142" customFormat="false" ht="12.75" hidden="false" customHeight="false" outlineLevel="0" collapsed="false">
      <c r="A1142" s="126" t="n">
        <v>1140</v>
      </c>
      <c r="B1142" s="126" t="n">
        <f aca="false">A1142-'Shorting Summary'!$A$4</f>
        <v>901</v>
      </c>
      <c r="C1142" s="126" t="n">
        <v>272.7</v>
      </c>
      <c r="D1142" s="126" t="n">
        <v>457.8</v>
      </c>
      <c r="E1142" s="126" t="n">
        <v>535.6</v>
      </c>
      <c r="F1142" s="126" t="n">
        <v>264.5</v>
      </c>
      <c r="G1142" s="126" t="n">
        <v>434</v>
      </c>
    </row>
    <row r="1143" customFormat="false" ht="12.75" hidden="false" customHeight="false" outlineLevel="0" collapsed="false">
      <c r="A1143" s="126" t="n">
        <v>1141</v>
      </c>
      <c r="B1143" s="126" t="n">
        <f aca="false">A1143-'Shorting Summary'!$A$4</f>
        <v>902</v>
      </c>
      <c r="C1143" s="126" t="n">
        <v>273.1</v>
      </c>
      <c r="D1143" s="126" t="n">
        <v>455.7</v>
      </c>
      <c r="E1143" s="126" t="n">
        <v>528.3</v>
      </c>
      <c r="F1143" s="126" t="n">
        <v>264.7</v>
      </c>
      <c r="G1143" s="126" t="n">
        <v>432.8</v>
      </c>
    </row>
    <row r="1144" customFormat="false" ht="12.75" hidden="false" customHeight="false" outlineLevel="0" collapsed="false">
      <c r="A1144" s="126" t="n">
        <v>1142</v>
      </c>
      <c r="B1144" s="126" t="n">
        <f aca="false">A1144-'Shorting Summary'!$A$4</f>
        <v>903</v>
      </c>
      <c r="C1144" s="126" t="n">
        <v>273.4</v>
      </c>
      <c r="D1144" s="126" t="n">
        <v>453.4</v>
      </c>
      <c r="E1144" s="126" t="n">
        <v>522.5</v>
      </c>
      <c r="F1144" s="126" t="n">
        <v>264.9</v>
      </c>
      <c r="G1144" s="126" t="n">
        <v>431.8</v>
      </c>
    </row>
    <row r="1145" customFormat="false" ht="12.75" hidden="false" customHeight="false" outlineLevel="0" collapsed="false">
      <c r="A1145" s="126" t="n">
        <v>1143</v>
      </c>
      <c r="B1145" s="126" t="n">
        <f aca="false">A1145-'Shorting Summary'!$A$4</f>
        <v>904</v>
      </c>
      <c r="C1145" s="126" t="n">
        <v>273.7</v>
      </c>
      <c r="D1145" s="126" t="n">
        <v>453.4</v>
      </c>
      <c r="E1145" s="126" t="n">
        <v>522.4</v>
      </c>
      <c r="F1145" s="126" t="n">
        <v>265.1</v>
      </c>
      <c r="G1145" s="126" t="n">
        <v>432.3</v>
      </c>
    </row>
    <row r="1146" customFormat="false" ht="12.75" hidden="false" customHeight="false" outlineLevel="0" collapsed="false">
      <c r="A1146" s="126" t="n">
        <v>1144</v>
      </c>
      <c r="B1146" s="126" t="n">
        <f aca="false">A1146-'Shorting Summary'!$A$4</f>
        <v>905</v>
      </c>
      <c r="C1146" s="126" t="n">
        <v>274.1</v>
      </c>
      <c r="D1146" s="126" t="n">
        <v>455.6</v>
      </c>
      <c r="E1146" s="126" t="n">
        <v>526.8</v>
      </c>
      <c r="F1146" s="126" t="n">
        <v>265.6</v>
      </c>
      <c r="G1146" s="126" t="n">
        <v>434.5</v>
      </c>
    </row>
    <row r="1147" customFormat="false" ht="12.75" hidden="false" customHeight="false" outlineLevel="0" collapsed="false">
      <c r="A1147" s="126" t="n">
        <v>1145</v>
      </c>
      <c r="B1147" s="126" t="n">
        <f aca="false">A1147-'Shorting Summary'!$A$4</f>
        <v>906</v>
      </c>
      <c r="C1147" s="126" t="n">
        <v>274.4</v>
      </c>
      <c r="D1147" s="126" t="n">
        <v>457.5</v>
      </c>
      <c r="E1147" s="126" t="n">
        <v>530.1</v>
      </c>
      <c r="F1147" s="126" t="n">
        <v>265.9</v>
      </c>
      <c r="G1147" s="126" t="n">
        <v>437.5</v>
      </c>
    </row>
    <row r="1148" customFormat="false" ht="12.75" hidden="false" customHeight="false" outlineLevel="0" collapsed="false">
      <c r="A1148" s="126" t="n">
        <v>1146</v>
      </c>
      <c r="B1148" s="126" t="n">
        <f aca="false">A1148-'Shorting Summary'!$A$4</f>
        <v>907</v>
      </c>
      <c r="C1148" s="126" t="n">
        <v>274.7</v>
      </c>
      <c r="D1148" s="126" t="n">
        <v>457.5</v>
      </c>
      <c r="E1148" s="126" t="n">
        <v>529.6</v>
      </c>
      <c r="F1148" s="126" t="n">
        <v>266.2</v>
      </c>
      <c r="G1148" s="126" t="n">
        <v>437.2</v>
      </c>
    </row>
    <row r="1149" customFormat="false" ht="12.75" hidden="false" customHeight="false" outlineLevel="0" collapsed="false">
      <c r="A1149" s="126" t="n">
        <v>1147</v>
      </c>
      <c r="B1149" s="126" t="n">
        <f aca="false">A1149-'Shorting Summary'!$A$4</f>
        <v>908</v>
      </c>
      <c r="C1149" s="126" t="n">
        <v>275.1</v>
      </c>
      <c r="D1149" s="126" t="n">
        <v>453.7</v>
      </c>
      <c r="E1149" s="126" t="n">
        <v>521.5</v>
      </c>
      <c r="F1149" s="126" t="n">
        <v>266.3</v>
      </c>
      <c r="G1149" s="126" t="n">
        <v>434.4</v>
      </c>
    </row>
    <row r="1150" customFormat="false" ht="12.75" hidden="false" customHeight="false" outlineLevel="0" collapsed="false">
      <c r="A1150" s="126" t="n">
        <v>1148</v>
      </c>
      <c r="B1150" s="126" t="n">
        <f aca="false">A1150-'Shorting Summary'!$A$4</f>
        <v>909</v>
      </c>
      <c r="C1150" s="126" t="n">
        <v>275.4</v>
      </c>
      <c r="D1150" s="126" t="n">
        <v>451.4</v>
      </c>
      <c r="E1150" s="126" t="n">
        <v>520.4</v>
      </c>
      <c r="F1150" s="126" t="n">
        <v>266.6</v>
      </c>
      <c r="G1150" s="126" t="n">
        <v>433.9</v>
      </c>
    </row>
    <row r="1151" customFormat="false" ht="12.75" hidden="false" customHeight="false" outlineLevel="0" collapsed="false">
      <c r="A1151" s="126" t="n">
        <v>1149</v>
      </c>
      <c r="B1151" s="126" t="n">
        <f aca="false">A1151-'Shorting Summary'!$A$4</f>
        <v>910</v>
      </c>
      <c r="C1151" s="126" t="n">
        <v>275.8</v>
      </c>
      <c r="D1151" s="126" t="n">
        <v>449.6</v>
      </c>
      <c r="E1151" s="126" t="n">
        <v>515.7</v>
      </c>
      <c r="F1151" s="126" t="n">
        <v>266.8</v>
      </c>
      <c r="G1151" s="126" t="n">
        <v>433.4</v>
      </c>
    </row>
    <row r="1152" customFormat="false" ht="12.75" hidden="false" customHeight="false" outlineLevel="0" collapsed="false">
      <c r="A1152" s="126" t="n">
        <v>1150</v>
      </c>
      <c r="B1152" s="126" t="n">
        <f aca="false">A1152-'Shorting Summary'!$A$4</f>
        <v>911</v>
      </c>
      <c r="C1152" s="126" t="n">
        <v>276.1</v>
      </c>
      <c r="D1152" s="126" t="n">
        <v>448.2</v>
      </c>
      <c r="E1152" s="126" t="n">
        <v>514.5</v>
      </c>
      <c r="F1152" s="126" t="n">
        <v>267.2</v>
      </c>
      <c r="G1152" s="126" t="n">
        <v>432.4</v>
      </c>
    </row>
    <row r="1153" customFormat="false" ht="12.75" hidden="false" customHeight="false" outlineLevel="0" collapsed="false">
      <c r="A1153" s="126" t="n">
        <v>1151</v>
      </c>
      <c r="B1153" s="126" t="n">
        <f aca="false">A1153-'Shorting Summary'!$A$4</f>
        <v>912</v>
      </c>
      <c r="C1153" s="126" t="n">
        <v>276.5</v>
      </c>
      <c r="D1153" s="126" t="n">
        <v>450.1</v>
      </c>
      <c r="E1153" s="126" t="n">
        <v>523.4</v>
      </c>
      <c r="F1153" s="126" t="n">
        <v>267.7</v>
      </c>
      <c r="G1153" s="126" t="n">
        <v>435.6</v>
      </c>
    </row>
    <row r="1154" customFormat="false" ht="12.75" hidden="false" customHeight="false" outlineLevel="0" collapsed="false">
      <c r="A1154" s="126" t="n">
        <v>1152</v>
      </c>
      <c r="B1154" s="126" t="n">
        <f aca="false">A1154-'Shorting Summary'!$A$4</f>
        <v>913</v>
      </c>
      <c r="C1154" s="126" t="n">
        <v>276.8</v>
      </c>
      <c r="D1154" s="126" t="n">
        <v>451.7</v>
      </c>
      <c r="E1154" s="126" t="n">
        <v>523.1</v>
      </c>
      <c r="F1154" s="126" t="n">
        <v>268.3</v>
      </c>
      <c r="G1154" s="126" t="n">
        <v>437.4</v>
      </c>
    </row>
    <row r="1155" customFormat="false" ht="12.75" hidden="false" customHeight="false" outlineLevel="0" collapsed="false">
      <c r="A1155" s="126" t="n">
        <v>1153</v>
      </c>
      <c r="B1155" s="126" t="n">
        <f aca="false">A1155-'Shorting Summary'!$A$4</f>
        <v>914</v>
      </c>
      <c r="C1155" s="126" t="n">
        <v>277.2</v>
      </c>
      <c r="D1155" s="126" t="n">
        <v>450.5</v>
      </c>
      <c r="E1155" s="126" t="n">
        <v>518.9</v>
      </c>
      <c r="F1155" s="126" t="n">
        <v>268.4</v>
      </c>
      <c r="G1155" s="126" t="n">
        <v>436</v>
      </c>
    </row>
    <row r="1156" customFormat="false" ht="12.75" hidden="false" customHeight="false" outlineLevel="0" collapsed="false">
      <c r="A1156" s="126" t="n">
        <v>1154</v>
      </c>
      <c r="B1156" s="126" t="n">
        <f aca="false">A1156-'Shorting Summary'!$A$4</f>
        <v>915</v>
      </c>
      <c r="C1156" s="126" t="n">
        <v>277.5</v>
      </c>
      <c r="D1156" s="126" t="n">
        <v>448.4</v>
      </c>
      <c r="E1156" s="126" t="n">
        <v>516.6</v>
      </c>
      <c r="F1156" s="126" t="n">
        <v>268.7</v>
      </c>
      <c r="G1156" s="126" t="n">
        <v>435.8</v>
      </c>
    </row>
    <row r="1157" customFormat="false" ht="12.75" hidden="false" customHeight="false" outlineLevel="0" collapsed="false">
      <c r="A1157" s="126" t="n">
        <v>1155</v>
      </c>
      <c r="B1157" s="126" t="n">
        <f aca="false">A1157-'Shorting Summary'!$A$4</f>
        <v>916</v>
      </c>
      <c r="C1157" s="126" t="n">
        <v>277.8</v>
      </c>
      <c r="D1157" s="126" t="n">
        <v>445.6</v>
      </c>
      <c r="E1157" s="126" t="n">
        <v>511.9</v>
      </c>
      <c r="F1157" s="126" t="n">
        <v>269.1</v>
      </c>
      <c r="G1157" s="126" t="n">
        <v>434.7</v>
      </c>
    </row>
    <row r="1158" customFormat="false" ht="12.75" hidden="false" customHeight="false" outlineLevel="0" collapsed="false">
      <c r="A1158" s="126" t="n">
        <v>1156</v>
      </c>
      <c r="B1158" s="126" t="n">
        <f aca="false">A1158-'Shorting Summary'!$A$4</f>
        <v>917</v>
      </c>
      <c r="C1158" s="126" t="n">
        <v>278.2</v>
      </c>
      <c r="D1158" s="126" t="n">
        <v>443.3</v>
      </c>
      <c r="E1158" s="126" t="n">
        <v>508.7</v>
      </c>
      <c r="F1158" s="126" t="n">
        <v>269.3</v>
      </c>
      <c r="G1158" s="126" t="n">
        <v>433.8</v>
      </c>
    </row>
    <row r="1159" customFormat="false" ht="12.75" hidden="false" customHeight="false" outlineLevel="0" collapsed="false">
      <c r="A1159" s="126" t="n">
        <v>1157</v>
      </c>
      <c r="B1159" s="126" t="n">
        <f aca="false">A1159-'Shorting Summary'!$A$4</f>
        <v>918</v>
      </c>
      <c r="C1159" s="126" t="n">
        <v>278.5</v>
      </c>
      <c r="D1159" s="126" t="n">
        <v>443.7</v>
      </c>
      <c r="E1159" s="126" t="n">
        <v>509.3</v>
      </c>
      <c r="F1159" s="126" t="n">
        <v>269.5</v>
      </c>
      <c r="G1159" s="126" t="n">
        <v>433.5</v>
      </c>
    </row>
    <row r="1160" customFormat="false" ht="12.75" hidden="false" customHeight="false" outlineLevel="0" collapsed="false">
      <c r="A1160" s="126" t="n">
        <v>1158</v>
      </c>
      <c r="B1160" s="126" t="n">
        <f aca="false">A1160-'Shorting Summary'!$A$4</f>
        <v>919</v>
      </c>
      <c r="C1160" s="126" t="n">
        <v>278.8</v>
      </c>
      <c r="D1160" s="126" t="n">
        <v>443.6</v>
      </c>
      <c r="E1160" s="126" t="n">
        <v>503.1</v>
      </c>
      <c r="F1160" s="126" t="n">
        <v>269.7</v>
      </c>
      <c r="G1160" s="126" t="n">
        <v>433.1</v>
      </c>
    </row>
    <row r="1161" customFormat="false" ht="12.75" hidden="false" customHeight="false" outlineLevel="0" collapsed="false">
      <c r="A1161" s="126" t="n">
        <v>1159</v>
      </c>
      <c r="B1161" s="126" t="n">
        <f aca="false">A1161-'Shorting Summary'!$A$4</f>
        <v>920</v>
      </c>
      <c r="C1161" s="126" t="n">
        <v>279.2</v>
      </c>
      <c r="D1161" s="126" t="n">
        <v>441.5</v>
      </c>
      <c r="E1161" s="126" t="n">
        <v>495.2</v>
      </c>
      <c r="F1161" s="126" t="n">
        <v>269.8</v>
      </c>
      <c r="G1161" s="126" t="n">
        <v>431.8</v>
      </c>
    </row>
    <row r="1162" customFormat="false" ht="12.75" hidden="false" customHeight="false" outlineLevel="0" collapsed="false">
      <c r="A1162" s="126" t="n">
        <v>1160</v>
      </c>
      <c r="B1162" s="126" t="n">
        <f aca="false">A1162-'Shorting Summary'!$A$4</f>
        <v>921</v>
      </c>
      <c r="C1162" s="126" t="n">
        <v>279.5</v>
      </c>
      <c r="D1162" s="126" t="n">
        <v>440.4</v>
      </c>
      <c r="E1162" s="126" t="n">
        <v>489.1</v>
      </c>
      <c r="F1162" s="126" t="n">
        <v>270</v>
      </c>
      <c r="G1162" s="126" t="n">
        <v>431.5</v>
      </c>
    </row>
    <row r="1163" customFormat="false" ht="12.75" hidden="false" customHeight="false" outlineLevel="0" collapsed="false">
      <c r="A1163" s="126" t="n">
        <v>1161</v>
      </c>
      <c r="B1163" s="126" t="n">
        <f aca="false">A1163-'Shorting Summary'!$A$4</f>
        <v>922</v>
      </c>
      <c r="C1163" s="126" t="n">
        <v>279.8</v>
      </c>
      <c r="D1163" s="126" t="n">
        <v>439.6</v>
      </c>
      <c r="E1163" s="126" t="n">
        <v>484.7</v>
      </c>
      <c r="F1163" s="126" t="n">
        <v>270.1</v>
      </c>
      <c r="G1163" s="126" t="n">
        <v>431.5</v>
      </c>
    </row>
    <row r="1164" customFormat="false" ht="12.75" hidden="false" customHeight="false" outlineLevel="0" collapsed="false">
      <c r="A1164" s="126" t="n">
        <v>1162</v>
      </c>
      <c r="B1164" s="126" t="n">
        <f aca="false">A1164-'Shorting Summary'!$A$4</f>
        <v>923</v>
      </c>
      <c r="C1164" s="126" t="n">
        <v>280.1</v>
      </c>
      <c r="D1164" s="126" t="n">
        <v>440.6</v>
      </c>
      <c r="E1164" s="126" t="n">
        <v>480</v>
      </c>
      <c r="F1164" s="126" t="n">
        <v>270.2</v>
      </c>
      <c r="G1164" s="126" t="n">
        <v>432.4</v>
      </c>
    </row>
    <row r="1165" customFormat="false" ht="12.75" hidden="false" customHeight="false" outlineLevel="0" collapsed="false">
      <c r="A1165" s="126" t="n">
        <v>1163</v>
      </c>
      <c r="B1165" s="126" t="n">
        <f aca="false">A1165-'Shorting Summary'!$A$4</f>
        <v>924</v>
      </c>
      <c r="C1165" s="126" t="n">
        <v>280.5</v>
      </c>
      <c r="D1165" s="126" t="n">
        <v>439.1</v>
      </c>
      <c r="E1165" s="126" t="n">
        <v>472.9</v>
      </c>
      <c r="F1165" s="126" t="n">
        <v>270.2</v>
      </c>
      <c r="G1165" s="126" t="n">
        <v>431.3</v>
      </c>
    </row>
    <row r="1166" customFormat="false" ht="12.75" hidden="false" customHeight="false" outlineLevel="0" collapsed="false">
      <c r="A1166" s="126" t="n">
        <v>1164</v>
      </c>
      <c r="B1166" s="126" t="n">
        <f aca="false">A1166-'Shorting Summary'!$A$4</f>
        <v>925</v>
      </c>
      <c r="C1166" s="126" t="n">
        <v>280.8</v>
      </c>
      <c r="D1166" s="126" t="n">
        <v>438.4</v>
      </c>
      <c r="E1166" s="126" t="n">
        <v>472.7</v>
      </c>
      <c r="F1166" s="126" t="n">
        <v>270.5</v>
      </c>
      <c r="G1166" s="126" t="n">
        <v>431.6</v>
      </c>
    </row>
    <row r="1167" customFormat="false" ht="12.75" hidden="false" customHeight="false" outlineLevel="0" collapsed="false">
      <c r="A1167" s="126" t="n">
        <v>1165</v>
      </c>
      <c r="B1167" s="126" t="n">
        <f aca="false">A1167-'Shorting Summary'!$A$4</f>
        <v>926</v>
      </c>
      <c r="C1167" s="126" t="n">
        <v>281.1</v>
      </c>
      <c r="D1167" s="126" t="n">
        <v>440</v>
      </c>
      <c r="E1167" s="126" t="n">
        <v>479</v>
      </c>
      <c r="F1167" s="126" t="n">
        <v>270.8</v>
      </c>
      <c r="G1167" s="126" t="n">
        <v>433</v>
      </c>
    </row>
    <row r="1168" customFormat="false" ht="12.75" hidden="false" customHeight="false" outlineLevel="0" collapsed="false">
      <c r="A1168" s="126" t="n">
        <v>1166</v>
      </c>
      <c r="B1168" s="126" t="n">
        <f aca="false">A1168-'Shorting Summary'!$A$4</f>
        <v>927</v>
      </c>
      <c r="C1168" s="126" t="n">
        <v>281.3</v>
      </c>
      <c r="D1168" s="126" t="n">
        <v>440.5</v>
      </c>
      <c r="E1168" s="126" t="n">
        <v>476.9</v>
      </c>
      <c r="F1168" s="126" t="n">
        <v>271.1</v>
      </c>
      <c r="G1168" s="126" t="n">
        <v>432.6</v>
      </c>
    </row>
    <row r="1169" customFormat="false" ht="12.75" hidden="false" customHeight="false" outlineLevel="0" collapsed="false">
      <c r="A1169" s="126" t="n">
        <v>1167</v>
      </c>
      <c r="B1169" s="126" t="n">
        <f aca="false">A1169-'Shorting Summary'!$A$4</f>
        <v>928</v>
      </c>
      <c r="C1169" s="126" t="n">
        <v>281.6</v>
      </c>
      <c r="D1169" s="126" t="n">
        <v>440.4</v>
      </c>
      <c r="E1169" s="126" t="n">
        <v>475.6</v>
      </c>
      <c r="F1169" s="126" t="n">
        <v>271.2</v>
      </c>
      <c r="G1169" s="126" t="n">
        <v>431.9</v>
      </c>
    </row>
    <row r="1170" customFormat="false" ht="12.75" hidden="false" customHeight="false" outlineLevel="0" collapsed="false">
      <c r="A1170" s="126" t="n">
        <v>1168</v>
      </c>
      <c r="B1170" s="126" t="n">
        <f aca="false">A1170-'Shorting Summary'!$A$4</f>
        <v>929</v>
      </c>
      <c r="C1170" s="126" t="n">
        <v>282</v>
      </c>
      <c r="D1170" s="126" t="n">
        <v>438.6</v>
      </c>
      <c r="E1170" s="126" t="n">
        <v>471.4</v>
      </c>
      <c r="F1170" s="126" t="n">
        <v>271.4</v>
      </c>
      <c r="G1170" s="126" t="n">
        <v>430.9</v>
      </c>
    </row>
    <row r="1171" customFormat="false" ht="12.75" hidden="false" customHeight="false" outlineLevel="0" collapsed="false">
      <c r="A1171" s="126" t="n">
        <v>1169</v>
      </c>
      <c r="B1171" s="126" t="n">
        <f aca="false">A1171-'Shorting Summary'!$A$4</f>
        <v>930</v>
      </c>
      <c r="C1171" s="126" t="n">
        <v>282.3</v>
      </c>
      <c r="D1171" s="126" t="n">
        <v>438.6</v>
      </c>
      <c r="E1171" s="126" t="n">
        <v>470.2</v>
      </c>
      <c r="F1171" s="126" t="n">
        <v>271.6</v>
      </c>
      <c r="G1171" s="126" t="n">
        <v>430.6</v>
      </c>
    </row>
    <row r="1172" customFormat="false" ht="12.75" hidden="false" customHeight="false" outlineLevel="0" collapsed="false">
      <c r="A1172" s="126" t="n">
        <v>1170</v>
      </c>
      <c r="B1172" s="126" t="n">
        <f aca="false">A1172-'Shorting Summary'!$A$4</f>
        <v>931</v>
      </c>
      <c r="C1172" s="126" t="n">
        <v>282.6</v>
      </c>
      <c r="D1172" s="126" t="n">
        <v>440.1</v>
      </c>
      <c r="E1172" s="126" t="n">
        <v>471.2</v>
      </c>
      <c r="F1172" s="126" t="n">
        <v>271.9</v>
      </c>
      <c r="G1172" s="126" t="n">
        <v>432.3</v>
      </c>
    </row>
    <row r="1173" customFormat="false" ht="12.75" hidden="false" customHeight="false" outlineLevel="0" collapsed="false">
      <c r="A1173" s="126" t="n">
        <v>1171</v>
      </c>
      <c r="B1173" s="126" t="n">
        <f aca="false">A1173-'Shorting Summary'!$A$4</f>
        <v>932</v>
      </c>
      <c r="C1173" s="126" t="n">
        <v>282.9</v>
      </c>
      <c r="D1173" s="126" t="n">
        <v>442</v>
      </c>
      <c r="E1173" s="126" t="n">
        <v>475.7</v>
      </c>
      <c r="F1173" s="126" t="n">
        <v>272.1</v>
      </c>
      <c r="G1173" s="126" t="n">
        <v>435.1</v>
      </c>
    </row>
    <row r="1174" customFormat="false" ht="12.75" hidden="false" customHeight="false" outlineLevel="0" collapsed="false">
      <c r="A1174" s="126" t="n">
        <v>1172</v>
      </c>
      <c r="B1174" s="126" t="n">
        <f aca="false">A1174-'Shorting Summary'!$A$4</f>
        <v>933</v>
      </c>
      <c r="C1174" s="126" t="n">
        <v>283.3</v>
      </c>
      <c r="D1174" s="126" t="n">
        <v>444.3</v>
      </c>
      <c r="E1174" s="126" t="n">
        <v>475.7</v>
      </c>
      <c r="F1174" s="126" t="n">
        <v>272.2</v>
      </c>
      <c r="G1174" s="126" t="n">
        <v>437.1</v>
      </c>
    </row>
    <row r="1175" customFormat="false" ht="12.75" hidden="false" customHeight="false" outlineLevel="0" collapsed="false">
      <c r="A1175" s="126" t="n">
        <v>1173</v>
      </c>
      <c r="B1175" s="126" t="n">
        <f aca="false">A1175-'Shorting Summary'!$A$4</f>
        <v>934</v>
      </c>
      <c r="C1175" s="126" t="n">
        <v>283.6</v>
      </c>
      <c r="D1175" s="126" t="n">
        <v>449</v>
      </c>
      <c r="E1175" s="126" t="n">
        <v>485.1</v>
      </c>
      <c r="F1175" s="126" t="n">
        <v>272.4</v>
      </c>
      <c r="G1175" s="126" t="n">
        <v>441.2</v>
      </c>
    </row>
    <row r="1176" customFormat="false" ht="12.75" hidden="false" customHeight="false" outlineLevel="0" collapsed="false">
      <c r="A1176" s="126" t="n">
        <v>1174</v>
      </c>
      <c r="B1176" s="126" t="n">
        <f aca="false">A1176-'Shorting Summary'!$A$4</f>
        <v>935</v>
      </c>
      <c r="C1176" s="126" t="n">
        <v>283.9</v>
      </c>
      <c r="D1176" s="126" t="n">
        <v>451.7</v>
      </c>
      <c r="E1176" s="126" t="n">
        <v>489.2</v>
      </c>
      <c r="F1176" s="126" t="n">
        <v>272.6</v>
      </c>
      <c r="G1176" s="126" t="n">
        <v>441.7</v>
      </c>
    </row>
    <row r="1177" customFormat="false" ht="12.75" hidden="false" customHeight="false" outlineLevel="0" collapsed="false">
      <c r="A1177" s="126" t="n">
        <v>1175</v>
      </c>
      <c r="B1177" s="126" t="n">
        <f aca="false">A1177-'Shorting Summary'!$A$4</f>
        <v>936</v>
      </c>
      <c r="C1177" s="126" t="n">
        <v>284.3</v>
      </c>
      <c r="D1177" s="126" t="n">
        <v>450.9</v>
      </c>
      <c r="E1177" s="126" t="n">
        <v>486.8</v>
      </c>
      <c r="F1177" s="126" t="n">
        <v>273</v>
      </c>
      <c r="G1177" s="126" t="n">
        <v>439.3</v>
      </c>
    </row>
    <row r="1178" customFormat="false" ht="12.75" hidden="false" customHeight="false" outlineLevel="0" collapsed="false">
      <c r="A1178" s="126" t="n">
        <v>1176</v>
      </c>
      <c r="B1178" s="126" t="n">
        <f aca="false">A1178-'Shorting Summary'!$A$4</f>
        <v>937</v>
      </c>
      <c r="C1178" s="126" t="n">
        <v>284.6</v>
      </c>
      <c r="D1178" s="126" t="n">
        <v>451.9</v>
      </c>
      <c r="E1178" s="126" t="n">
        <v>495.8</v>
      </c>
      <c r="F1178" s="126" t="n">
        <v>273.3</v>
      </c>
      <c r="G1178" s="126" t="n">
        <v>440</v>
      </c>
    </row>
    <row r="1179" customFormat="false" ht="12.75" hidden="false" customHeight="false" outlineLevel="0" collapsed="false">
      <c r="A1179" s="126" t="n">
        <v>1177</v>
      </c>
      <c r="B1179" s="126" t="n">
        <f aca="false">A1179-'Shorting Summary'!$A$4</f>
        <v>938</v>
      </c>
      <c r="C1179" s="126" t="n">
        <v>285</v>
      </c>
      <c r="D1179" s="126" t="n">
        <v>453.8</v>
      </c>
      <c r="E1179" s="126" t="n">
        <v>502</v>
      </c>
      <c r="F1179" s="126" t="n">
        <v>273.8</v>
      </c>
      <c r="G1179" s="126" t="n">
        <v>441.8</v>
      </c>
    </row>
    <row r="1180" customFormat="false" ht="12.75" hidden="false" customHeight="false" outlineLevel="0" collapsed="false">
      <c r="A1180" s="126" t="n">
        <v>1178</v>
      </c>
      <c r="B1180" s="126" t="n">
        <f aca="false">A1180-'Shorting Summary'!$A$4</f>
        <v>939</v>
      </c>
      <c r="C1180" s="126" t="n">
        <v>285.3</v>
      </c>
      <c r="D1180" s="126" t="n">
        <v>455.2</v>
      </c>
      <c r="E1180" s="126" t="n">
        <v>499.4</v>
      </c>
      <c r="F1180" s="126" t="n">
        <v>274.1</v>
      </c>
      <c r="G1180" s="126" t="n">
        <v>442.5</v>
      </c>
    </row>
    <row r="1181" customFormat="false" ht="12.75" hidden="false" customHeight="false" outlineLevel="0" collapsed="false">
      <c r="A1181" s="126" t="n">
        <v>1179</v>
      </c>
      <c r="B1181" s="126" t="n">
        <f aca="false">A1181-'Shorting Summary'!$A$4</f>
        <v>940</v>
      </c>
      <c r="C1181" s="126" t="n">
        <v>285.6</v>
      </c>
      <c r="D1181" s="126" t="n">
        <v>454.8</v>
      </c>
      <c r="E1181" s="126" t="n">
        <v>496.7</v>
      </c>
      <c r="F1181" s="126" t="n">
        <v>274.3</v>
      </c>
      <c r="G1181" s="126" t="n">
        <v>441.8</v>
      </c>
    </row>
    <row r="1182" customFormat="false" ht="12.75" hidden="false" customHeight="false" outlineLevel="0" collapsed="false">
      <c r="A1182" s="126" t="n">
        <v>1180</v>
      </c>
      <c r="B1182" s="126" t="n">
        <f aca="false">A1182-'Shorting Summary'!$A$4</f>
        <v>941</v>
      </c>
      <c r="C1182" s="126" t="n">
        <v>286</v>
      </c>
      <c r="D1182" s="126" t="n">
        <v>453.8</v>
      </c>
      <c r="E1182" s="126" t="n">
        <v>498.7</v>
      </c>
      <c r="F1182" s="126" t="n">
        <v>274.6</v>
      </c>
      <c r="G1182" s="126" t="n">
        <v>441.3</v>
      </c>
    </row>
    <row r="1183" customFormat="false" ht="12.75" hidden="false" customHeight="false" outlineLevel="0" collapsed="false">
      <c r="A1183" s="126" t="n">
        <v>1181</v>
      </c>
      <c r="B1183" s="126" t="n">
        <f aca="false">A1183-'Shorting Summary'!$A$4</f>
        <v>942</v>
      </c>
      <c r="C1183" s="126" t="n">
        <v>286.3</v>
      </c>
      <c r="D1183" s="126" t="n">
        <v>454.4</v>
      </c>
      <c r="E1183" s="126" t="n">
        <v>498.8</v>
      </c>
      <c r="F1183" s="126" t="n">
        <v>274.8</v>
      </c>
      <c r="G1183" s="126" t="n">
        <v>442.1</v>
      </c>
    </row>
    <row r="1184" customFormat="false" ht="12.75" hidden="false" customHeight="false" outlineLevel="0" collapsed="false">
      <c r="A1184" s="126" t="n">
        <v>1182</v>
      </c>
      <c r="B1184" s="126" t="n">
        <f aca="false">A1184-'Shorting Summary'!$A$4</f>
        <v>943</v>
      </c>
      <c r="C1184" s="126" t="n">
        <v>286.6</v>
      </c>
      <c r="D1184" s="126" t="n">
        <v>454.9</v>
      </c>
      <c r="E1184" s="126" t="n">
        <v>500.6</v>
      </c>
      <c r="F1184" s="126" t="n">
        <v>275.2</v>
      </c>
      <c r="G1184" s="126" t="n">
        <v>442.1</v>
      </c>
    </row>
    <row r="1185" customFormat="false" ht="12.75" hidden="false" customHeight="false" outlineLevel="0" collapsed="false">
      <c r="A1185" s="126" t="n">
        <v>1183</v>
      </c>
      <c r="B1185" s="126" t="n">
        <f aca="false">A1185-'Shorting Summary'!$A$4</f>
        <v>944</v>
      </c>
      <c r="C1185" s="126" t="n">
        <v>287</v>
      </c>
      <c r="D1185" s="126" t="n">
        <v>455.7</v>
      </c>
      <c r="E1185" s="126" t="n">
        <v>503.8</v>
      </c>
      <c r="F1185" s="126" t="n">
        <v>275.6</v>
      </c>
      <c r="G1185" s="126" t="n">
        <v>442.3</v>
      </c>
    </row>
    <row r="1186" customFormat="false" ht="12.75" hidden="false" customHeight="false" outlineLevel="0" collapsed="false">
      <c r="A1186" s="126" t="n">
        <v>1184</v>
      </c>
      <c r="B1186" s="126" t="n">
        <f aca="false">A1186-'Shorting Summary'!$A$4</f>
        <v>945</v>
      </c>
      <c r="C1186" s="126" t="n">
        <v>287.4</v>
      </c>
      <c r="D1186" s="126" t="n">
        <v>458</v>
      </c>
      <c r="E1186" s="126" t="n">
        <v>514.7</v>
      </c>
      <c r="F1186" s="126" t="n">
        <v>276</v>
      </c>
      <c r="G1186" s="126" t="n">
        <v>444.9</v>
      </c>
    </row>
    <row r="1187" customFormat="false" ht="12.75" hidden="false" customHeight="false" outlineLevel="0" collapsed="false">
      <c r="A1187" s="126" t="n">
        <v>1185</v>
      </c>
      <c r="B1187" s="126" t="n">
        <f aca="false">A1187-'Shorting Summary'!$A$4</f>
        <v>946</v>
      </c>
      <c r="C1187" s="126" t="n">
        <v>287.7</v>
      </c>
      <c r="D1187" s="126" t="n">
        <v>460.9</v>
      </c>
      <c r="E1187" s="126" t="n">
        <v>524.7</v>
      </c>
      <c r="F1187" s="126" t="n">
        <v>276.7</v>
      </c>
      <c r="G1187" s="126" t="n">
        <v>446.8</v>
      </c>
    </row>
    <row r="1188" customFormat="false" ht="12.75" hidden="false" customHeight="false" outlineLevel="0" collapsed="false">
      <c r="A1188" s="126" t="n">
        <v>1186</v>
      </c>
      <c r="B1188" s="126" t="n">
        <f aca="false">A1188-'Shorting Summary'!$A$4</f>
        <v>947</v>
      </c>
      <c r="C1188" s="126" t="n">
        <v>288</v>
      </c>
      <c r="D1188" s="126" t="n">
        <v>460.2</v>
      </c>
      <c r="E1188" s="126" t="n">
        <v>523.8</v>
      </c>
      <c r="F1188" s="126" t="n">
        <v>277.1</v>
      </c>
      <c r="G1188" s="126" t="n">
        <v>445.6</v>
      </c>
    </row>
    <row r="1189" customFormat="false" ht="12.75" hidden="false" customHeight="false" outlineLevel="0" collapsed="false">
      <c r="A1189" s="126" t="n">
        <v>1187</v>
      </c>
      <c r="B1189" s="126" t="n">
        <f aca="false">A1189-'Shorting Summary'!$A$4</f>
        <v>948</v>
      </c>
      <c r="C1189" s="126" t="n">
        <v>288.4</v>
      </c>
      <c r="D1189" s="126" t="n">
        <v>461.5</v>
      </c>
      <c r="E1189" s="126" t="n">
        <v>531.4</v>
      </c>
      <c r="F1189" s="126" t="n">
        <v>277.6</v>
      </c>
      <c r="G1189" s="126" t="n">
        <v>445.5</v>
      </c>
    </row>
    <row r="1190" customFormat="false" ht="12.75" hidden="false" customHeight="false" outlineLevel="0" collapsed="false">
      <c r="A1190" s="126" t="n">
        <v>1188</v>
      </c>
      <c r="B1190" s="126" t="n">
        <f aca="false">A1190-'Shorting Summary'!$A$4</f>
        <v>949</v>
      </c>
      <c r="C1190" s="126" t="n">
        <v>288.8</v>
      </c>
      <c r="D1190" s="126" t="n">
        <v>464.1</v>
      </c>
      <c r="E1190" s="126" t="n">
        <v>531.5</v>
      </c>
      <c r="F1190" s="126" t="n">
        <v>278.1</v>
      </c>
      <c r="G1190" s="126" t="n">
        <v>446.7</v>
      </c>
    </row>
    <row r="1191" customFormat="false" ht="12.75" hidden="false" customHeight="false" outlineLevel="0" collapsed="false">
      <c r="A1191" s="126" t="n">
        <v>1189</v>
      </c>
      <c r="B1191" s="126" t="n">
        <f aca="false">A1191-'Shorting Summary'!$A$4</f>
        <v>950</v>
      </c>
      <c r="C1191" s="126" t="n">
        <v>289.1</v>
      </c>
      <c r="D1191" s="126" t="n">
        <v>464.6</v>
      </c>
      <c r="E1191" s="126" t="n">
        <v>537.1</v>
      </c>
      <c r="F1191" s="126" t="n">
        <v>278.6</v>
      </c>
      <c r="G1191" s="126" t="n">
        <v>448</v>
      </c>
    </row>
    <row r="1192" customFormat="false" ht="12.75" hidden="false" customHeight="false" outlineLevel="0" collapsed="false">
      <c r="A1192" s="126" t="n">
        <v>1190</v>
      </c>
      <c r="B1192" s="126" t="n">
        <f aca="false">A1192-'Shorting Summary'!$A$4</f>
        <v>951</v>
      </c>
      <c r="C1192" s="126" t="n">
        <v>289.5</v>
      </c>
      <c r="D1192" s="126" t="n">
        <v>469.2</v>
      </c>
      <c r="E1192" s="126" t="n">
        <v>556.2</v>
      </c>
      <c r="F1192" s="126" t="n">
        <v>279.1</v>
      </c>
      <c r="G1192" s="126" t="n">
        <v>451.4</v>
      </c>
    </row>
    <row r="1193" customFormat="false" ht="12.75" hidden="false" customHeight="false" outlineLevel="0" collapsed="false">
      <c r="A1193" s="126" t="n">
        <v>1191</v>
      </c>
      <c r="B1193" s="126" t="n">
        <f aca="false">A1193-'Shorting Summary'!$A$4</f>
        <v>952</v>
      </c>
      <c r="C1193" s="126" t="n">
        <v>289.9</v>
      </c>
      <c r="D1193" s="126" t="n">
        <v>470.4</v>
      </c>
      <c r="E1193" s="126" t="n">
        <v>560.9</v>
      </c>
      <c r="F1193" s="126" t="n">
        <v>279.6</v>
      </c>
      <c r="G1193" s="126" t="n">
        <v>452.2</v>
      </c>
    </row>
    <row r="1194" customFormat="false" ht="12.75" hidden="false" customHeight="false" outlineLevel="0" collapsed="false">
      <c r="A1194" s="126" t="n">
        <v>1192</v>
      </c>
      <c r="B1194" s="126" t="n">
        <f aca="false">A1194-'Shorting Summary'!$A$4</f>
        <v>953</v>
      </c>
      <c r="C1194" s="126" t="n">
        <v>290.3</v>
      </c>
      <c r="D1194" s="126" t="n">
        <v>470</v>
      </c>
      <c r="E1194" s="126" t="n">
        <v>556.5</v>
      </c>
      <c r="F1194" s="126" t="n">
        <v>280</v>
      </c>
      <c r="G1194" s="126" t="n">
        <v>450.6</v>
      </c>
    </row>
    <row r="1195" customFormat="false" ht="12.75" hidden="false" customHeight="false" outlineLevel="0" collapsed="false">
      <c r="A1195" s="126" t="n">
        <v>1193</v>
      </c>
      <c r="B1195" s="126" t="n">
        <f aca="false">A1195-'Shorting Summary'!$A$4</f>
        <v>954</v>
      </c>
      <c r="C1195" s="126" t="n">
        <v>290.6</v>
      </c>
      <c r="D1195" s="126" t="n">
        <v>468.6</v>
      </c>
      <c r="E1195" s="126" t="n">
        <v>549.7</v>
      </c>
      <c r="F1195" s="126" t="n">
        <v>280.5</v>
      </c>
      <c r="G1195" s="126" t="n">
        <v>448.8</v>
      </c>
    </row>
    <row r="1196" customFormat="false" ht="12.75" hidden="false" customHeight="false" outlineLevel="0" collapsed="false">
      <c r="A1196" s="126" t="n">
        <v>1194</v>
      </c>
      <c r="B1196" s="126" t="n">
        <f aca="false">A1196-'Shorting Summary'!$A$4</f>
        <v>955</v>
      </c>
      <c r="C1196" s="126" t="n">
        <v>291</v>
      </c>
      <c r="D1196" s="126" t="n">
        <v>467.6</v>
      </c>
      <c r="E1196" s="126" t="n">
        <v>544.2</v>
      </c>
      <c r="F1196" s="126" t="n">
        <v>280.9</v>
      </c>
      <c r="G1196" s="126" t="n">
        <v>447.7</v>
      </c>
    </row>
    <row r="1197" customFormat="false" ht="12.75" hidden="false" customHeight="false" outlineLevel="0" collapsed="false">
      <c r="A1197" s="126" t="n">
        <v>1195</v>
      </c>
      <c r="B1197" s="126" t="n">
        <f aca="false">A1197-'Shorting Summary'!$A$4</f>
        <v>956</v>
      </c>
      <c r="C1197" s="126" t="n">
        <v>291.4</v>
      </c>
      <c r="D1197" s="126" t="n">
        <v>464.8</v>
      </c>
      <c r="E1197" s="126" t="n">
        <v>535.6</v>
      </c>
      <c r="F1197" s="126" t="n">
        <v>281.2</v>
      </c>
      <c r="G1197" s="126" t="n">
        <v>446.4</v>
      </c>
    </row>
    <row r="1198" customFormat="false" ht="12.75" hidden="false" customHeight="false" outlineLevel="0" collapsed="false">
      <c r="A1198" s="126" t="n">
        <v>1196</v>
      </c>
      <c r="B1198" s="126" t="n">
        <f aca="false">A1198-'Shorting Summary'!$A$4</f>
        <v>957</v>
      </c>
      <c r="C1198" s="126" t="n">
        <v>291.8</v>
      </c>
      <c r="D1198" s="126" t="n">
        <v>463.4</v>
      </c>
      <c r="E1198" s="126" t="n">
        <v>527.1</v>
      </c>
      <c r="F1198" s="126" t="n">
        <v>281.4</v>
      </c>
      <c r="G1198" s="126" t="n">
        <v>445.9</v>
      </c>
    </row>
    <row r="1199" customFormat="false" ht="12.75" hidden="false" customHeight="false" outlineLevel="0" collapsed="false">
      <c r="A1199" s="126" t="n">
        <v>1197</v>
      </c>
      <c r="B1199" s="126" t="n">
        <f aca="false">A1199-'Shorting Summary'!$A$4</f>
        <v>958</v>
      </c>
      <c r="C1199" s="126" t="n">
        <v>292.2</v>
      </c>
      <c r="D1199" s="126" t="n">
        <v>461.1</v>
      </c>
      <c r="E1199" s="126" t="n">
        <v>517.7</v>
      </c>
      <c r="F1199" s="126" t="n">
        <v>281.7</v>
      </c>
      <c r="G1199" s="126" t="n">
        <v>444.4</v>
      </c>
    </row>
    <row r="1200" customFormat="false" ht="12.75" hidden="false" customHeight="false" outlineLevel="0" collapsed="false">
      <c r="A1200" s="126" t="n">
        <v>1198</v>
      </c>
      <c r="B1200" s="126" t="n">
        <f aca="false">A1200-'Shorting Summary'!$A$4</f>
        <v>959</v>
      </c>
      <c r="C1200" s="126" t="n">
        <v>292.6</v>
      </c>
      <c r="D1200" s="126" t="n">
        <v>458.9</v>
      </c>
      <c r="E1200" s="126" t="n">
        <v>510.4</v>
      </c>
      <c r="F1200" s="126" t="n">
        <v>282</v>
      </c>
      <c r="G1200" s="126" t="n">
        <v>443.3</v>
      </c>
    </row>
    <row r="1201" customFormat="false" ht="12.75" hidden="false" customHeight="false" outlineLevel="0" collapsed="false">
      <c r="A1201" s="126" t="n">
        <v>1199</v>
      </c>
      <c r="B1201" s="126" t="n">
        <f aca="false">A1201-'Shorting Summary'!$A$4</f>
        <v>960</v>
      </c>
      <c r="C1201" s="126" t="n">
        <v>293</v>
      </c>
      <c r="D1201" s="126" t="n">
        <v>458.2</v>
      </c>
      <c r="E1201" s="126" t="n">
        <v>507.3</v>
      </c>
      <c r="F1201" s="126" t="n">
        <v>282.4</v>
      </c>
      <c r="G1201" s="126" t="n">
        <v>444.2</v>
      </c>
    </row>
    <row r="1202" customFormat="false" ht="12.75" hidden="false" customHeight="false" outlineLevel="0" collapsed="false">
      <c r="A1202" s="126" t="n">
        <v>1200</v>
      </c>
      <c r="B1202" s="126" t="n">
        <f aca="false">A1202-'Shorting Summary'!$A$4</f>
        <v>961</v>
      </c>
      <c r="C1202" s="126" t="n">
        <v>293.4</v>
      </c>
      <c r="D1202" s="126" t="n">
        <v>458.8</v>
      </c>
      <c r="E1202" s="126" t="n">
        <v>503.4</v>
      </c>
      <c r="F1202" s="126" t="n">
        <v>282.7</v>
      </c>
      <c r="G1202" s="126" t="n">
        <v>445.8</v>
      </c>
    </row>
    <row r="1203" customFormat="false" ht="12.75" hidden="false" customHeight="false" outlineLevel="0" collapsed="false">
      <c r="A1203" s="126" t="n">
        <v>1201</v>
      </c>
      <c r="B1203" s="126" t="n">
        <f aca="false">A1203-'Shorting Summary'!$A$4</f>
        <v>962</v>
      </c>
      <c r="C1203" s="126" t="n">
        <v>293.8</v>
      </c>
      <c r="D1203" s="126" t="n">
        <v>458.3</v>
      </c>
      <c r="E1203" s="126" t="n">
        <v>497.2</v>
      </c>
      <c r="F1203" s="126" t="n">
        <v>283</v>
      </c>
      <c r="G1203" s="126" t="n">
        <v>446.3</v>
      </c>
    </row>
    <row r="1204" customFormat="false" ht="12.75" hidden="false" customHeight="false" outlineLevel="0" collapsed="false">
      <c r="A1204" s="126" t="n">
        <v>1202</v>
      </c>
      <c r="B1204" s="126" t="n">
        <f aca="false">A1204-'Shorting Summary'!$A$4</f>
        <v>963</v>
      </c>
      <c r="C1204" s="126" t="n">
        <v>294.3</v>
      </c>
      <c r="D1204" s="126" t="n">
        <v>457.1</v>
      </c>
      <c r="E1204" s="126" t="n">
        <v>493</v>
      </c>
      <c r="F1204" s="126" t="n">
        <v>283.4</v>
      </c>
      <c r="G1204" s="126" t="n">
        <v>444.9</v>
      </c>
    </row>
    <row r="1205" customFormat="false" ht="12.75" hidden="false" customHeight="false" outlineLevel="0" collapsed="false">
      <c r="A1205" s="126" t="n">
        <v>1203</v>
      </c>
      <c r="B1205" s="126" t="n">
        <f aca="false">A1205-'Shorting Summary'!$A$4</f>
        <v>964</v>
      </c>
      <c r="C1205" s="126" t="n">
        <v>294.7</v>
      </c>
      <c r="D1205" s="126" t="n">
        <v>457.2</v>
      </c>
      <c r="E1205" s="126" t="n">
        <v>489.3</v>
      </c>
      <c r="F1205" s="126" t="n">
        <v>283.6</v>
      </c>
      <c r="G1205" s="126" t="n">
        <v>445.9</v>
      </c>
    </row>
    <row r="1206" customFormat="false" ht="12.75" hidden="false" customHeight="false" outlineLevel="0" collapsed="false">
      <c r="A1206" s="126" t="n">
        <v>1204</v>
      </c>
      <c r="B1206" s="126" t="n">
        <f aca="false">A1206-'Shorting Summary'!$A$4</f>
        <v>965</v>
      </c>
      <c r="C1206" s="126" t="n">
        <v>295.1</v>
      </c>
      <c r="D1206" s="126" t="n">
        <v>458.3</v>
      </c>
      <c r="E1206" s="126" t="n">
        <v>490.8</v>
      </c>
      <c r="F1206" s="126" t="n">
        <v>284</v>
      </c>
      <c r="G1206" s="126" t="n">
        <v>446.6</v>
      </c>
    </row>
    <row r="1207" customFormat="false" ht="12.75" hidden="false" customHeight="false" outlineLevel="0" collapsed="false">
      <c r="A1207" s="126" t="n">
        <v>1205</v>
      </c>
      <c r="B1207" s="126" t="n">
        <f aca="false">A1207-'Shorting Summary'!$A$4</f>
        <v>966</v>
      </c>
      <c r="C1207" s="126" t="n">
        <v>295.6</v>
      </c>
      <c r="D1207" s="126" t="n">
        <v>460.7</v>
      </c>
      <c r="E1207" s="126" t="n">
        <v>488.1</v>
      </c>
      <c r="F1207" s="126" t="n">
        <v>284.2</v>
      </c>
      <c r="G1207" s="126" t="n">
        <v>446.7</v>
      </c>
    </row>
    <row r="1208" customFormat="false" ht="12.75" hidden="false" customHeight="false" outlineLevel="0" collapsed="false">
      <c r="A1208" s="126" t="n">
        <v>1206</v>
      </c>
      <c r="B1208" s="126" t="n">
        <f aca="false">A1208-'Shorting Summary'!$A$4</f>
        <v>967</v>
      </c>
      <c r="C1208" s="126" t="n">
        <v>296</v>
      </c>
      <c r="D1208" s="126" t="n">
        <v>461.1</v>
      </c>
      <c r="E1208" s="126" t="n">
        <v>487.3</v>
      </c>
      <c r="F1208" s="126" t="n">
        <v>284.6</v>
      </c>
      <c r="G1208" s="126" t="n">
        <v>446.7</v>
      </c>
    </row>
    <row r="1209" customFormat="false" ht="12.75" hidden="false" customHeight="false" outlineLevel="0" collapsed="false">
      <c r="A1209" s="126" t="n">
        <v>1207</v>
      </c>
      <c r="B1209" s="126" t="n">
        <f aca="false">A1209-'Shorting Summary'!$A$4</f>
        <v>968</v>
      </c>
      <c r="C1209" s="126" t="n">
        <v>296.4</v>
      </c>
      <c r="D1209" s="126" t="n">
        <v>460.9</v>
      </c>
      <c r="E1209" s="126" t="n">
        <v>489.3</v>
      </c>
      <c r="F1209" s="126" t="n">
        <v>284.9</v>
      </c>
      <c r="G1209" s="126" t="n">
        <v>446.2</v>
      </c>
    </row>
    <row r="1210" customFormat="false" ht="12.75" hidden="false" customHeight="false" outlineLevel="0" collapsed="false">
      <c r="A1210" s="126" t="n">
        <v>1208</v>
      </c>
      <c r="B1210" s="126" t="n">
        <f aca="false">A1210-'Shorting Summary'!$A$4</f>
        <v>969</v>
      </c>
      <c r="C1210" s="126" t="n">
        <v>296.8</v>
      </c>
      <c r="D1210" s="126" t="n">
        <v>459.1</v>
      </c>
      <c r="E1210" s="126" t="n">
        <v>487.5</v>
      </c>
      <c r="F1210" s="126" t="n">
        <v>285.3</v>
      </c>
      <c r="G1210" s="126" t="n">
        <v>445</v>
      </c>
    </row>
    <row r="1211" customFormat="false" ht="12.75" hidden="false" customHeight="false" outlineLevel="0" collapsed="false">
      <c r="A1211" s="126" t="n">
        <v>1209</v>
      </c>
      <c r="B1211" s="126" t="n">
        <f aca="false">A1211-'Shorting Summary'!$A$4</f>
        <v>970</v>
      </c>
      <c r="C1211" s="126" t="n">
        <v>297.3</v>
      </c>
      <c r="D1211" s="126" t="n">
        <v>457.8</v>
      </c>
      <c r="E1211" s="126" t="n">
        <v>490.2</v>
      </c>
      <c r="F1211" s="126" t="n">
        <v>285.6</v>
      </c>
      <c r="G1211" s="126" t="n">
        <v>444.9</v>
      </c>
    </row>
    <row r="1212" customFormat="false" ht="12.75" hidden="false" customHeight="false" outlineLevel="0" collapsed="false">
      <c r="A1212" s="126" t="n">
        <v>1210</v>
      </c>
      <c r="B1212" s="126" t="n">
        <f aca="false">A1212-'Shorting Summary'!$A$4</f>
        <v>971</v>
      </c>
      <c r="C1212" s="126" t="n">
        <v>297.7</v>
      </c>
      <c r="D1212" s="126" t="n">
        <v>457.3</v>
      </c>
      <c r="E1212" s="126" t="n">
        <v>491.4</v>
      </c>
      <c r="F1212" s="126" t="n">
        <v>286</v>
      </c>
      <c r="G1212" s="126" t="n">
        <v>445</v>
      </c>
    </row>
    <row r="1213" customFormat="false" ht="12.75" hidden="false" customHeight="false" outlineLevel="0" collapsed="false">
      <c r="A1213" s="126" t="n">
        <v>1211</v>
      </c>
      <c r="B1213" s="126" t="n">
        <f aca="false">A1213-'Shorting Summary'!$A$4</f>
        <v>972</v>
      </c>
      <c r="C1213" s="126" t="n">
        <v>298.1</v>
      </c>
      <c r="D1213" s="126" t="n">
        <v>458.2</v>
      </c>
      <c r="E1213" s="126" t="n">
        <v>493</v>
      </c>
      <c r="F1213" s="126" t="n">
        <v>286.4</v>
      </c>
      <c r="G1213" s="126" t="n">
        <v>445.6</v>
      </c>
    </row>
    <row r="1214" customFormat="false" ht="12.75" hidden="false" customHeight="false" outlineLevel="0" collapsed="false">
      <c r="A1214" s="126" t="n">
        <v>1212</v>
      </c>
      <c r="B1214" s="126" t="n">
        <f aca="false">A1214-'Shorting Summary'!$A$4</f>
        <v>973</v>
      </c>
      <c r="C1214" s="126" t="n">
        <v>298.4</v>
      </c>
      <c r="D1214" s="126" t="n">
        <v>459</v>
      </c>
      <c r="E1214" s="126" t="n">
        <v>491.8</v>
      </c>
      <c r="F1214" s="126" t="n">
        <v>286.7</v>
      </c>
      <c r="G1214" s="126" t="n">
        <v>445.8</v>
      </c>
    </row>
    <row r="1215" customFormat="false" ht="12.75" hidden="false" customHeight="false" outlineLevel="0" collapsed="false">
      <c r="A1215" s="126" t="n">
        <v>1213</v>
      </c>
      <c r="B1215" s="126" t="n">
        <f aca="false">A1215-'Shorting Summary'!$A$4</f>
        <v>974</v>
      </c>
      <c r="C1215" s="126" t="n">
        <v>298.8</v>
      </c>
      <c r="D1215" s="126" t="n">
        <v>459.5</v>
      </c>
      <c r="E1215" s="126" t="n">
        <v>491.4</v>
      </c>
      <c r="F1215" s="126" t="n">
        <v>286.9</v>
      </c>
      <c r="G1215" s="126" t="n">
        <v>446.3</v>
      </c>
    </row>
    <row r="1216" customFormat="false" ht="12.75" hidden="false" customHeight="false" outlineLevel="0" collapsed="false">
      <c r="A1216" s="126" t="n">
        <v>1214</v>
      </c>
      <c r="B1216" s="126" t="n">
        <f aca="false">A1216-'Shorting Summary'!$A$4</f>
        <v>975</v>
      </c>
      <c r="C1216" s="126" t="n">
        <v>299.2</v>
      </c>
      <c r="D1216" s="126" t="n">
        <v>460.6</v>
      </c>
      <c r="E1216" s="126" t="n">
        <v>490.9</v>
      </c>
      <c r="F1216" s="126" t="n">
        <v>287.2</v>
      </c>
      <c r="G1216" s="126" t="n">
        <v>446.9</v>
      </c>
    </row>
    <row r="1217" customFormat="false" ht="12.75" hidden="false" customHeight="false" outlineLevel="0" collapsed="false">
      <c r="A1217" s="126" t="n">
        <v>1215</v>
      </c>
      <c r="B1217" s="126" t="n">
        <f aca="false">A1217-'Shorting Summary'!$A$4</f>
        <v>976</v>
      </c>
      <c r="C1217" s="126" t="n">
        <v>299.6</v>
      </c>
      <c r="D1217" s="126" t="n">
        <v>464.2</v>
      </c>
      <c r="E1217" s="126" t="n">
        <v>486.5</v>
      </c>
      <c r="F1217" s="126" t="n">
        <v>287.3</v>
      </c>
      <c r="G1217" s="126" t="n">
        <v>449.6</v>
      </c>
    </row>
    <row r="1218" customFormat="false" ht="12.75" hidden="false" customHeight="false" outlineLevel="0" collapsed="false">
      <c r="A1218" s="126" t="n">
        <v>1216</v>
      </c>
      <c r="B1218" s="126" t="n">
        <f aca="false">A1218-'Shorting Summary'!$A$4</f>
        <v>977</v>
      </c>
      <c r="C1218" s="126" t="n">
        <v>300.1</v>
      </c>
      <c r="D1218" s="126" t="n">
        <v>465.2</v>
      </c>
      <c r="E1218" s="126" t="n">
        <v>485.9</v>
      </c>
      <c r="F1218" s="126" t="n">
        <v>287.5</v>
      </c>
      <c r="G1218" s="126" t="n">
        <v>448.6</v>
      </c>
    </row>
    <row r="1219" customFormat="false" ht="12.75" hidden="false" customHeight="false" outlineLevel="0" collapsed="false">
      <c r="A1219" s="126" t="n">
        <v>1217</v>
      </c>
      <c r="B1219" s="126" t="n">
        <f aca="false">A1219-'Shorting Summary'!$A$4</f>
        <v>978</v>
      </c>
      <c r="C1219" s="126" t="n">
        <v>300.5</v>
      </c>
      <c r="D1219" s="126" t="n">
        <v>464.5</v>
      </c>
      <c r="E1219" s="126" t="n">
        <v>484.6</v>
      </c>
      <c r="F1219" s="126" t="n">
        <v>287.8</v>
      </c>
      <c r="G1219" s="126" t="n">
        <v>448.1</v>
      </c>
    </row>
    <row r="1220" customFormat="false" ht="12.75" hidden="false" customHeight="false" outlineLevel="0" collapsed="false">
      <c r="A1220" s="126" t="n">
        <v>1218</v>
      </c>
      <c r="B1220" s="126" t="n">
        <f aca="false">A1220-'Shorting Summary'!$A$4</f>
        <v>979</v>
      </c>
      <c r="C1220" s="126" t="n">
        <v>301</v>
      </c>
      <c r="D1220" s="126" t="n">
        <v>465.3</v>
      </c>
      <c r="E1220" s="126" t="n">
        <v>490.6</v>
      </c>
      <c r="F1220" s="126" t="n">
        <v>288.2</v>
      </c>
      <c r="G1220" s="126" t="n">
        <v>449.1</v>
      </c>
    </row>
    <row r="1221" customFormat="false" ht="12.75" hidden="false" customHeight="false" outlineLevel="0" collapsed="false">
      <c r="A1221" s="126" t="n">
        <v>1219</v>
      </c>
      <c r="B1221" s="126" t="n">
        <f aca="false">A1221-'Shorting Summary'!$A$4</f>
        <v>980</v>
      </c>
      <c r="C1221" s="126" t="n">
        <v>301.4</v>
      </c>
      <c r="D1221" s="126" t="n">
        <v>466.2</v>
      </c>
      <c r="E1221" s="126" t="n">
        <v>493.3</v>
      </c>
      <c r="F1221" s="126" t="n">
        <v>288.6</v>
      </c>
      <c r="G1221" s="126" t="n">
        <v>450</v>
      </c>
    </row>
    <row r="1222" customFormat="false" ht="12.75" hidden="false" customHeight="false" outlineLevel="0" collapsed="false">
      <c r="A1222" s="126" t="n">
        <v>1220</v>
      </c>
      <c r="B1222" s="126" t="n">
        <f aca="false">A1222-'Shorting Summary'!$A$4</f>
        <v>981</v>
      </c>
      <c r="C1222" s="126" t="n">
        <v>301.8</v>
      </c>
      <c r="D1222" s="126" t="n">
        <v>465.3</v>
      </c>
      <c r="E1222" s="126" t="n">
        <v>492.9</v>
      </c>
      <c r="F1222" s="126" t="n">
        <v>288.9</v>
      </c>
      <c r="G1222" s="126" t="n">
        <v>448.7</v>
      </c>
    </row>
    <row r="1223" customFormat="false" ht="12.75" hidden="false" customHeight="false" outlineLevel="0" collapsed="false">
      <c r="A1223" s="126" t="n">
        <v>1221</v>
      </c>
      <c r="B1223" s="126" t="n">
        <f aca="false">A1223-'Shorting Summary'!$A$4</f>
        <v>982</v>
      </c>
      <c r="C1223" s="126" t="n">
        <v>302.3</v>
      </c>
      <c r="D1223" s="126" t="n">
        <v>464</v>
      </c>
      <c r="E1223" s="126" t="n">
        <v>492.3</v>
      </c>
      <c r="F1223" s="126" t="n">
        <v>289.2</v>
      </c>
      <c r="G1223" s="126" t="n">
        <v>447.7</v>
      </c>
    </row>
    <row r="1224" customFormat="false" ht="12.75" hidden="false" customHeight="false" outlineLevel="0" collapsed="false">
      <c r="A1224" s="126" t="n">
        <v>1222</v>
      </c>
      <c r="B1224" s="126" t="n">
        <f aca="false">A1224-'Shorting Summary'!$A$4</f>
        <v>983</v>
      </c>
      <c r="C1224" s="126" t="n">
        <v>302.7</v>
      </c>
      <c r="D1224" s="126" t="n">
        <v>463.9</v>
      </c>
      <c r="E1224" s="126" t="n">
        <v>495.1</v>
      </c>
      <c r="F1224" s="126" t="n">
        <v>289.6</v>
      </c>
      <c r="G1224" s="126" t="n">
        <v>448.3</v>
      </c>
    </row>
    <row r="1225" customFormat="false" ht="12.75" hidden="false" customHeight="false" outlineLevel="0" collapsed="false">
      <c r="A1225" s="126" t="n">
        <v>1223</v>
      </c>
      <c r="B1225" s="126" t="n">
        <f aca="false">A1225-'Shorting Summary'!$A$4</f>
        <v>984</v>
      </c>
      <c r="C1225" s="126" t="n">
        <v>303.2</v>
      </c>
      <c r="D1225" s="126" t="n">
        <v>463.9</v>
      </c>
      <c r="E1225" s="126" t="n">
        <v>497.4</v>
      </c>
      <c r="F1225" s="126" t="n">
        <v>290.2</v>
      </c>
      <c r="G1225" s="126" t="n">
        <v>448.7</v>
      </c>
    </row>
    <row r="1226" customFormat="false" ht="12.75" hidden="false" customHeight="false" outlineLevel="0" collapsed="false">
      <c r="A1226" s="126" t="n">
        <v>1224</v>
      </c>
      <c r="B1226" s="126" t="n">
        <f aca="false">A1226-'Shorting Summary'!$A$4</f>
        <v>985</v>
      </c>
      <c r="C1226" s="126" t="n">
        <v>303.6</v>
      </c>
      <c r="D1226" s="126" t="n">
        <v>464.8</v>
      </c>
      <c r="E1226" s="126" t="n">
        <v>497.5</v>
      </c>
      <c r="F1226" s="126" t="n">
        <v>290.5</v>
      </c>
      <c r="G1226" s="126" t="n">
        <v>448.7</v>
      </c>
    </row>
    <row r="1227" customFormat="false" ht="12.75" hidden="false" customHeight="false" outlineLevel="0" collapsed="false">
      <c r="A1227" s="126" t="n">
        <v>1225</v>
      </c>
      <c r="B1227" s="126" t="n">
        <f aca="false">A1227-'Shorting Summary'!$A$4</f>
        <v>986</v>
      </c>
      <c r="C1227" s="126" t="n">
        <v>304.1</v>
      </c>
      <c r="D1227" s="126" t="n">
        <v>467</v>
      </c>
      <c r="E1227" s="126" t="n">
        <v>502.7</v>
      </c>
      <c r="F1227" s="126" t="n">
        <v>291.1</v>
      </c>
      <c r="G1227" s="126" t="n">
        <v>449.8</v>
      </c>
    </row>
    <row r="1228" customFormat="false" ht="12.75" hidden="false" customHeight="false" outlineLevel="0" collapsed="false">
      <c r="A1228" s="126" t="n">
        <v>1226</v>
      </c>
      <c r="B1228" s="126" t="n">
        <f aca="false">A1228-'Shorting Summary'!$A$4</f>
        <v>987</v>
      </c>
      <c r="C1228" s="126" t="n">
        <v>304.6</v>
      </c>
      <c r="D1228" s="126" t="n">
        <v>469.8</v>
      </c>
      <c r="E1228" s="126" t="n">
        <v>511.8</v>
      </c>
      <c r="F1228" s="126" t="n">
        <v>291.7</v>
      </c>
      <c r="G1228" s="126" t="n">
        <v>452.7</v>
      </c>
    </row>
    <row r="1229" customFormat="false" ht="12.75" hidden="false" customHeight="false" outlineLevel="0" collapsed="false">
      <c r="A1229" s="126" t="n">
        <v>1227</v>
      </c>
      <c r="B1229" s="126" t="n">
        <f aca="false">A1229-'Shorting Summary'!$A$4</f>
        <v>988</v>
      </c>
      <c r="C1229" s="126" t="n">
        <v>305.1</v>
      </c>
      <c r="D1229" s="126" t="n">
        <v>474.1</v>
      </c>
      <c r="E1229" s="126" t="n">
        <v>522.6</v>
      </c>
      <c r="F1229" s="126" t="n">
        <v>292.4</v>
      </c>
      <c r="G1229" s="126" t="n">
        <v>455</v>
      </c>
    </row>
    <row r="1230" customFormat="false" ht="12.75" hidden="false" customHeight="false" outlineLevel="0" collapsed="false">
      <c r="A1230" s="126" t="n">
        <v>1228</v>
      </c>
      <c r="B1230" s="126" t="n">
        <f aca="false">A1230-'Shorting Summary'!$A$4</f>
        <v>989</v>
      </c>
      <c r="C1230" s="126" t="n">
        <v>305.6</v>
      </c>
      <c r="D1230" s="126" t="n">
        <v>475.1</v>
      </c>
      <c r="E1230" s="126" t="n">
        <v>522.8</v>
      </c>
      <c r="F1230" s="126" t="n">
        <v>292.8</v>
      </c>
      <c r="G1230" s="126" t="n">
        <v>455</v>
      </c>
    </row>
    <row r="1231" customFormat="false" ht="12.75" hidden="false" customHeight="false" outlineLevel="0" collapsed="false">
      <c r="A1231" s="126" t="n">
        <v>1229</v>
      </c>
      <c r="B1231" s="126" t="n">
        <f aca="false">A1231-'Shorting Summary'!$A$4</f>
        <v>990</v>
      </c>
      <c r="C1231" s="126" t="n">
        <v>306.1</v>
      </c>
      <c r="D1231" s="126" t="n">
        <v>475.3</v>
      </c>
      <c r="E1231" s="126" t="n">
        <v>521.1</v>
      </c>
      <c r="F1231" s="126" t="n">
        <v>293.3</v>
      </c>
      <c r="G1231" s="126" t="n">
        <v>454.3</v>
      </c>
    </row>
    <row r="1232" customFormat="false" ht="12.75" hidden="false" customHeight="false" outlineLevel="0" collapsed="false">
      <c r="A1232" s="126" t="n">
        <v>1230</v>
      </c>
      <c r="B1232" s="126" t="n">
        <f aca="false">A1232-'Shorting Summary'!$A$4</f>
        <v>991</v>
      </c>
      <c r="C1232" s="126" t="n">
        <v>306.6</v>
      </c>
      <c r="D1232" s="126" t="n">
        <v>475.8</v>
      </c>
      <c r="E1232" s="126" t="n">
        <v>522.8</v>
      </c>
      <c r="F1232" s="126" t="n">
        <v>293.7</v>
      </c>
      <c r="G1232" s="126" t="n">
        <v>455.6</v>
      </c>
    </row>
    <row r="1233" customFormat="false" ht="12.75" hidden="false" customHeight="false" outlineLevel="0" collapsed="false">
      <c r="A1233" s="126" t="n">
        <v>1231</v>
      </c>
      <c r="B1233" s="126" t="n">
        <f aca="false">A1233-'Shorting Summary'!$A$4</f>
        <v>992</v>
      </c>
      <c r="C1233" s="126" t="n">
        <v>307</v>
      </c>
      <c r="D1233" s="126" t="n">
        <v>473.5</v>
      </c>
      <c r="E1233" s="126" t="n">
        <v>519.1</v>
      </c>
      <c r="F1233" s="126" t="n">
        <v>294.2</v>
      </c>
      <c r="G1233" s="126" t="n">
        <v>454</v>
      </c>
    </row>
    <row r="1234" customFormat="false" ht="12.75" hidden="false" customHeight="false" outlineLevel="0" collapsed="false">
      <c r="A1234" s="126" t="n">
        <v>1232</v>
      </c>
      <c r="B1234" s="126" t="n">
        <f aca="false">A1234-'Shorting Summary'!$A$4</f>
        <v>993</v>
      </c>
      <c r="C1234" s="126" t="n">
        <v>307.5</v>
      </c>
      <c r="D1234" s="126" t="n">
        <v>471.6</v>
      </c>
      <c r="E1234" s="126" t="n">
        <v>516.8</v>
      </c>
      <c r="F1234" s="126" t="n">
        <v>294.6</v>
      </c>
      <c r="G1234" s="126" t="n">
        <v>453.5</v>
      </c>
    </row>
    <row r="1235" customFormat="false" ht="12.75" hidden="false" customHeight="false" outlineLevel="0" collapsed="false">
      <c r="A1235" s="126" t="n">
        <v>1233</v>
      </c>
      <c r="B1235" s="126" t="n">
        <f aca="false">A1235-'Shorting Summary'!$A$4</f>
        <v>994</v>
      </c>
      <c r="C1235" s="126" t="n">
        <v>308</v>
      </c>
      <c r="D1235" s="126" t="n">
        <v>470.4</v>
      </c>
      <c r="E1235" s="126" t="n">
        <v>513.4</v>
      </c>
      <c r="F1235" s="126" t="n">
        <v>295</v>
      </c>
      <c r="G1235" s="126" t="n">
        <v>453.3</v>
      </c>
    </row>
    <row r="1236" customFormat="false" ht="12.75" hidden="false" customHeight="false" outlineLevel="0" collapsed="false">
      <c r="A1236" s="126" t="n">
        <v>1234</v>
      </c>
      <c r="B1236" s="126" t="n">
        <f aca="false">A1236-'Shorting Summary'!$A$4</f>
        <v>995</v>
      </c>
      <c r="C1236" s="126" t="n">
        <v>308.5</v>
      </c>
      <c r="D1236" s="126" t="n">
        <v>470.4</v>
      </c>
      <c r="E1236" s="126" t="n">
        <v>514.7</v>
      </c>
      <c r="F1236" s="126" t="n">
        <v>295.4</v>
      </c>
      <c r="G1236" s="126" t="n">
        <v>453.9</v>
      </c>
    </row>
    <row r="1237" customFormat="false" ht="12.75" hidden="false" customHeight="false" outlineLevel="0" collapsed="false">
      <c r="A1237" s="126" t="n">
        <v>1235</v>
      </c>
      <c r="B1237" s="126" t="n">
        <f aca="false">A1237-'Shorting Summary'!$A$4</f>
        <v>996</v>
      </c>
      <c r="C1237" s="126" t="n">
        <v>309</v>
      </c>
      <c r="D1237" s="126" t="n">
        <v>469.6</v>
      </c>
      <c r="E1237" s="126" t="n">
        <v>517.9</v>
      </c>
      <c r="F1237" s="126" t="n">
        <v>296</v>
      </c>
      <c r="G1237" s="126" t="n">
        <v>453.8</v>
      </c>
    </row>
    <row r="1238" customFormat="false" ht="12.75" hidden="false" customHeight="false" outlineLevel="0" collapsed="false">
      <c r="A1238" s="126" t="n">
        <v>1236</v>
      </c>
      <c r="B1238" s="126" t="n">
        <f aca="false">A1238-'Shorting Summary'!$A$4</f>
        <v>997</v>
      </c>
      <c r="C1238" s="126" t="n">
        <v>309.4</v>
      </c>
      <c r="D1238" s="126" t="n">
        <v>470.4</v>
      </c>
      <c r="E1238" s="126" t="n">
        <v>519.8</v>
      </c>
      <c r="F1238" s="126" t="n">
        <v>296.4</v>
      </c>
      <c r="G1238" s="126" t="n">
        <v>455.4</v>
      </c>
    </row>
    <row r="1239" customFormat="false" ht="12.75" hidden="false" customHeight="false" outlineLevel="0" collapsed="false">
      <c r="A1239" s="126" t="n">
        <v>1237</v>
      </c>
      <c r="B1239" s="126" t="n">
        <f aca="false">A1239-'Shorting Summary'!$A$4</f>
        <v>998</v>
      </c>
      <c r="C1239" s="126" t="n">
        <v>309.9</v>
      </c>
      <c r="D1239" s="126" t="n">
        <v>469.2</v>
      </c>
      <c r="E1239" s="126" t="n">
        <v>514</v>
      </c>
      <c r="F1239" s="126" t="n">
        <v>296.8</v>
      </c>
      <c r="G1239" s="126" t="n">
        <v>454.1</v>
      </c>
    </row>
    <row r="1240" customFormat="false" ht="12.75" hidden="false" customHeight="false" outlineLevel="0" collapsed="false">
      <c r="A1240" s="126" t="n">
        <v>1238</v>
      </c>
      <c r="B1240" s="126" t="n">
        <f aca="false">A1240-'Shorting Summary'!$A$4</f>
        <v>999</v>
      </c>
      <c r="C1240" s="126" t="n">
        <v>310.4</v>
      </c>
      <c r="D1240" s="126" t="n">
        <v>467.1</v>
      </c>
      <c r="E1240" s="126" t="n">
        <v>509.1</v>
      </c>
      <c r="F1240" s="126" t="n">
        <v>297.2</v>
      </c>
      <c r="G1240" s="126" t="n">
        <v>452.6</v>
      </c>
    </row>
    <row r="1241" customFormat="false" ht="12.75" hidden="false" customHeight="false" outlineLevel="0" collapsed="false">
      <c r="A1241" s="126" t="n">
        <v>1239</v>
      </c>
      <c r="B1241" s="126" t="n">
        <f aca="false">A1241-'Shorting Summary'!$A$4</f>
        <v>1000</v>
      </c>
      <c r="C1241" s="126" t="n">
        <v>310.9</v>
      </c>
      <c r="D1241" s="126" t="n">
        <v>467.1</v>
      </c>
      <c r="E1241" s="126" t="n">
        <v>509.7</v>
      </c>
      <c r="F1241" s="126" t="n">
        <v>297.7</v>
      </c>
      <c r="G1241" s="126" t="n">
        <v>452.8</v>
      </c>
    </row>
    <row r="1242" customFormat="false" ht="12.75" hidden="false" customHeight="false" outlineLevel="0" collapsed="false">
      <c r="A1242" s="126" t="n">
        <v>1240</v>
      </c>
      <c r="B1242" s="126" t="n">
        <f aca="false">A1242-'Shorting Summary'!$A$4</f>
        <v>1001</v>
      </c>
      <c r="C1242" s="126" t="n">
        <v>311.3</v>
      </c>
      <c r="D1242" s="126" t="n">
        <v>467.1</v>
      </c>
      <c r="E1242" s="126" t="n">
        <v>508.1</v>
      </c>
      <c r="F1242" s="126" t="n">
        <v>297.9</v>
      </c>
      <c r="G1242" s="126" t="n">
        <v>453.6</v>
      </c>
    </row>
    <row r="1243" customFormat="false" ht="12.75" hidden="false" customHeight="false" outlineLevel="0" collapsed="false">
      <c r="A1243" s="126" t="n">
        <v>1241</v>
      </c>
      <c r="B1243" s="126" t="n">
        <f aca="false">A1243-'Shorting Summary'!$A$4</f>
        <v>1002</v>
      </c>
      <c r="C1243" s="126" t="n">
        <v>311.8</v>
      </c>
      <c r="D1243" s="126" t="n">
        <v>466.4</v>
      </c>
      <c r="E1243" s="126" t="n">
        <v>508.4</v>
      </c>
      <c r="F1243" s="126" t="n">
        <v>298.3</v>
      </c>
      <c r="G1243" s="126" t="n">
        <v>454.2</v>
      </c>
    </row>
    <row r="1244" customFormat="false" ht="12.75" hidden="false" customHeight="false" outlineLevel="0" collapsed="false">
      <c r="A1244" s="126" t="n">
        <v>1242</v>
      </c>
      <c r="B1244" s="126" t="n">
        <f aca="false">A1244-'Shorting Summary'!$A$4</f>
        <v>1003</v>
      </c>
      <c r="C1244" s="126" t="n">
        <v>312.2</v>
      </c>
      <c r="D1244" s="126" t="n">
        <v>466.5</v>
      </c>
      <c r="E1244" s="126" t="n">
        <v>507.5</v>
      </c>
      <c r="F1244" s="126" t="n">
        <v>298.6</v>
      </c>
      <c r="G1244" s="126" t="n">
        <v>454.8</v>
      </c>
    </row>
    <row r="1245" customFormat="false" ht="12.75" hidden="false" customHeight="false" outlineLevel="0" collapsed="false">
      <c r="A1245" s="126" t="n">
        <v>1243</v>
      </c>
      <c r="B1245" s="126" t="n">
        <f aca="false">A1245-'Shorting Summary'!$A$4</f>
        <v>1004</v>
      </c>
      <c r="C1245" s="126" t="n">
        <v>312.7</v>
      </c>
      <c r="D1245" s="126" t="n">
        <v>468.4</v>
      </c>
      <c r="E1245" s="126" t="n">
        <v>509</v>
      </c>
      <c r="F1245" s="126" t="n">
        <v>299</v>
      </c>
      <c r="G1245" s="126" t="n">
        <v>455.6</v>
      </c>
    </row>
    <row r="1246" customFormat="false" ht="12.75" hidden="false" customHeight="false" outlineLevel="0" collapsed="false">
      <c r="A1246" s="126" t="n">
        <v>1244</v>
      </c>
      <c r="B1246" s="126" t="n">
        <f aca="false">A1246-'Shorting Summary'!$A$4</f>
        <v>1005</v>
      </c>
      <c r="C1246" s="126" t="n">
        <v>313.1</v>
      </c>
      <c r="D1246" s="126" t="n">
        <v>468.3</v>
      </c>
      <c r="E1246" s="126" t="n">
        <v>507.1</v>
      </c>
      <c r="F1246" s="126" t="n">
        <v>299.3</v>
      </c>
      <c r="G1246" s="126" t="n">
        <v>455.1</v>
      </c>
    </row>
    <row r="1247" customFormat="false" ht="12.75" hidden="false" customHeight="false" outlineLevel="0" collapsed="false">
      <c r="A1247" s="126" t="n">
        <v>1245</v>
      </c>
      <c r="B1247" s="126" t="n">
        <f aca="false">A1247-'Shorting Summary'!$A$4</f>
        <v>1006</v>
      </c>
      <c r="C1247" s="126" t="n">
        <v>313.6</v>
      </c>
      <c r="D1247" s="126" t="n">
        <v>466.6</v>
      </c>
      <c r="E1247" s="126" t="n">
        <v>507.4</v>
      </c>
      <c r="F1247" s="126" t="n">
        <v>299.9</v>
      </c>
      <c r="G1247" s="126" t="n">
        <v>454.8</v>
      </c>
    </row>
    <row r="1248" customFormat="false" ht="12.75" hidden="false" customHeight="false" outlineLevel="0" collapsed="false">
      <c r="A1248" s="126" t="n">
        <v>1246</v>
      </c>
      <c r="B1248" s="126" t="n">
        <f aca="false">A1248-'Shorting Summary'!$A$4</f>
        <v>1007</v>
      </c>
      <c r="C1248" s="126" t="n">
        <v>314</v>
      </c>
      <c r="D1248" s="126" t="n">
        <v>467.1</v>
      </c>
      <c r="E1248" s="126" t="n">
        <v>508.9</v>
      </c>
      <c r="F1248" s="126" t="n">
        <v>300.4</v>
      </c>
      <c r="G1248" s="126" t="n">
        <v>455.4</v>
      </c>
    </row>
    <row r="1249" customFormat="false" ht="12.75" hidden="false" customHeight="false" outlineLevel="0" collapsed="false">
      <c r="A1249" s="126" t="n">
        <v>1247</v>
      </c>
      <c r="B1249" s="126" t="n">
        <f aca="false">A1249-'Shorting Summary'!$A$4</f>
        <v>1008</v>
      </c>
      <c r="C1249" s="126" t="n">
        <v>314.5</v>
      </c>
      <c r="D1249" s="126" t="n">
        <v>468.2</v>
      </c>
      <c r="E1249" s="126" t="n">
        <v>515.1</v>
      </c>
      <c r="F1249" s="126" t="n">
        <v>301</v>
      </c>
      <c r="G1249" s="126" t="n">
        <v>457.1</v>
      </c>
    </row>
    <row r="1250" customFormat="false" ht="12.75" hidden="false" customHeight="false" outlineLevel="0" collapsed="false">
      <c r="A1250" s="126" t="n">
        <v>1248</v>
      </c>
      <c r="B1250" s="126" t="n">
        <f aca="false">A1250-'Shorting Summary'!$A$4</f>
        <v>1009</v>
      </c>
      <c r="C1250" s="126" t="n">
        <v>315</v>
      </c>
      <c r="D1250" s="126" t="n">
        <v>468.3</v>
      </c>
      <c r="E1250" s="126" t="n">
        <v>521.1</v>
      </c>
      <c r="F1250" s="126" t="n">
        <v>301.6</v>
      </c>
      <c r="G1250" s="126" t="n">
        <v>458.2</v>
      </c>
    </row>
    <row r="1251" customFormat="false" ht="12.75" hidden="false" customHeight="false" outlineLevel="0" collapsed="false">
      <c r="A1251" s="126" t="n">
        <v>1249</v>
      </c>
      <c r="B1251" s="126" t="n">
        <f aca="false">A1251-'Shorting Summary'!$A$4</f>
        <v>1010</v>
      </c>
      <c r="C1251" s="126" t="n">
        <v>315.4</v>
      </c>
      <c r="D1251" s="126" t="n">
        <v>471.8</v>
      </c>
      <c r="E1251" s="126" t="n">
        <v>537.2</v>
      </c>
      <c r="F1251" s="126" t="n">
        <v>302.4</v>
      </c>
      <c r="G1251" s="126" t="n">
        <v>461.8</v>
      </c>
    </row>
    <row r="1252" customFormat="false" ht="12.75" hidden="false" customHeight="false" outlineLevel="0" collapsed="false">
      <c r="A1252" s="126" t="n">
        <v>1250</v>
      </c>
      <c r="B1252" s="126" t="n">
        <f aca="false">A1252-'Shorting Summary'!$A$4</f>
        <v>1011</v>
      </c>
      <c r="C1252" s="126" t="n">
        <v>315.9</v>
      </c>
      <c r="D1252" s="126" t="n">
        <v>474.2</v>
      </c>
      <c r="E1252" s="126" t="n">
        <v>545.2</v>
      </c>
      <c r="F1252" s="126" t="n">
        <v>303.2</v>
      </c>
      <c r="G1252" s="126" t="n">
        <v>463.6</v>
      </c>
    </row>
    <row r="1253" customFormat="false" ht="12.75" hidden="false" customHeight="false" outlineLevel="0" collapsed="false">
      <c r="A1253" s="126" t="n">
        <v>1251</v>
      </c>
      <c r="B1253" s="126" t="n">
        <f aca="false">A1253-'Shorting Summary'!$A$4</f>
        <v>1012</v>
      </c>
      <c r="C1253" s="126" t="n">
        <v>316.4</v>
      </c>
      <c r="D1253" s="126" t="n">
        <v>473.8</v>
      </c>
      <c r="E1253" s="126" t="n">
        <v>544.7</v>
      </c>
      <c r="F1253" s="126" t="n">
        <v>303.6</v>
      </c>
      <c r="G1253" s="126" t="n">
        <v>462.9</v>
      </c>
    </row>
    <row r="1254" customFormat="false" ht="12.75" hidden="false" customHeight="false" outlineLevel="0" collapsed="false">
      <c r="A1254" s="126" t="n">
        <v>1252</v>
      </c>
      <c r="B1254" s="126" t="n">
        <f aca="false">A1254-'Shorting Summary'!$A$4</f>
        <v>1013</v>
      </c>
      <c r="C1254" s="126" t="n">
        <v>316.9</v>
      </c>
      <c r="D1254" s="126" t="n">
        <v>474.6</v>
      </c>
      <c r="E1254" s="126" t="n">
        <v>545.9</v>
      </c>
      <c r="F1254" s="126" t="n">
        <v>304.2</v>
      </c>
      <c r="G1254" s="126" t="n">
        <v>463.5</v>
      </c>
    </row>
    <row r="1255" customFormat="false" ht="12.75" hidden="false" customHeight="false" outlineLevel="0" collapsed="false">
      <c r="A1255" s="126" t="n">
        <v>1253</v>
      </c>
      <c r="B1255" s="126" t="n">
        <f aca="false">A1255-'Shorting Summary'!$A$4</f>
        <v>1014</v>
      </c>
      <c r="C1255" s="126" t="n">
        <v>317.4</v>
      </c>
      <c r="D1255" s="126" t="n">
        <v>475.6</v>
      </c>
      <c r="E1255" s="126" t="n">
        <v>543.5</v>
      </c>
      <c r="F1255" s="126" t="n">
        <v>304.7</v>
      </c>
      <c r="G1255" s="126" t="n">
        <v>463.3</v>
      </c>
    </row>
    <row r="1256" customFormat="false" ht="12.75" hidden="false" customHeight="false" outlineLevel="0" collapsed="false">
      <c r="A1256" s="126" t="n">
        <v>1254</v>
      </c>
      <c r="B1256" s="126" t="n">
        <f aca="false">A1256-'Shorting Summary'!$A$4</f>
        <v>1015</v>
      </c>
      <c r="C1256" s="126" t="n">
        <v>317.9</v>
      </c>
      <c r="D1256" s="126" t="n">
        <v>476.7</v>
      </c>
      <c r="E1256" s="126" t="n">
        <v>549</v>
      </c>
      <c r="F1256" s="126" t="n">
        <v>305.3</v>
      </c>
      <c r="G1256" s="126" t="n">
        <v>463.7</v>
      </c>
    </row>
    <row r="1257" customFormat="false" ht="12.75" hidden="false" customHeight="false" outlineLevel="0" collapsed="false">
      <c r="A1257" s="126" t="n">
        <v>1255</v>
      </c>
      <c r="B1257" s="126" t="n">
        <f aca="false">A1257-'Shorting Summary'!$A$4</f>
        <v>1016</v>
      </c>
      <c r="C1257" s="126" t="n">
        <v>318.4</v>
      </c>
      <c r="D1257" s="126" t="n">
        <v>477.5</v>
      </c>
      <c r="E1257" s="126" t="n">
        <v>548.4</v>
      </c>
      <c r="F1257" s="126" t="n">
        <v>305.8</v>
      </c>
      <c r="G1257" s="126" t="n">
        <v>464.1</v>
      </c>
    </row>
    <row r="1258" customFormat="false" ht="12.75" hidden="false" customHeight="false" outlineLevel="0" collapsed="false">
      <c r="A1258" s="126" t="n">
        <v>1256</v>
      </c>
      <c r="B1258" s="126" t="n">
        <f aca="false">A1258-'Shorting Summary'!$A$4</f>
        <v>1017</v>
      </c>
      <c r="C1258" s="126" t="n">
        <v>318.9</v>
      </c>
      <c r="D1258" s="126" t="n">
        <v>477</v>
      </c>
      <c r="E1258" s="126" t="n">
        <v>543.1</v>
      </c>
      <c r="F1258" s="126" t="n">
        <v>306.4</v>
      </c>
      <c r="G1258" s="126" t="n">
        <v>463.4</v>
      </c>
    </row>
    <row r="1259" customFormat="false" ht="12.75" hidden="false" customHeight="false" outlineLevel="0" collapsed="false">
      <c r="A1259" s="126" t="n">
        <v>1257</v>
      </c>
      <c r="B1259" s="126" t="n">
        <f aca="false">A1259-'Shorting Summary'!$A$4</f>
        <v>1018</v>
      </c>
      <c r="C1259" s="126" t="n">
        <v>319.3</v>
      </c>
      <c r="D1259" s="126" t="n">
        <v>476.5</v>
      </c>
      <c r="E1259" s="126" t="n">
        <v>543.3</v>
      </c>
      <c r="F1259" s="126" t="n">
        <v>306.8</v>
      </c>
      <c r="G1259" s="126" t="n">
        <v>463.5</v>
      </c>
    </row>
    <row r="1260" customFormat="false" ht="12.75" hidden="false" customHeight="false" outlineLevel="0" collapsed="false">
      <c r="A1260" s="126" t="n">
        <v>1258</v>
      </c>
      <c r="B1260" s="126" t="n">
        <f aca="false">A1260-'Shorting Summary'!$A$4</f>
        <v>1019</v>
      </c>
      <c r="C1260" s="126" t="n">
        <v>319.8</v>
      </c>
      <c r="D1260" s="126" t="n">
        <v>478.1</v>
      </c>
      <c r="E1260" s="126" t="n">
        <v>545.8</v>
      </c>
      <c r="F1260" s="126" t="n">
        <v>307.3</v>
      </c>
      <c r="G1260" s="126" t="n">
        <v>465</v>
      </c>
    </row>
    <row r="1261" customFormat="false" ht="12.75" hidden="false" customHeight="false" outlineLevel="0" collapsed="false">
      <c r="A1261" s="126" t="n">
        <v>1259</v>
      </c>
      <c r="B1261" s="126" t="n">
        <f aca="false">A1261-'Shorting Summary'!$A$4</f>
        <v>1020</v>
      </c>
      <c r="C1261" s="126" t="n">
        <v>320.3</v>
      </c>
      <c r="D1261" s="126" t="n">
        <v>477.5</v>
      </c>
      <c r="E1261" s="126" t="n">
        <v>538.3</v>
      </c>
      <c r="F1261" s="126" t="n">
        <v>307.6</v>
      </c>
      <c r="G1261" s="126" t="n">
        <v>465.5</v>
      </c>
    </row>
    <row r="1262" customFormat="false" ht="12.75" hidden="false" customHeight="false" outlineLevel="0" collapsed="false">
      <c r="A1262" s="126" t="n">
        <v>1260</v>
      </c>
      <c r="B1262" s="126" t="n">
        <f aca="false">A1262-'Shorting Summary'!$A$4</f>
        <v>1021</v>
      </c>
      <c r="C1262" s="126" t="n">
        <v>320.8</v>
      </c>
      <c r="D1262" s="126" t="n">
        <v>476.3</v>
      </c>
      <c r="E1262" s="126" t="n">
        <v>534.3</v>
      </c>
      <c r="F1262" s="126" t="n">
        <v>308</v>
      </c>
      <c r="G1262" s="126" t="n">
        <v>464.2</v>
      </c>
    </row>
    <row r="1263" customFormat="false" ht="12.75" hidden="false" customHeight="false" outlineLevel="0" collapsed="false">
      <c r="A1263" s="126" t="n">
        <v>1261</v>
      </c>
      <c r="B1263" s="126" t="n">
        <f aca="false">A1263-'Shorting Summary'!$A$4</f>
        <v>1022</v>
      </c>
      <c r="C1263" s="126" t="n">
        <v>321.3</v>
      </c>
      <c r="D1263" s="126" t="n">
        <v>475.2</v>
      </c>
      <c r="E1263" s="126" t="n">
        <v>532.4</v>
      </c>
      <c r="F1263" s="126" t="n">
        <v>308.5</v>
      </c>
      <c r="G1263" s="126" t="n">
        <v>464.1</v>
      </c>
    </row>
    <row r="1264" customFormat="false" ht="12.75" hidden="false" customHeight="false" outlineLevel="0" collapsed="false">
      <c r="A1264" s="126" t="n">
        <v>1262</v>
      </c>
      <c r="B1264" s="126" t="n">
        <f aca="false">A1264-'Shorting Summary'!$A$4</f>
        <v>1023</v>
      </c>
      <c r="C1264" s="126" t="n">
        <v>321.8</v>
      </c>
      <c r="D1264" s="126" t="n">
        <v>474.5</v>
      </c>
      <c r="E1264" s="126" t="n">
        <v>527.7</v>
      </c>
      <c r="F1264" s="126" t="n">
        <v>308.8</v>
      </c>
      <c r="G1264" s="126" t="n">
        <v>463.8</v>
      </c>
    </row>
    <row r="1265" customFormat="false" ht="12.75" hidden="false" customHeight="false" outlineLevel="0" collapsed="false">
      <c r="A1265" s="126" t="n">
        <v>1263</v>
      </c>
      <c r="B1265" s="126" t="n">
        <f aca="false">A1265-'Shorting Summary'!$A$4</f>
        <v>1024</v>
      </c>
      <c r="C1265" s="126" t="n">
        <v>322.3</v>
      </c>
      <c r="D1265" s="126" t="n">
        <v>472.2</v>
      </c>
      <c r="E1265" s="126" t="n">
        <v>524.7</v>
      </c>
      <c r="F1265" s="126" t="n">
        <v>308.9</v>
      </c>
      <c r="G1265" s="126" t="n">
        <v>462.3</v>
      </c>
    </row>
    <row r="1266" customFormat="false" ht="12.75" hidden="false" customHeight="false" outlineLevel="0" collapsed="false">
      <c r="A1266" s="126" t="n">
        <v>1264</v>
      </c>
      <c r="B1266" s="126" t="n">
        <f aca="false">A1266-'Shorting Summary'!$A$4</f>
        <v>1025</v>
      </c>
      <c r="C1266" s="126" t="n">
        <v>322.8</v>
      </c>
      <c r="D1266" s="126" t="n">
        <v>471.1</v>
      </c>
      <c r="E1266" s="126" t="n">
        <v>525.9</v>
      </c>
      <c r="F1266" s="126" t="n">
        <v>309</v>
      </c>
      <c r="G1266" s="126" t="n">
        <v>464.2</v>
      </c>
    </row>
    <row r="1267" customFormat="false" ht="12.75" hidden="false" customHeight="false" outlineLevel="0" collapsed="false">
      <c r="A1267" s="126" t="n">
        <v>1265</v>
      </c>
      <c r="B1267" s="126" t="n">
        <f aca="false">A1267-'Shorting Summary'!$A$4</f>
        <v>1026</v>
      </c>
      <c r="C1267" s="126" t="n">
        <v>323.3</v>
      </c>
      <c r="D1267" s="126" t="n">
        <v>471.3</v>
      </c>
      <c r="E1267" s="126" t="n">
        <v>527.6</v>
      </c>
      <c r="F1267" s="126" t="n">
        <v>309.2</v>
      </c>
      <c r="G1267" s="126" t="n">
        <v>467</v>
      </c>
    </row>
    <row r="1268" customFormat="false" ht="12.75" hidden="false" customHeight="false" outlineLevel="0" collapsed="false">
      <c r="A1268" s="126" t="n">
        <v>1266</v>
      </c>
      <c r="B1268" s="126" t="n">
        <f aca="false">A1268-'Shorting Summary'!$A$4</f>
        <v>1027</v>
      </c>
      <c r="C1268" s="126" t="n">
        <v>323.8</v>
      </c>
      <c r="D1268" s="126" t="n">
        <v>470.9</v>
      </c>
      <c r="E1268" s="126" t="n">
        <v>521.6</v>
      </c>
      <c r="F1268" s="126" t="n">
        <v>309.6</v>
      </c>
      <c r="G1268" s="126" t="n">
        <v>466.7</v>
      </c>
    </row>
    <row r="1269" customFormat="false" ht="12.75" hidden="false" customHeight="false" outlineLevel="0" collapsed="false">
      <c r="A1269" s="126" t="n">
        <v>1267</v>
      </c>
      <c r="B1269" s="126" t="n">
        <f aca="false">A1269-'Shorting Summary'!$A$4</f>
        <v>1028</v>
      </c>
      <c r="C1269" s="126" t="n">
        <v>324.3</v>
      </c>
      <c r="D1269" s="126" t="n">
        <v>471</v>
      </c>
      <c r="E1269" s="126" t="n">
        <v>530.1</v>
      </c>
      <c r="F1269" s="126" t="n">
        <v>310.1</v>
      </c>
      <c r="G1269" s="126" t="n">
        <v>467.7</v>
      </c>
    </row>
    <row r="1270" customFormat="false" ht="12.75" hidden="false" customHeight="false" outlineLevel="0" collapsed="false">
      <c r="A1270" s="126" t="n">
        <v>1268</v>
      </c>
      <c r="B1270" s="126" t="n">
        <f aca="false">A1270-'Shorting Summary'!$A$4</f>
        <v>1029</v>
      </c>
      <c r="C1270" s="126" t="n">
        <v>324.7</v>
      </c>
      <c r="D1270" s="126" t="n">
        <v>474</v>
      </c>
      <c r="E1270" s="126" t="n">
        <v>540.5</v>
      </c>
      <c r="F1270" s="126" t="n">
        <v>310.9</v>
      </c>
      <c r="G1270" s="126" t="n">
        <v>471.1</v>
      </c>
    </row>
    <row r="1271" customFormat="false" ht="12.75" hidden="false" customHeight="false" outlineLevel="0" collapsed="false">
      <c r="A1271" s="126" t="n">
        <v>1269</v>
      </c>
      <c r="B1271" s="126" t="n">
        <f aca="false">A1271-'Shorting Summary'!$A$4</f>
        <v>1030</v>
      </c>
      <c r="C1271" s="126" t="n">
        <v>325.2</v>
      </c>
      <c r="D1271" s="126" t="n">
        <v>474.6</v>
      </c>
      <c r="E1271" s="126" t="n">
        <v>543.9</v>
      </c>
      <c r="F1271" s="126" t="n">
        <v>311.5</v>
      </c>
      <c r="G1271" s="126" t="n">
        <v>471.9</v>
      </c>
    </row>
    <row r="1272" customFormat="false" ht="12.75" hidden="false" customHeight="false" outlineLevel="0" collapsed="false">
      <c r="A1272" s="126" t="n">
        <v>1270</v>
      </c>
      <c r="B1272" s="126" t="n">
        <f aca="false">A1272-'Shorting Summary'!$A$4</f>
        <v>1031</v>
      </c>
      <c r="C1272" s="126" t="n">
        <v>325.8</v>
      </c>
      <c r="D1272" s="126" t="n">
        <v>476.4</v>
      </c>
      <c r="E1272" s="126" t="n">
        <v>548.2</v>
      </c>
      <c r="F1272" s="126" t="n">
        <v>312.2</v>
      </c>
      <c r="G1272" s="126" t="n">
        <v>473.1</v>
      </c>
    </row>
    <row r="1273" customFormat="false" ht="12.75" hidden="false" customHeight="false" outlineLevel="0" collapsed="false">
      <c r="A1273" s="126" t="n">
        <v>1271</v>
      </c>
      <c r="B1273" s="126" t="n">
        <f aca="false">A1273-'Shorting Summary'!$A$4</f>
        <v>1032</v>
      </c>
      <c r="C1273" s="126" t="n">
        <v>326.2</v>
      </c>
      <c r="D1273" s="126" t="n">
        <v>479.4</v>
      </c>
      <c r="E1273" s="126" t="n">
        <v>550.1</v>
      </c>
      <c r="F1273" s="126" t="n">
        <v>312.8</v>
      </c>
      <c r="G1273" s="126" t="n">
        <v>472.8</v>
      </c>
    </row>
    <row r="1274" customFormat="false" ht="12.75" hidden="false" customHeight="false" outlineLevel="0" collapsed="false">
      <c r="A1274" s="126" t="n">
        <v>1272</v>
      </c>
      <c r="B1274" s="126" t="n">
        <f aca="false">A1274-'Shorting Summary'!$A$4</f>
        <v>1033</v>
      </c>
      <c r="C1274" s="126" t="n">
        <v>326.7</v>
      </c>
      <c r="D1274" s="126" t="n">
        <v>481.1</v>
      </c>
      <c r="E1274" s="126" t="n">
        <v>547</v>
      </c>
      <c r="F1274" s="126" t="n">
        <v>313.3</v>
      </c>
      <c r="G1274" s="126" t="n">
        <v>471.8</v>
      </c>
    </row>
    <row r="1275" customFormat="false" ht="12.75" hidden="false" customHeight="false" outlineLevel="0" collapsed="false">
      <c r="A1275" s="126" t="n">
        <v>1273</v>
      </c>
      <c r="B1275" s="126" t="n">
        <f aca="false">A1275-'Shorting Summary'!$A$4</f>
        <v>1034</v>
      </c>
      <c r="C1275" s="126" t="n">
        <v>327.2</v>
      </c>
      <c r="D1275" s="126" t="n">
        <v>482.2</v>
      </c>
      <c r="E1275" s="126" t="n">
        <v>550.6</v>
      </c>
      <c r="F1275" s="126" t="n">
        <v>314</v>
      </c>
      <c r="G1275" s="126" t="n">
        <v>473.2</v>
      </c>
    </row>
    <row r="1276" customFormat="false" ht="12.75" hidden="false" customHeight="false" outlineLevel="0" collapsed="false">
      <c r="A1276" s="126" t="n">
        <v>1274</v>
      </c>
      <c r="B1276" s="126" t="n">
        <f aca="false">A1276-'Shorting Summary'!$A$4</f>
        <v>1035</v>
      </c>
      <c r="C1276" s="126" t="n">
        <v>327.7</v>
      </c>
      <c r="D1276" s="126" t="n">
        <v>484.5</v>
      </c>
      <c r="E1276" s="126" t="n">
        <v>546.2</v>
      </c>
      <c r="F1276" s="126" t="n">
        <v>314.3</v>
      </c>
      <c r="G1276" s="126" t="n">
        <v>474.1</v>
      </c>
    </row>
    <row r="1277" customFormat="false" ht="12.75" hidden="false" customHeight="false" outlineLevel="0" collapsed="false">
      <c r="A1277" s="126" t="n">
        <v>1275</v>
      </c>
      <c r="B1277" s="126" t="n">
        <f aca="false">A1277-'Shorting Summary'!$A$4</f>
        <v>1036</v>
      </c>
      <c r="C1277" s="126" t="n">
        <v>328.2</v>
      </c>
      <c r="D1277" s="126" t="n">
        <v>484.8</v>
      </c>
      <c r="E1277" s="126" t="n">
        <v>540.6</v>
      </c>
      <c r="F1277" s="126" t="n">
        <v>314.7</v>
      </c>
      <c r="G1277" s="126" t="n">
        <v>473.5</v>
      </c>
    </row>
    <row r="1278" customFormat="false" ht="12.75" hidden="false" customHeight="false" outlineLevel="0" collapsed="false">
      <c r="A1278" s="126" t="n">
        <v>1276</v>
      </c>
      <c r="B1278" s="126" t="n">
        <f aca="false">A1278-'Shorting Summary'!$A$4</f>
        <v>1037</v>
      </c>
      <c r="C1278" s="126" t="n">
        <v>328.7</v>
      </c>
      <c r="D1278" s="126" t="n">
        <v>484.3</v>
      </c>
      <c r="E1278" s="126" t="n">
        <v>535.2</v>
      </c>
      <c r="F1278" s="126" t="n">
        <v>315</v>
      </c>
      <c r="G1278" s="126" t="n">
        <v>472.6</v>
      </c>
    </row>
    <row r="1279" customFormat="false" ht="12.75" hidden="false" customHeight="false" outlineLevel="0" collapsed="false">
      <c r="A1279" s="126" t="n">
        <v>1277</v>
      </c>
      <c r="B1279" s="126" t="n">
        <f aca="false">A1279-'Shorting Summary'!$A$4</f>
        <v>1038</v>
      </c>
      <c r="C1279" s="126" t="n">
        <v>329.2</v>
      </c>
      <c r="D1279" s="126" t="n">
        <v>486.5</v>
      </c>
      <c r="E1279" s="126" t="n">
        <v>534.8</v>
      </c>
      <c r="F1279" s="126" t="n">
        <v>315.4</v>
      </c>
      <c r="G1279" s="126" t="n">
        <v>474.3</v>
      </c>
    </row>
    <row r="1280" customFormat="false" ht="12.75" hidden="false" customHeight="false" outlineLevel="0" collapsed="false">
      <c r="A1280" s="126" t="n">
        <v>1278</v>
      </c>
      <c r="B1280" s="126" t="n">
        <f aca="false">A1280-'Shorting Summary'!$A$4</f>
        <v>1039</v>
      </c>
      <c r="C1280" s="126" t="n">
        <v>329.7</v>
      </c>
      <c r="D1280" s="126" t="n">
        <v>487.5</v>
      </c>
      <c r="E1280" s="126" t="n">
        <v>536.8</v>
      </c>
      <c r="F1280" s="126" t="n">
        <v>315.9</v>
      </c>
      <c r="G1280" s="126" t="n">
        <v>476.4</v>
      </c>
    </row>
    <row r="1281" customFormat="false" ht="12.75" hidden="false" customHeight="false" outlineLevel="0" collapsed="false">
      <c r="A1281" s="126" t="n">
        <v>1279</v>
      </c>
      <c r="B1281" s="126" t="n">
        <f aca="false">A1281-'Shorting Summary'!$A$4</f>
        <v>1040</v>
      </c>
      <c r="C1281" s="126" t="n">
        <v>330.2</v>
      </c>
      <c r="D1281" s="126" t="n">
        <v>488.2</v>
      </c>
      <c r="E1281" s="126" t="n">
        <v>543.3</v>
      </c>
      <c r="F1281" s="126" t="n">
        <v>316.5</v>
      </c>
      <c r="G1281" s="126" t="n">
        <v>477.2</v>
      </c>
    </row>
    <row r="1282" customFormat="false" ht="12.75" hidden="false" customHeight="false" outlineLevel="0" collapsed="false">
      <c r="A1282" s="126" t="n">
        <v>1280</v>
      </c>
      <c r="B1282" s="126" t="n">
        <f aca="false">A1282-'Shorting Summary'!$A$4</f>
        <v>1041</v>
      </c>
      <c r="C1282" s="126" t="n">
        <v>330.7</v>
      </c>
      <c r="D1282" s="126" t="n">
        <v>489.1</v>
      </c>
      <c r="E1282" s="126" t="n">
        <v>540.7</v>
      </c>
      <c r="F1282" s="126" t="n">
        <v>316.9</v>
      </c>
      <c r="G1282" s="126" t="n">
        <v>477.7</v>
      </c>
    </row>
    <row r="1283" customFormat="false" ht="12.75" hidden="false" customHeight="false" outlineLevel="0" collapsed="false">
      <c r="A1283" s="126" t="n">
        <v>1281</v>
      </c>
      <c r="B1283" s="126" t="n">
        <f aca="false">A1283-'Shorting Summary'!$A$4</f>
        <v>1042</v>
      </c>
      <c r="C1283" s="126" t="n">
        <v>331.2</v>
      </c>
      <c r="D1283" s="126" t="n">
        <v>489.9</v>
      </c>
      <c r="E1283" s="126" t="n">
        <v>540.4</v>
      </c>
      <c r="F1283" s="126" t="n">
        <v>317.5</v>
      </c>
      <c r="G1283" s="126" t="n">
        <v>478.2</v>
      </c>
    </row>
    <row r="1284" customFormat="false" ht="12.75" hidden="false" customHeight="false" outlineLevel="0" collapsed="false">
      <c r="A1284" s="126" t="n">
        <v>1282</v>
      </c>
      <c r="B1284" s="126" t="n">
        <f aca="false">A1284-'Shorting Summary'!$A$4</f>
        <v>1043</v>
      </c>
      <c r="C1284" s="126" t="n">
        <v>331.7</v>
      </c>
      <c r="D1284" s="126" t="n">
        <v>488.9</v>
      </c>
      <c r="E1284" s="126" t="n">
        <v>536.3</v>
      </c>
      <c r="F1284" s="126" t="n">
        <v>317.9</v>
      </c>
      <c r="G1284" s="126" t="n">
        <v>477.3</v>
      </c>
    </row>
    <row r="1285" customFormat="false" ht="12.75" hidden="false" customHeight="false" outlineLevel="0" collapsed="false">
      <c r="A1285" s="126" t="n">
        <v>1283</v>
      </c>
      <c r="B1285" s="126" t="n">
        <f aca="false">A1285-'Shorting Summary'!$A$4</f>
        <v>1044</v>
      </c>
      <c r="C1285" s="126" t="n">
        <v>332.2</v>
      </c>
      <c r="D1285" s="126" t="n">
        <v>487.4</v>
      </c>
      <c r="E1285" s="126" t="n">
        <v>539.8</v>
      </c>
      <c r="F1285" s="126" t="n">
        <v>318.6</v>
      </c>
      <c r="G1285" s="126" t="n">
        <v>475.9</v>
      </c>
    </row>
    <row r="1286" customFormat="false" ht="12.75" hidden="false" customHeight="false" outlineLevel="0" collapsed="false">
      <c r="A1286" s="126" t="n">
        <v>1284</v>
      </c>
      <c r="B1286" s="126" t="n">
        <f aca="false">A1286-'Shorting Summary'!$A$4</f>
        <v>1045</v>
      </c>
      <c r="C1286" s="126" t="n">
        <v>332.6</v>
      </c>
      <c r="D1286" s="126" t="n">
        <v>490.2</v>
      </c>
      <c r="E1286" s="126" t="n">
        <v>555.1</v>
      </c>
      <c r="F1286" s="126" t="n">
        <v>319.7</v>
      </c>
      <c r="G1286" s="126" t="n">
        <v>478.1</v>
      </c>
    </row>
    <row r="1287" customFormat="false" ht="12.75" hidden="false" customHeight="false" outlineLevel="0" collapsed="false">
      <c r="A1287" s="126" t="n">
        <v>1285</v>
      </c>
      <c r="B1287" s="126" t="n">
        <f aca="false">A1287-'Shorting Summary'!$A$4</f>
        <v>1046</v>
      </c>
      <c r="C1287" s="126" t="n">
        <v>333.1</v>
      </c>
      <c r="D1287" s="126" t="n">
        <v>493.6</v>
      </c>
      <c r="E1287" s="126" t="n">
        <v>572.8</v>
      </c>
      <c r="F1287" s="126" t="n">
        <v>320.5</v>
      </c>
      <c r="G1287" s="126" t="n">
        <v>483.5</v>
      </c>
    </row>
    <row r="1288" customFormat="false" ht="12.75" hidden="false" customHeight="false" outlineLevel="0" collapsed="false">
      <c r="A1288" s="126" t="n">
        <v>1286</v>
      </c>
      <c r="B1288" s="126" t="n">
        <f aca="false">A1288-'Shorting Summary'!$A$4</f>
        <v>1047</v>
      </c>
      <c r="C1288" s="126" t="n">
        <v>333.6</v>
      </c>
      <c r="D1288" s="126" t="n">
        <v>496.7</v>
      </c>
      <c r="E1288" s="126" t="n">
        <v>587.7</v>
      </c>
      <c r="F1288" s="126" t="n">
        <v>321.4</v>
      </c>
      <c r="G1288" s="126" t="n">
        <v>487.1</v>
      </c>
    </row>
    <row r="1289" customFormat="false" ht="12.75" hidden="false" customHeight="false" outlineLevel="0" collapsed="false">
      <c r="A1289" s="126" t="n">
        <v>1287</v>
      </c>
      <c r="B1289" s="126" t="n">
        <f aca="false">A1289-'Shorting Summary'!$A$4</f>
        <v>1048</v>
      </c>
      <c r="C1289" s="126" t="n">
        <v>334.1</v>
      </c>
      <c r="D1289" s="126" t="n">
        <v>499.6</v>
      </c>
      <c r="E1289" s="126" t="n">
        <v>590.7</v>
      </c>
      <c r="F1289" s="126" t="n">
        <v>322.3</v>
      </c>
      <c r="G1289" s="126" t="n">
        <v>487.9</v>
      </c>
    </row>
    <row r="1290" customFormat="false" ht="12.75" hidden="false" customHeight="false" outlineLevel="0" collapsed="false">
      <c r="A1290" s="126" t="n">
        <v>1288</v>
      </c>
      <c r="B1290" s="126" t="n">
        <f aca="false">A1290-'Shorting Summary'!$A$4</f>
        <v>1049</v>
      </c>
      <c r="C1290" s="126" t="n">
        <v>334.6</v>
      </c>
      <c r="D1290" s="126" t="n">
        <v>501.4</v>
      </c>
      <c r="E1290" s="126" t="n">
        <v>599</v>
      </c>
      <c r="F1290" s="126" t="n">
        <v>323.3</v>
      </c>
      <c r="G1290" s="126" t="n">
        <v>489.2</v>
      </c>
    </row>
    <row r="1291" customFormat="false" ht="12.75" hidden="false" customHeight="false" outlineLevel="0" collapsed="false">
      <c r="A1291" s="126" t="n">
        <v>1289</v>
      </c>
      <c r="B1291" s="126" t="n">
        <f aca="false">A1291-'Shorting Summary'!$A$4</f>
        <v>1050</v>
      </c>
      <c r="C1291" s="126" t="n">
        <v>335.1</v>
      </c>
      <c r="D1291" s="126" t="n">
        <v>500.4</v>
      </c>
      <c r="E1291" s="126" t="n">
        <v>599.6</v>
      </c>
      <c r="F1291" s="126" t="n">
        <v>323.9</v>
      </c>
      <c r="G1291" s="126" t="n">
        <v>488.3</v>
      </c>
    </row>
    <row r="1292" customFormat="false" ht="12.75" hidden="false" customHeight="false" outlineLevel="0" collapsed="false">
      <c r="A1292" s="126" t="n">
        <v>1290</v>
      </c>
      <c r="B1292" s="126" t="n">
        <f aca="false">A1292-'Shorting Summary'!$A$4</f>
        <v>1051</v>
      </c>
      <c r="C1292" s="126" t="n">
        <v>335.6</v>
      </c>
      <c r="D1292" s="126" t="n">
        <v>505.1</v>
      </c>
      <c r="E1292" s="126" t="n">
        <v>609</v>
      </c>
      <c r="F1292" s="126" t="n">
        <v>324.9</v>
      </c>
      <c r="G1292" s="126" t="n">
        <v>490</v>
      </c>
    </row>
    <row r="1293" customFormat="false" ht="12.75" hidden="false" customHeight="false" outlineLevel="0" collapsed="false">
      <c r="A1293" s="126" t="n">
        <v>1291</v>
      </c>
      <c r="B1293" s="126" t="n">
        <f aca="false">A1293-'Shorting Summary'!$A$4</f>
        <v>1052</v>
      </c>
      <c r="C1293" s="126" t="n">
        <v>336.1</v>
      </c>
      <c r="D1293" s="126" t="n">
        <v>508.8</v>
      </c>
      <c r="E1293" s="126" t="n">
        <v>618.4</v>
      </c>
      <c r="F1293" s="126" t="n">
        <v>325.8</v>
      </c>
      <c r="G1293" s="126" t="n">
        <v>493.5</v>
      </c>
    </row>
    <row r="1294" customFormat="false" ht="12.75" hidden="false" customHeight="false" outlineLevel="0" collapsed="false">
      <c r="A1294" s="126" t="n">
        <v>1292</v>
      </c>
      <c r="B1294" s="126" t="n">
        <f aca="false">A1294-'Shorting Summary'!$A$4</f>
        <v>1053</v>
      </c>
      <c r="C1294" s="126" t="n">
        <v>336.7</v>
      </c>
      <c r="D1294" s="126" t="n">
        <v>512.4</v>
      </c>
      <c r="E1294" s="126" t="n">
        <v>623.5</v>
      </c>
      <c r="F1294" s="126" t="n">
        <v>326.9</v>
      </c>
      <c r="G1294" s="126" t="n">
        <v>494.6</v>
      </c>
    </row>
    <row r="1295" customFormat="false" ht="12.75" hidden="false" customHeight="false" outlineLevel="0" collapsed="false">
      <c r="A1295" s="126" t="n">
        <v>1293</v>
      </c>
      <c r="B1295" s="126" t="n">
        <f aca="false">A1295-'Shorting Summary'!$A$4</f>
        <v>1054</v>
      </c>
      <c r="C1295" s="126" t="n">
        <v>337.3</v>
      </c>
      <c r="D1295" s="126" t="n">
        <v>511.8</v>
      </c>
      <c r="E1295" s="126" t="n">
        <v>618.5</v>
      </c>
      <c r="F1295" s="126" t="n">
        <v>327.5</v>
      </c>
      <c r="G1295" s="126" t="n">
        <v>494.8</v>
      </c>
    </row>
    <row r="1296" customFormat="false" ht="12.75" hidden="false" customHeight="false" outlineLevel="0" collapsed="false">
      <c r="A1296" s="126" t="n">
        <v>1294</v>
      </c>
      <c r="B1296" s="126" t="n">
        <f aca="false">A1296-'Shorting Summary'!$A$4</f>
        <v>1055</v>
      </c>
      <c r="C1296" s="126" t="n">
        <v>337.9</v>
      </c>
      <c r="D1296" s="126" t="n">
        <v>515.2</v>
      </c>
      <c r="E1296" s="126" t="n">
        <v>622.9</v>
      </c>
      <c r="F1296" s="126" t="n">
        <v>328.2</v>
      </c>
      <c r="G1296" s="126" t="n">
        <v>496.7</v>
      </c>
    </row>
    <row r="1297" customFormat="false" ht="12.75" hidden="false" customHeight="false" outlineLevel="0" collapsed="false">
      <c r="A1297" s="126" t="n">
        <v>1295</v>
      </c>
      <c r="B1297" s="126" t="n">
        <f aca="false">A1297-'Shorting Summary'!$A$4</f>
        <v>1056</v>
      </c>
      <c r="C1297" s="126" t="n">
        <v>338.4</v>
      </c>
      <c r="D1297" s="126" t="n">
        <v>516.6</v>
      </c>
      <c r="E1297" s="126" t="n">
        <v>614.6</v>
      </c>
      <c r="F1297" s="126" t="n">
        <v>329</v>
      </c>
      <c r="G1297" s="126" t="n">
        <v>496.5</v>
      </c>
    </row>
    <row r="1298" customFormat="false" ht="12.75" hidden="false" customHeight="false" outlineLevel="0" collapsed="false">
      <c r="A1298" s="126" t="n">
        <v>1296</v>
      </c>
      <c r="B1298" s="126" t="n">
        <f aca="false">A1298-'Shorting Summary'!$A$4</f>
        <v>1057</v>
      </c>
      <c r="C1298" s="126" t="n">
        <v>339.1</v>
      </c>
      <c r="D1298" s="126" t="n">
        <v>515.8</v>
      </c>
      <c r="E1298" s="126" t="n">
        <v>604.7</v>
      </c>
      <c r="F1298" s="126" t="n">
        <v>329.7</v>
      </c>
      <c r="G1298" s="126" t="n">
        <v>494.6</v>
      </c>
    </row>
    <row r="1299" customFormat="false" ht="12.75" hidden="false" customHeight="false" outlineLevel="0" collapsed="false">
      <c r="A1299" s="126" t="n">
        <v>1297</v>
      </c>
      <c r="B1299" s="126" t="n">
        <f aca="false">A1299-'Shorting Summary'!$A$4</f>
        <v>1058</v>
      </c>
      <c r="C1299" s="126" t="n">
        <v>339.6</v>
      </c>
      <c r="D1299" s="126" t="n">
        <v>514.7</v>
      </c>
      <c r="E1299" s="126" t="n">
        <v>593.3</v>
      </c>
      <c r="F1299" s="126" t="n">
        <v>330.4</v>
      </c>
      <c r="G1299" s="126" t="n">
        <v>493.5</v>
      </c>
    </row>
    <row r="1300" customFormat="false" ht="12.75" hidden="false" customHeight="false" outlineLevel="0" collapsed="false">
      <c r="A1300" s="126" t="n">
        <v>1298</v>
      </c>
      <c r="B1300" s="126" t="n">
        <f aca="false">A1300-'Shorting Summary'!$A$4</f>
        <v>1059</v>
      </c>
      <c r="C1300" s="126" t="n">
        <v>340.2</v>
      </c>
      <c r="D1300" s="126" t="n">
        <v>510.7</v>
      </c>
      <c r="E1300" s="126" t="n">
        <v>578.4</v>
      </c>
      <c r="F1300" s="126" t="n">
        <v>330.9</v>
      </c>
      <c r="G1300" s="126" t="n">
        <v>490.9</v>
      </c>
    </row>
    <row r="1301" customFormat="false" ht="12.75" hidden="false" customHeight="false" outlineLevel="0" collapsed="false">
      <c r="A1301" s="126" t="n">
        <v>1299</v>
      </c>
      <c r="B1301" s="126" t="n">
        <f aca="false">A1301-'Shorting Summary'!$A$4</f>
        <v>1060</v>
      </c>
      <c r="C1301" s="126" t="n">
        <v>340.8</v>
      </c>
      <c r="D1301" s="126" t="n">
        <v>509</v>
      </c>
      <c r="E1301" s="126" t="n">
        <v>575.7</v>
      </c>
      <c r="F1301" s="126" t="n">
        <v>331.5</v>
      </c>
      <c r="G1301" s="126" t="n">
        <v>491.4</v>
      </c>
    </row>
    <row r="1302" customFormat="false" ht="12.75" hidden="false" customHeight="false" outlineLevel="0" collapsed="false">
      <c r="A1302" s="126" t="n">
        <v>1300</v>
      </c>
      <c r="B1302" s="126" t="n">
        <f aca="false">A1302-'Shorting Summary'!$A$4</f>
        <v>1061</v>
      </c>
      <c r="C1302" s="126" t="n">
        <v>341.3</v>
      </c>
      <c r="D1302" s="126" t="n">
        <v>511.7</v>
      </c>
      <c r="E1302" s="126" t="n">
        <v>575</v>
      </c>
      <c r="F1302" s="126" t="n">
        <v>332.2</v>
      </c>
      <c r="G1302" s="126" t="n">
        <v>493.7</v>
      </c>
    </row>
    <row r="1303" customFormat="false" ht="12.75" hidden="false" customHeight="false" outlineLevel="0" collapsed="false">
      <c r="A1303" s="126" t="n">
        <v>1301</v>
      </c>
      <c r="B1303" s="126" t="n">
        <f aca="false">A1303-'Shorting Summary'!$A$4</f>
        <v>1062</v>
      </c>
      <c r="C1303" s="126" t="n">
        <v>341.8</v>
      </c>
      <c r="D1303" s="126" t="n">
        <v>514.7</v>
      </c>
      <c r="E1303" s="126" t="n">
        <v>568.3</v>
      </c>
      <c r="F1303" s="126" t="n">
        <v>332.7</v>
      </c>
      <c r="G1303" s="126" t="n">
        <v>494.9</v>
      </c>
    </row>
    <row r="1304" customFormat="false" ht="12.75" hidden="false" customHeight="false" outlineLevel="0" collapsed="false">
      <c r="A1304" s="126" t="n">
        <v>1302</v>
      </c>
      <c r="B1304" s="126" t="n">
        <f aca="false">A1304-'Shorting Summary'!$A$4</f>
        <v>1063</v>
      </c>
      <c r="C1304" s="126" t="n">
        <v>342.4</v>
      </c>
      <c r="D1304" s="126" t="n">
        <v>518.1</v>
      </c>
      <c r="E1304" s="126" t="n">
        <v>585</v>
      </c>
      <c r="F1304" s="126" t="n">
        <v>333.6</v>
      </c>
      <c r="G1304" s="126" t="n">
        <v>497.4</v>
      </c>
    </row>
    <row r="1305" customFormat="false" ht="12.75" hidden="false" customHeight="false" outlineLevel="0" collapsed="false">
      <c r="A1305" s="126" t="n">
        <v>1303</v>
      </c>
      <c r="B1305" s="126" t="n">
        <f aca="false">A1305-'Shorting Summary'!$A$4</f>
        <v>1064</v>
      </c>
      <c r="C1305" s="126" t="n">
        <v>342.9</v>
      </c>
      <c r="D1305" s="126" t="n">
        <v>520.6</v>
      </c>
      <c r="E1305" s="126" t="n">
        <v>585.4</v>
      </c>
      <c r="F1305" s="126" t="n">
        <v>334.4</v>
      </c>
      <c r="G1305" s="126" t="n">
        <v>500.6</v>
      </c>
    </row>
    <row r="1306" customFormat="false" ht="12.75" hidden="false" customHeight="false" outlineLevel="0" collapsed="false">
      <c r="A1306" s="126" t="n">
        <v>1304</v>
      </c>
      <c r="B1306" s="126" t="n">
        <f aca="false">A1306-'Shorting Summary'!$A$4</f>
        <v>1065</v>
      </c>
      <c r="C1306" s="126" t="n">
        <v>343.5</v>
      </c>
      <c r="D1306" s="126" t="n">
        <v>520.3</v>
      </c>
      <c r="E1306" s="126" t="n">
        <v>587.8</v>
      </c>
      <c r="F1306" s="126" t="n">
        <v>335.3</v>
      </c>
      <c r="G1306" s="126" t="n">
        <v>500.2</v>
      </c>
    </row>
    <row r="1307" customFormat="false" ht="12.75" hidden="false" customHeight="false" outlineLevel="0" collapsed="false">
      <c r="A1307" s="126" t="n">
        <v>1305</v>
      </c>
      <c r="B1307" s="126" t="n">
        <f aca="false">A1307-'Shorting Summary'!$A$4</f>
        <v>1066</v>
      </c>
      <c r="C1307" s="126" t="n">
        <v>344</v>
      </c>
      <c r="D1307" s="126" t="n">
        <v>519.7</v>
      </c>
      <c r="E1307" s="126" t="n">
        <v>581.4</v>
      </c>
      <c r="F1307" s="126" t="n">
        <v>336.1</v>
      </c>
      <c r="G1307" s="126" t="n">
        <v>499.1</v>
      </c>
    </row>
    <row r="1308" customFormat="false" ht="12.75" hidden="false" customHeight="false" outlineLevel="0" collapsed="false">
      <c r="A1308" s="126" t="n">
        <v>1306</v>
      </c>
      <c r="B1308" s="126" t="n">
        <f aca="false">A1308-'Shorting Summary'!$A$4</f>
        <v>1067</v>
      </c>
      <c r="C1308" s="126" t="n">
        <v>344.5</v>
      </c>
      <c r="D1308" s="126" t="n">
        <v>517.7</v>
      </c>
      <c r="E1308" s="126" t="n">
        <v>575.9</v>
      </c>
      <c r="F1308" s="126" t="n">
        <v>336.8</v>
      </c>
      <c r="G1308" s="126" t="n">
        <v>498.3</v>
      </c>
    </row>
    <row r="1309" customFormat="false" ht="12.75" hidden="false" customHeight="false" outlineLevel="0" collapsed="false">
      <c r="A1309" s="126" t="n">
        <v>1307</v>
      </c>
      <c r="B1309" s="126" t="n">
        <f aca="false">A1309-'Shorting Summary'!$A$4</f>
        <v>1068</v>
      </c>
      <c r="C1309" s="126" t="n">
        <v>345</v>
      </c>
      <c r="D1309" s="126" t="n">
        <v>515.9</v>
      </c>
      <c r="E1309" s="126" t="n">
        <v>577.2</v>
      </c>
      <c r="F1309" s="126" t="n">
        <v>337.6</v>
      </c>
      <c r="G1309" s="126" t="n">
        <v>499</v>
      </c>
    </row>
    <row r="1310" customFormat="false" ht="12.75" hidden="false" customHeight="false" outlineLevel="0" collapsed="false">
      <c r="A1310" s="126" t="n">
        <v>1308</v>
      </c>
      <c r="B1310" s="126" t="n">
        <f aca="false">A1310-'Shorting Summary'!$A$4</f>
        <v>1069</v>
      </c>
      <c r="C1310" s="126" t="n">
        <v>345.6</v>
      </c>
      <c r="D1310" s="126" t="n">
        <v>515.5</v>
      </c>
      <c r="E1310" s="126" t="n">
        <v>584.8</v>
      </c>
      <c r="F1310" s="126" t="n">
        <v>338.9</v>
      </c>
      <c r="G1310" s="126" t="n">
        <v>501</v>
      </c>
    </row>
    <row r="1311" customFormat="false" ht="12.75" hidden="false" customHeight="false" outlineLevel="0" collapsed="false">
      <c r="A1311" s="126" t="n">
        <v>1309</v>
      </c>
      <c r="B1311" s="126" t="n">
        <f aca="false">A1311-'Shorting Summary'!$A$4</f>
        <v>1070</v>
      </c>
      <c r="C1311" s="126" t="n">
        <v>346.2</v>
      </c>
      <c r="D1311" s="126" t="n">
        <v>516.7</v>
      </c>
      <c r="E1311" s="126" t="n">
        <v>586.2</v>
      </c>
      <c r="F1311" s="126" t="n">
        <v>339.9</v>
      </c>
      <c r="G1311" s="126" t="n">
        <v>502.6</v>
      </c>
    </row>
    <row r="1312" customFormat="false" ht="12.75" hidden="false" customHeight="false" outlineLevel="0" collapsed="false">
      <c r="A1312" s="126" t="n">
        <v>1310</v>
      </c>
      <c r="B1312" s="126" t="n">
        <f aca="false">A1312-'Shorting Summary'!$A$4</f>
        <v>1071</v>
      </c>
      <c r="C1312" s="126" t="n">
        <v>346.7</v>
      </c>
      <c r="D1312" s="126" t="n">
        <v>514.4</v>
      </c>
      <c r="E1312" s="126" t="n">
        <v>582</v>
      </c>
      <c r="F1312" s="126" t="n">
        <v>340.8</v>
      </c>
      <c r="G1312" s="126" t="n">
        <v>501.1</v>
      </c>
    </row>
    <row r="1313" customFormat="false" ht="12.75" hidden="false" customHeight="false" outlineLevel="0" collapsed="false">
      <c r="A1313" s="126" t="n">
        <v>1311</v>
      </c>
      <c r="B1313" s="126" t="n">
        <f aca="false">A1313-'Shorting Summary'!$A$4</f>
        <v>1072</v>
      </c>
      <c r="C1313" s="126" t="n">
        <v>347.3</v>
      </c>
      <c r="D1313" s="126" t="n">
        <v>515.2</v>
      </c>
      <c r="E1313" s="126" t="n">
        <v>593.2</v>
      </c>
      <c r="F1313" s="126" t="n">
        <v>341.9</v>
      </c>
      <c r="G1313" s="126" t="n">
        <v>504</v>
      </c>
    </row>
    <row r="1314" customFormat="false" ht="12.75" hidden="false" customHeight="false" outlineLevel="0" collapsed="false">
      <c r="A1314" s="126" t="n">
        <v>1312</v>
      </c>
      <c r="B1314" s="126" t="n">
        <f aca="false">A1314-'Shorting Summary'!$A$4</f>
        <v>1073</v>
      </c>
      <c r="C1314" s="126" t="n">
        <v>348</v>
      </c>
      <c r="D1314" s="126" t="n">
        <v>518.8</v>
      </c>
      <c r="E1314" s="126" t="n">
        <v>605.6</v>
      </c>
      <c r="F1314" s="126" t="n">
        <v>343.3</v>
      </c>
      <c r="G1314" s="126" t="n">
        <v>507.8</v>
      </c>
    </row>
    <row r="1315" customFormat="false" ht="12.75" hidden="false" customHeight="false" outlineLevel="0" collapsed="false">
      <c r="A1315" s="126" t="n">
        <v>1313</v>
      </c>
      <c r="B1315" s="126" t="n">
        <f aca="false">A1315-'Shorting Summary'!$A$4</f>
        <v>1074</v>
      </c>
      <c r="C1315" s="126" t="n">
        <v>348.6</v>
      </c>
      <c r="D1315" s="126" t="n">
        <v>522.5</v>
      </c>
      <c r="E1315" s="126" t="n">
        <v>616.7</v>
      </c>
      <c r="F1315" s="126" t="n">
        <v>345</v>
      </c>
      <c r="G1315" s="126" t="n">
        <v>512.5</v>
      </c>
    </row>
    <row r="1316" customFormat="false" ht="12.75" hidden="false" customHeight="false" outlineLevel="0" collapsed="false">
      <c r="A1316" s="126" t="n">
        <v>1314</v>
      </c>
      <c r="B1316" s="126" t="n">
        <f aca="false">A1316-'Shorting Summary'!$A$4</f>
        <v>1075</v>
      </c>
      <c r="C1316" s="126" t="n">
        <v>349.2</v>
      </c>
      <c r="D1316" s="126" t="n">
        <v>524.3</v>
      </c>
      <c r="E1316" s="126" t="n">
        <v>629.3</v>
      </c>
      <c r="F1316" s="126" t="n">
        <v>346.6</v>
      </c>
      <c r="G1316" s="126" t="n">
        <v>514.9</v>
      </c>
    </row>
    <row r="1317" customFormat="false" ht="12.75" hidden="false" customHeight="false" outlineLevel="0" collapsed="false">
      <c r="A1317" s="126" t="n">
        <v>1315</v>
      </c>
      <c r="B1317" s="126" t="n">
        <f aca="false">A1317-'Shorting Summary'!$A$4</f>
        <v>1076</v>
      </c>
      <c r="C1317" s="126" t="n">
        <v>349.9</v>
      </c>
      <c r="D1317" s="126" t="n">
        <v>527.1</v>
      </c>
      <c r="E1317" s="126" t="n">
        <v>639.6</v>
      </c>
      <c r="F1317" s="126" t="n">
        <v>348.4</v>
      </c>
      <c r="G1317" s="126" t="n">
        <v>517.7</v>
      </c>
    </row>
    <row r="1318" customFormat="false" ht="12.75" hidden="false" customHeight="false" outlineLevel="0" collapsed="false">
      <c r="A1318" s="126" t="n">
        <v>1316</v>
      </c>
      <c r="B1318" s="126" t="n">
        <f aca="false">A1318-'Shorting Summary'!$A$4</f>
        <v>1077</v>
      </c>
      <c r="C1318" s="126" t="n">
        <v>350.5</v>
      </c>
      <c r="D1318" s="126" t="n">
        <v>532.9</v>
      </c>
      <c r="E1318" s="126" t="n">
        <v>641.1</v>
      </c>
      <c r="F1318" s="126" t="n">
        <v>349.6</v>
      </c>
      <c r="G1318" s="126" t="n">
        <v>521.3</v>
      </c>
    </row>
    <row r="1319" customFormat="false" ht="12.75" hidden="false" customHeight="false" outlineLevel="0" collapsed="false">
      <c r="A1319" s="126" t="n">
        <v>1317</v>
      </c>
      <c r="B1319" s="126" t="n">
        <f aca="false">A1319-'Shorting Summary'!$A$4</f>
        <v>1078</v>
      </c>
      <c r="C1319" s="126" t="n">
        <v>351.2</v>
      </c>
      <c r="D1319" s="126" t="n">
        <v>536.6</v>
      </c>
      <c r="E1319" s="126" t="n">
        <v>635.7</v>
      </c>
      <c r="F1319" s="126" t="n">
        <v>350.6</v>
      </c>
      <c r="G1319" s="126" t="n">
        <v>524.3</v>
      </c>
    </row>
    <row r="1320" customFormat="false" ht="12.75" hidden="false" customHeight="false" outlineLevel="0" collapsed="false">
      <c r="A1320" s="126" t="n">
        <v>1318</v>
      </c>
      <c r="B1320" s="126" t="n">
        <f aca="false">A1320-'Shorting Summary'!$A$4</f>
        <v>1079</v>
      </c>
      <c r="C1320" s="126" t="n">
        <v>351.9</v>
      </c>
      <c r="D1320" s="126" t="n">
        <v>537.3</v>
      </c>
      <c r="E1320" s="126" t="n">
        <v>633</v>
      </c>
      <c r="F1320" s="126" t="n">
        <v>351.9</v>
      </c>
      <c r="G1320" s="126" t="n">
        <v>522.8</v>
      </c>
    </row>
    <row r="1321" customFormat="false" ht="12.75" hidden="false" customHeight="false" outlineLevel="0" collapsed="false">
      <c r="A1321" s="126" t="n">
        <v>1319</v>
      </c>
      <c r="B1321" s="126" t="n">
        <f aca="false">A1321-'Shorting Summary'!$A$4</f>
        <v>1080</v>
      </c>
      <c r="C1321" s="126" t="n">
        <v>352.6</v>
      </c>
      <c r="D1321" s="126" t="n">
        <v>539.6</v>
      </c>
      <c r="E1321" s="126" t="n">
        <v>634.5</v>
      </c>
      <c r="F1321" s="126" t="n">
        <v>353.4</v>
      </c>
      <c r="G1321" s="126" t="n">
        <v>524</v>
      </c>
    </row>
    <row r="1322" customFormat="false" ht="12.75" hidden="false" customHeight="false" outlineLevel="0" collapsed="false">
      <c r="A1322" s="126" t="n">
        <v>1320</v>
      </c>
      <c r="B1322" s="126" t="n">
        <f aca="false">A1322-'Shorting Summary'!$A$4</f>
        <v>1081</v>
      </c>
      <c r="C1322" s="126" t="n">
        <v>353.2</v>
      </c>
      <c r="D1322" s="126" t="n">
        <v>543.8</v>
      </c>
      <c r="E1322" s="126" t="n">
        <v>636.1</v>
      </c>
      <c r="F1322" s="126" t="n">
        <v>354.7</v>
      </c>
      <c r="G1322" s="126" t="n">
        <v>527.1</v>
      </c>
    </row>
    <row r="1323" customFormat="false" ht="12.75" hidden="false" customHeight="false" outlineLevel="0" collapsed="false">
      <c r="A1323" s="126" t="n">
        <v>1321</v>
      </c>
      <c r="B1323" s="126" t="n">
        <f aca="false">A1323-'Shorting Summary'!$A$4</f>
        <v>1082</v>
      </c>
      <c r="C1323" s="126" t="n">
        <v>353.9</v>
      </c>
      <c r="D1323" s="126" t="n">
        <v>543.4</v>
      </c>
      <c r="E1323" s="126" t="n">
        <v>627.4</v>
      </c>
      <c r="F1323" s="126" t="n">
        <v>355.5</v>
      </c>
      <c r="G1323" s="126" t="n">
        <v>527.2</v>
      </c>
    </row>
    <row r="1324" customFormat="false" ht="12.75" hidden="false" customHeight="false" outlineLevel="0" collapsed="false">
      <c r="A1324" s="126" t="n">
        <v>1322</v>
      </c>
      <c r="B1324" s="126" t="n">
        <f aca="false">A1324-'Shorting Summary'!$A$4</f>
        <v>1083</v>
      </c>
      <c r="C1324" s="126" t="n">
        <v>354.6</v>
      </c>
      <c r="D1324" s="126" t="n">
        <v>540.1</v>
      </c>
      <c r="E1324" s="126" t="n">
        <v>614.1</v>
      </c>
      <c r="F1324" s="126" t="n">
        <v>356.1</v>
      </c>
      <c r="G1324" s="126" t="n">
        <v>523.5</v>
      </c>
    </row>
    <row r="1325" customFormat="false" ht="12.75" hidden="false" customHeight="false" outlineLevel="0" collapsed="false">
      <c r="A1325" s="126" t="n">
        <v>1323</v>
      </c>
      <c r="B1325" s="126" t="n">
        <f aca="false">A1325-'Shorting Summary'!$A$4</f>
        <v>1084</v>
      </c>
      <c r="C1325" s="126" t="n">
        <v>355.3</v>
      </c>
      <c r="D1325" s="126" t="n">
        <v>536.2</v>
      </c>
      <c r="E1325" s="126" t="n">
        <v>601.6</v>
      </c>
      <c r="F1325" s="126" t="n">
        <v>356.6</v>
      </c>
      <c r="G1325" s="126" t="n">
        <v>521.5</v>
      </c>
    </row>
    <row r="1326" customFormat="false" ht="12.75" hidden="false" customHeight="false" outlineLevel="0" collapsed="false">
      <c r="A1326" s="126" t="n">
        <v>1324</v>
      </c>
      <c r="B1326" s="126" t="n">
        <f aca="false">A1326-'Shorting Summary'!$A$4</f>
        <v>1085</v>
      </c>
      <c r="C1326" s="126" t="n">
        <v>355.9</v>
      </c>
      <c r="D1326" s="126" t="n">
        <v>533.4</v>
      </c>
      <c r="E1326" s="126" t="n">
        <v>595.4</v>
      </c>
      <c r="F1326" s="126" t="n">
        <v>357.2</v>
      </c>
      <c r="G1326" s="126" t="n">
        <v>520.1</v>
      </c>
    </row>
    <row r="1327" customFormat="false" ht="12.75" hidden="false" customHeight="false" outlineLevel="0" collapsed="false">
      <c r="A1327" s="126" t="n">
        <v>1325</v>
      </c>
      <c r="B1327" s="126" t="n">
        <f aca="false">A1327-'Shorting Summary'!$A$4</f>
        <v>1086</v>
      </c>
      <c r="C1327" s="126" t="n">
        <v>356.6</v>
      </c>
      <c r="D1327" s="126" t="n">
        <v>534.2</v>
      </c>
      <c r="E1327" s="126" t="n">
        <v>594.8</v>
      </c>
      <c r="F1327" s="126" t="n">
        <v>358.1</v>
      </c>
      <c r="G1327" s="126" t="n">
        <v>520.8</v>
      </c>
    </row>
    <row r="1328" customFormat="false" ht="12.75" hidden="false" customHeight="false" outlineLevel="0" collapsed="false">
      <c r="A1328" s="126" t="n">
        <v>1326</v>
      </c>
      <c r="B1328" s="126" t="n">
        <f aca="false">A1328-'Shorting Summary'!$A$4</f>
        <v>1087</v>
      </c>
      <c r="C1328" s="126" t="n">
        <v>357.2</v>
      </c>
      <c r="D1328" s="126" t="n">
        <v>534.8</v>
      </c>
      <c r="E1328" s="126" t="n">
        <v>590.1</v>
      </c>
      <c r="F1328" s="126" t="n">
        <v>358.9</v>
      </c>
      <c r="G1328" s="126" t="n">
        <v>520.5</v>
      </c>
    </row>
    <row r="1329" customFormat="false" ht="12.75" hidden="false" customHeight="false" outlineLevel="0" collapsed="false">
      <c r="A1329" s="126" t="n">
        <v>1327</v>
      </c>
      <c r="B1329" s="126" t="n">
        <f aca="false">A1329-'Shorting Summary'!$A$4</f>
        <v>1088</v>
      </c>
      <c r="C1329" s="126" t="n">
        <v>357.9</v>
      </c>
      <c r="D1329" s="126" t="n">
        <v>534.7</v>
      </c>
      <c r="E1329" s="126" t="n">
        <v>586.1</v>
      </c>
      <c r="F1329" s="126" t="n">
        <v>359.4</v>
      </c>
      <c r="G1329" s="126" t="n">
        <v>522.1</v>
      </c>
    </row>
    <row r="1330" customFormat="false" ht="12.75" hidden="false" customHeight="false" outlineLevel="0" collapsed="false">
      <c r="A1330" s="126" t="n">
        <v>1328</v>
      </c>
      <c r="B1330" s="126" t="n">
        <f aca="false">A1330-'Shorting Summary'!$A$4</f>
        <v>1089</v>
      </c>
      <c r="C1330" s="126" t="n">
        <v>358.5</v>
      </c>
      <c r="D1330" s="126" t="n">
        <v>535.3</v>
      </c>
      <c r="E1330" s="126" t="n">
        <v>591.4</v>
      </c>
      <c r="F1330" s="126" t="n">
        <v>360.3</v>
      </c>
      <c r="G1330" s="126" t="n">
        <v>525.7</v>
      </c>
    </row>
    <row r="1331" customFormat="false" ht="12.75" hidden="false" customHeight="false" outlineLevel="0" collapsed="false">
      <c r="A1331" s="126" t="n">
        <v>1329</v>
      </c>
      <c r="B1331" s="126" t="n">
        <f aca="false">A1331-'Shorting Summary'!$A$4</f>
        <v>1090</v>
      </c>
      <c r="C1331" s="126" t="n">
        <v>359.2</v>
      </c>
      <c r="D1331" s="126" t="n">
        <v>537.7</v>
      </c>
      <c r="E1331" s="126" t="n">
        <v>604.5</v>
      </c>
      <c r="F1331" s="126" t="n">
        <v>361.7</v>
      </c>
      <c r="G1331" s="126" t="n">
        <v>529.3</v>
      </c>
    </row>
    <row r="1332" customFormat="false" ht="12.75" hidden="false" customHeight="false" outlineLevel="0" collapsed="false">
      <c r="A1332" s="126" t="n">
        <v>1330</v>
      </c>
      <c r="B1332" s="126" t="n">
        <f aca="false">A1332-'Shorting Summary'!$A$4</f>
        <v>1091</v>
      </c>
      <c r="C1332" s="126" t="n">
        <v>359.9</v>
      </c>
      <c r="D1332" s="126" t="n">
        <v>537.7</v>
      </c>
      <c r="E1332" s="126" t="n">
        <v>611.4</v>
      </c>
      <c r="F1332" s="126" t="n">
        <v>362.9</v>
      </c>
      <c r="G1332" s="126" t="n">
        <v>530.2</v>
      </c>
    </row>
    <row r="1333" customFormat="false" ht="12.75" hidden="false" customHeight="false" outlineLevel="0" collapsed="false">
      <c r="A1333" s="126" t="n">
        <v>1331</v>
      </c>
      <c r="B1333" s="126" t="n">
        <f aca="false">A1333-'Shorting Summary'!$A$4</f>
        <v>1092</v>
      </c>
      <c r="C1333" s="126" t="n">
        <v>360.5</v>
      </c>
      <c r="D1333" s="126" t="n">
        <v>538.1</v>
      </c>
      <c r="E1333" s="126" t="n">
        <v>609.3</v>
      </c>
      <c r="F1333" s="126" t="n">
        <v>364.2</v>
      </c>
      <c r="G1333" s="126" t="n">
        <v>530</v>
      </c>
    </row>
    <row r="1334" customFormat="false" ht="12.75" hidden="false" customHeight="false" outlineLevel="0" collapsed="false">
      <c r="A1334" s="126" t="n">
        <v>1332</v>
      </c>
      <c r="B1334" s="126" t="n">
        <f aca="false">A1334-'Shorting Summary'!$A$4</f>
        <v>1093</v>
      </c>
      <c r="C1334" s="126" t="n">
        <v>361.2</v>
      </c>
      <c r="D1334" s="126" t="n">
        <v>537.2</v>
      </c>
      <c r="E1334" s="126" t="n">
        <v>600.4</v>
      </c>
      <c r="F1334" s="126" t="n">
        <v>365</v>
      </c>
      <c r="G1334" s="126" t="n">
        <v>526.8</v>
      </c>
    </row>
    <row r="1335" customFormat="false" ht="12.75" hidden="false" customHeight="false" outlineLevel="0" collapsed="false">
      <c r="A1335" s="126" t="n">
        <v>1333</v>
      </c>
      <c r="B1335" s="126" t="n">
        <f aca="false">A1335-'Shorting Summary'!$A$4</f>
        <v>1094</v>
      </c>
      <c r="C1335" s="126" t="n">
        <v>361.8</v>
      </c>
      <c r="D1335" s="126" t="n">
        <v>533.9</v>
      </c>
      <c r="E1335" s="126" t="n">
        <v>594.1</v>
      </c>
      <c r="F1335" s="126" t="n">
        <v>365.9</v>
      </c>
      <c r="G1335" s="126" t="n">
        <v>524.2</v>
      </c>
    </row>
    <row r="1336" customFormat="false" ht="12.75" hidden="false" customHeight="false" outlineLevel="0" collapsed="false">
      <c r="A1336" s="126" t="n">
        <v>1334</v>
      </c>
      <c r="B1336" s="126" t="n">
        <f aca="false">A1336-'Shorting Summary'!$A$4</f>
        <v>1095</v>
      </c>
      <c r="C1336" s="126" t="n">
        <v>362.5</v>
      </c>
      <c r="D1336" s="126" t="n">
        <v>534.3</v>
      </c>
      <c r="E1336" s="126" t="n">
        <v>604.6</v>
      </c>
      <c r="F1336" s="126" t="n">
        <v>367.2</v>
      </c>
      <c r="G1336" s="126" t="n">
        <v>527.3</v>
      </c>
    </row>
    <row r="1337" customFormat="false" ht="12.75" hidden="false" customHeight="false" outlineLevel="0" collapsed="false">
      <c r="A1337" s="126" t="n">
        <v>1335</v>
      </c>
      <c r="B1337" s="126" t="n">
        <f aca="false">A1337-'Shorting Summary'!$A$4</f>
        <v>1096</v>
      </c>
      <c r="C1337" s="126" t="n">
        <v>363.1</v>
      </c>
      <c r="D1337" s="126" t="n">
        <v>532.7</v>
      </c>
      <c r="E1337" s="126" t="n">
        <v>601.6</v>
      </c>
      <c r="F1337" s="126" t="n">
        <v>368.3</v>
      </c>
      <c r="G1337" s="126" t="n">
        <v>527.2</v>
      </c>
    </row>
    <row r="1338" customFormat="false" ht="12.75" hidden="false" customHeight="false" outlineLevel="0" collapsed="false">
      <c r="A1338" s="126" t="n">
        <v>1336</v>
      </c>
      <c r="B1338" s="126" t="n">
        <f aca="false">A1338-'Shorting Summary'!$A$4</f>
        <v>1097</v>
      </c>
      <c r="C1338" s="126" t="n">
        <v>363.8</v>
      </c>
      <c r="D1338" s="126" t="n">
        <v>532.5</v>
      </c>
      <c r="E1338" s="126" t="n">
        <v>600.4</v>
      </c>
      <c r="F1338" s="126" t="n">
        <v>369.1</v>
      </c>
      <c r="G1338" s="126" t="n">
        <v>527.8</v>
      </c>
    </row>
    <row r="1339" customFormat="false" ht="12.75" hidden="false" customHeight="false" outlineLevel="0" collapsed="false">
      <c r="A1339" s="126" t="n">
        <v>1337</v>
      </c>
      <c r="B1339" s="126" t="n">
        <f aca="false">A1339-'Shorting Summary'!$A$4</f>
        <v>1098</v>
      </c>
      <c r="C1339" s="126" t="n">
        <v>364.5</v>
      </c>
      <c r="D1339" s="126" t="n">
        <v>531.6</v>
      </c>
      <c r="E1339" s="126" t="n">
        <v>592.6</v>
      </c>
      <c r="F1339" s="126" t="n">
        <v>369.6</v>
      </c>
      <c r="G1339" s="126" t="n">
        <v>525.6</v>
      </c>
    </row>
    <row r="1340" customFormat="false" ht="12.75" hidden="false" customHeight="false" outlineLevel="0" collapsed="false">
      <c r="A1340" s="126" t="n">
        <v>1338</v>
      </c>
      <c r="B1340" s="126" t="n">
        <f aca="false">A1340-'Shorting Summary'!$A$4</f>
        <v>1099</v>
      </c>
      <c r="C1340" s="126" t="n">
        <v>365.1</v>
      </c>
      <c r="D1340" s="126" t="n">
        <v>531.2</v>
      </c>
      <c r="E1340" s="126" t="n">
        <v>596.2</v>
      </c>
      <c r="F1340" s="126" t="n">
        <v>370.2</v>
      </c>
      <c r="G1340" s="126" t="n">
        <v>526.6</v>
      </c>
    </row>
    <row r="1341" customFormat="false" ht="12.75" hidden="false" customHeight="false" outlineLevel="0" collapsed="false">
      <c r="A1341" s="126" t="n">
        <v>1339</v>
      </c>
      <c r="B1341" s="126" t="n">
        <f aca="false">A1341-'Shorting Summary'!$A$4</f>
        <v>1100</v>
      </c>
      <c r="C1341" s="126" t="n">
        <v>365.8</v>
      </c>
      <c r="D1341" s="126" t="n">
        <v>535</v>
      </c>
      <c r="E1341" s="126" t="n">
        <v>598.2</v>
      </c>
      <c r="F1341" s="126" t="n">
        <v>371.1</v>
      </c>
      <c r="G1341" s="126" t="n">
        <v>532.3</v>
      </c>
    </row>
    <row r="1342" customFormat="false" ht="12.75" hidden="false" customHeight="false" outlineLevel="0" collapsed="false">
      <c r="A1342" s="126" t="n">
        <v>1340</v>
      </c>
      <c r="B1342" s="126" t="n">
        <f aca="false">A1342-'Shorting Summary'!$A$4</f>
        <v>1101</v>
      </c>
      <c r="C1342" s="126" t="n">
        <v>366.5</v>
      </c>
      <c r="D1342" s="126" t="n">
        <v>538.7</v>
      </c>
      <c r="E1342" s="126" t="n">
        <v>600.5</v>
      </c>
      <c r="F1342" s="126" t="n">
        <v>371.8</v>
      </c>
      <c r="G1342" s="126" t="n">
        <v>535.3</v>
      </c>
    </row>
    <row r="1343" customFormat="false" ht="12.75" hidden="false" customHeight="false" outlineLevel="0" collapsed="false">
      <c r="A1343" s="126" t="n">
        <v>1341</v>
      </c>
      <c r="B1343" s="126" t="n">
        <f aca="false">A1343-'Shorting Summary'!$A$4</f>
        <v>1102</v>
      </c>
      <c r="C1343" s="126" t="n">
        <v>367.1</v>
      </c>
      <c r="D1343" s="126" t="n">
        <v>539.2</v>
      </c>
      <c r="E1343" s="126" t="n">
        <v>600.7</v>
      </c>
      <c r="F1343" s="126" t="n">
        <v>372.7</v>
      </c>
      <c r="G1343" s="126" t="n">
        <v>535.8</v>
      </c>
    </row>
    <row r="1344" customFormat="false" ht="12.75" hidden="false" customHeight="false" outlineLevel="0" collapsed="false">
      <c r="A1344" s="126" t="n">
        <v>1342</v>
      </c>
      <c r="B1344" s="126" t="n">
        <f aca="false">A1344-'Shorting Summary'!$A$4</f>
        <v>1103</v>
      </c>
      <c r="C1344" s="126" t="n">
        <v>367.7</v>
      </c>
      <c r="D1344" s="126" t="n">
        <v>538.3</v>
      </c>
      <c r="E1344" s="126" t="n">
        <v>595.2</v>
      </c>
      <c r="F1344" s="126" t="n">
        <v>373.4</v>
      </c>
      <c r="G1344" s="126" t="n">
        <v>533.7</v>
      </c>
    </row>
    <row r="1345" customFormat="false" ht="12.75" hidden="false" customHeight="false" outlineLevel="0" collapsed="false">
      <c r="A1345" s="126" t="n">
        <v>1343</v>
      </c>
      <c r="B1345" s="126" t="n">
        <f aca="false">A1345-'Shorting Summary'!$A$4</f>
        <v>1104</v>
      </c>
      <c r="C1345" s="126" t="n">
        <v>368.4</v>
      </c>
      <c r="D1345" s="126" t="n">
        <v>538.6</v>
      </c>
      <c r="E1345" s="126" t="n">
        <v>598.6</v>
      </c>
      <c r="F1345" s="126" t="n">
        <v>374.4</v>
      </c>
      <c r="G1345" s="126" t="n">
        <v>533.4</v>
      </c>
    </row>
    <row r="1346" customFormat="false" ht="12.75" hidden="false" customHeight="false" outlineLevel="0" collapsed="false">
      <c r="A1346" s="126" t="n">
        <v>1344</v>
      </c>
      <c r="B1346" s="126" t="n">
        <f aca="false">A1346-'Shorting Summary'!$A$4</f>
        <v>1105</v>
      </c>
      <c r="C1346" s="126" t="n">
        <v>369</v>
      </c>
      <c r="D1346" s="126" t="n">
        <v>539.5</v>
      </c>
      <c r="E1346" s="126" t="n">
        <v>597.4</v>
      </c>
      <c r="F1346" s="126" t="n">
        <v>375.3</v>
      </c>
      <c r="G1346" s="126" t="n">
        <v>533.2</v>
      </c>
    </row>
    <row r="1347" customFormat="false" ht="12.75" hidden="false" customHeight="false" outlineLevel="0" collapsed="false">
      <c r="A1347" s="126" t="n">
        <v>1345</v>
      </c>
      <c r="B1347" s="126" t="n">
        <f aca="false">A1347-'Shorting Summary'!$A$4</f>
        <v>1106</v>
      </c>
      <c r="C1347" s="126" t="n">
        <v>369.7</v>
      </c>
      <c r="D1347" s="126" t="n">
        <v>536</v>
      </c>
      <c r="E1347" s="126" t="n">
        <v>594.4</v>
      </c>
      <c r="F1347" s="126" t="n">
        <v>375.7</v>
      </c>
      <c r="G1347" s="126" t="n">
        <v>531</v>
      </c>
    </row>
    <row r="1348" customFormat="false" ht="12.75" hidden="false" customHeight="false" outlineLevel="0" collapsed="false">
      <c r="A1348" s="126" t="n">
        <v>1346</v>
      </c>
      <c r="B1348" s="126" t="n">
        <f aca="false">A1348-'Shorting Summary'!$A$4</f>
        <v>1107</v>
      </c>
      <c r="C1348" s="126" t="n">
        <v>370.3</v>
      </c>
      <c r="D1348" s="126" t="n">
        <v>533.2</v>
      </c>
      <c r="E1348" s="126" t="n">
        <v>588.3</v>
      </c>
      <c r="F1348" s="126" t="n">
        <v>376</v>
      </c>
      <c r="G1348" s="126" t="n">
        <v>529.3</v>
      </c>
    </row>
    <row r="1349" customFormat="false" ht="12.75" hidden="false" customHeight="false" outlineLevel="0" collapsed="false">
      <c r="A1349" s="126" t="n">
        <v>1347</v>
      </c>
      <c r="B1349" s="126" t="n">
        <f aca="false">A1349-'Shorting Summary'!$A$4</f>
        <v>1108</v>
      </c>
      <c r="C1349" s="126" t="n">
        <v>370.9</v>
      </c>
      <c r="D1349" s="126" t="n">
        <v>529.6</v>
      </c>
      <c r="E1349" s="126" t="n">
        <v>584.5</v>
      </c>
      <c r="F1349" s="126" t="n">
        <v>376.6</v>
      </c>
      <c r="G1349" s="126" t="n">
        <v>530.6</v>
      </c>
    </row>
    <row r="1350" customFormat="false" ht="12.75" hidden="false" customHeight="false" outlineLevel="0" collapsed="false">
      <c r="A1350" s="126" t="n">
        <v>1348</v>
      </c>
      <c r="B1350" s="126" t="n">
        <f aca="false">A1350-'Shorting Summary'!$A$4</f>
        <v>1109</v>
      </c>
      <c r="C1350" s="126" t="n">
        <v>371.6</v>
      </c>
      <c r="D1350" s="126" t="n">
        <v>529.2</v>
      </c>
      <c r="E1350" s="126" t="n">
        <v>589.3</v>
      </c>
      <c r="F1350" s="126" t="n">
        <v>377.6</v>
      </c>
      <c r="G1350" s="126" t="n">
        <v>532.7</v>
      </c>
    </row>
    <row r="1351" customFormat="false" ht="12.75" hidden="false" customHeight="false" outlineLevel="0" collapsed="false">
      <c r="A1351" s="126" t="n">
        <v>1349</v>
      </c>
      <c r="B1351" s="126" t="n">
        <f aca="false">A1351-'Shorting Summary'!$A$4</f>
        <v>1110</v>
      </c>
      <c r="C1351" s="126" t="n">
        <v>372.2</v>
      </c>
      <c r="D1351" s="126" t="n">
        <v>527.5</v>
      </c>
      <c r="E1351" s="126" t="n">
        <v>589.4</v>
      </c>
      <c r="F1351" s="126" t="n">
        <v>378.4</v>
      </c>
      <c r="G1351" s="126" t="n">
        <v>531.8</v>
      </c>
    </row>
    <row r="1352" customFormat="false" ht="12.75" hidden="false" customHeight="false" outlineLevel="0" collapsed="false">
      <c r="A1352" s="126" t="n">
        <v>1350</v>
      </c>
      <c r="B1352" s="126" t="n">
        <f aca="false">A1352-'Shorting Summary'!$A$4</f>
        <v>1111</v>
      </c>
      <c r="C1352" s="126" t="n">
        <v>372.8</v>
      </c>
      <c r="D1352" s="126" t="n">
        <v>527</v>
      </c>
      <c r="E1352" s="126" t="n">
        <v>576.5</v>
      </c>
      <c r="F1352" s="126" t="n">
        <v>378.6</v>
      </c>
      <c r="G1352" s="126" t="n">
        <v>530.6</v>
      </c>
    </row>
    <row r="1353" customFormat="false" ht="12.75" hidden="false" customHeight="false" outlineLevel="0" collapsed="false">
      <c r="A1353" s="126" t="n">
        <v>1351</v>
      </c>
      <c r="B1353" s="126" t="n">
        <f aca="false">A1353-'Shorting Summary'!$A$4</f>
        <v>1112</v>
      </c>
      <c r="C1353" s="126" t="n">
        <v>373.4</v>
      </c>
      <c r="D1353" s="126" t="n">
        <v>527.9</v>
      </c>
      <c r="E1353" s="126" t="n">
        <v>568.1</v>
      </c>
      <c r="F1353" s="126" t="n">
        <v>379</v>
      </c>
      <c r="G1353" s="126" t="n">
        <v>531.2</v>
      </c>
    </row>
    <row r="1354" customFormat="false" ht="12.75" hidden="false" customHeight="false" outlineLevel="0" collapsed="false">
      <c r="A1354" s="126" t="n">
        <v>1352</v>
      </c>
      <c r="B1354" s="126" t="n">
        <f aca="false">A1354-'Shorting Summary'!$A$4</f>
        <v>1113</v>
      </c>
      <c r="C1354" s="126" t="n">
        <v>374</v>
      </c>
      <c r="D1354" s="126" t="n">
        <v>527.8</v>
      </c>
      <c r="E1354" s="126" t="n">
        <v>569.2</v>
      </c>
      <c r="F1354" s="126" t="n">
        <v>379.7</v>
      </c>
      <c r="G1354" s="126" t="n">
        <v>532.8</v>
      </c>
    </row>
    <row r="1355" customFormat="false" ht="12.75" hidden="false" customHeight="false" outlineLevel="0" collapsed="false">
      <c r="A1355" s="126" t="n">
        <v>1353</v>
      </c>
      <c r="B1355" s="126" t="n">
        <f aca="false">A1355-'Shorting Summary'!$A$4</f>
        <v>1114</v>
      </c>
      <c r="C1355" s="126" t="n">
        <v>374.6</v>
      </c>
      <c r="D1355" s="126" t="n">
        <v>531.3</v>
      </c>
      <c r="E1355" s="126" t="n">
        <v>571.5</v>
      </c>
      <c r="F1355" s="126" t="n">
        <v>380.6</v>
      </c>
      <c r="G1355" s="126" t="n">
        <v>535.3</v>
      </c>
    </row>
    <row r="1356" customFormat="false" ht="12.75" hidden="false" customHeight="false" outlineLevel="0" collapsed="false">
      <c r="A1356" s="126" t="n">
        <v>1354</v>
      </c>
      <c r="B1356" s="126" t="n">
        <f aca="false">A1356-'Shorting Summary'!$A$4</f>
        <v>1115</v>
      </c>
      <c r="C1356" s="126" t="n">
        <v>375.3</v>
      </c>
      <c r="D1356" s="126" t="n">
        <v>531.8</v>
      </c>
      <c r="E1356" s="126" t="n">
        <v>578.8</v>
      </c>
      <c r="F1356" s="126" t="n">
        <v>381.3</v>
      </c>
      <c r="G1356" s="126" t="n">
        <v>536.3</v>
      </c>
    </row>
    <row r="1357" customFormat="false" ht="12.75" hidden="false" customHeight="false" outlineLevel="0" collapsed="false">
      <c r="A1357" s="126" t="n">
        <v>1355</v>
      </c>
      <c r="B1357" s="126" t="n">
        <f aca="false">A1357-'Shorting Summary'!$A$4</f>
        <v>1116</v>
      </c>
      <c r="C1357" s="126" t="n">
        <v>376</v>
      </c>
      <c r="D1357" s="126" t="n">
        <v>531.4</v>
      </c>
      <c r="E1357" s="126" t="n">
        <v>583.9</v>
      </c>
      <c r="F1357" s="126" t="n">
        <v>382.2</v>
      </c>
      <c r="G1357" s="126" t="n">
        <v>536.1</v>
      </c>
    </row>
    <row r="1358" customFormat="false" ht="12.75" hidden="false" customHeight="false" outlineLevel="0" collapsed="false">
      <c r="A1358" s="126" t="n">
        <v>1356</v>
      </c>
      <c r="B1358" s="126" t="n">
        <f aca="false">A1358-'Shorting Summary'!$A$4</f>
        <v>1117</v>
      </c>
      <c r="C1358" s="126" t="n">
        <v>376.6</v>
      </c>
      <c r="D1358" s="126" t="n">
        <v>529.7</v>
      </c>
      <c r="E1358" s="126" t="n">
        <v>573.7</v>
      </c>
      <c r="F1358" s="126" t="n">
        <v>382.7</v>
      </c>
      <c r="G1358" s="126" t="n">
        <v>531.9</v>
      </c>
    </row>
    <row r="1359" customFormat="false" ht="12.75" hidden="false" customHeight="false" outlineLevel="0" collapsed="false">
      <c r="A1359" s="126" t="n">
        <v>1357</v>
      </c>
      <c r="B1359" s="126" t="n">
        <f aca="false">A1359-'Shorting Summary'!$A$4</f>
        <v>1118</v>
      </c>
      <c r="C1359" s="126" t="n">
        <v>377.2</v>
      </c>
      <c r="D1359" s="126" t="n">
        <v>528.1</v>
      </c>
      <c r="E1359" s="126" t="n">
        <v>569.3</v>
      </c>
      <c r="F1359" s="126" t="n">
        <v>383.4</v>
      </c>
      <c r="G1359" s="126" t="n">
        <v>528.9</v>
      </c>
    </row>
    <row r="1360" customFormat="false" ht="12.75" hidden="false" customHeight="false" outlineLevel="0" collapsed="false">
      <c r="A1360" s="126" t="n">
        <v>1358</v>
      </c>
      <c r="B1360" s="126" t="n">
        <f aca="false">A1360-'Shorting Summary'!$A$4</f>
        <v>1119</v>
      </c>
      <c r="C1360" s="126" t="n">
        <v>377.9</v>
      </c>
      <c r="D1360" s="126" t="n">
        <v>527.8</v>
      </c>
      <c r="E1360" s="126" t="n">
        <v>572.9</v>
      </c>
      <c r="F1360" s="126" t="n">
        <v>384.3</v>
      </c>
      <c r="G1360" s="126" t="n">
        <v>529.3</v>
      </c>
    </row>
    <row r="1361" customFormat="false" ht="12.75" hidden="false" customHeight="false" outlineLevel="0" collapsed="false">
      <c r="A1361" s="126" t="n">
        <v>1359</v>
      </c>
      <c r="B1361" s="126" t="n">
        <f aca="false">A1361-'Shorting Summary'!$A$4</f>
        <v>1120</v>
      </c>
      <c r="C1361" s="126" t="n">
        <v>378.5</v>
      </c>
      <c r="D1361" s="126" t="n">
        <v>529.2</v>
      </c>
      <c r="E1361" s="126" t="n">
        <v>574.6</v>
      </c>
      <c r="F1361" s="126" t="n">
        <v>385.3</v>
      </c>
      <c r="G1361" s="126" t="n">
        <v>529.8</v>
      </c>
    </row>
    <row r="1362" customFormat="false" ht="12.75" hidden="false" customHeight="false" outlineLevel="0" collapsed="false">
      <c r="A1362" s="126" t="n">
        <v>1360</v>
      </c>
      <c r="B1362" s="126" t="n">
        <f aca="false">A1362-'Shorting Summary'!$A$4</f>
        <v>1121</v>
      </c>
      <c r="C1362" s="126" t="n">
        <v>379.1</v>
      </c>
      <c r="D1362" s="126" t="n">
        <v>529.1</v>
      </c>
      <c r="E1362" s="126" t="n">
        <v>571.8</v>
      </c>
      <c r="F1362" s="126" t="n">
        <v>385.9</v>
      </c>
      <c r="G1362" s="126" t="n">
        <v>529.7</v>
      </c>
    </row>
    <row r="1363" customFormat="false" ht="12.75" hidden="false" customHeight="false" outlineLevel="0" collapsed="false">
      <c r="A1363" s="126" t="n">
        <v>1361</v>
      </c>
      <c r="B1363" s="126" t="n">
        <f aca="false">A1363-'Shorting Summary'!$A$4</f>
        <v>1122</v>
      </c>
      <c r="C1363" s="126" t="n">
        <v>379.8</v>
      </c>
      <c r="D1363" s="126" t="n">
        <v>534.1</v>
      </c>
      <c r="E1363" s="126" t="n">
        <v>585.8</v>
      </c>
      <c r="F1363" s="126" t="n">
        <v>387</v>
      </c>
      <c r="G1363" s="126" t="n">
        <v>535.6</v>
      </c>
    </row>
    <row r="1364" customFormat="false" ht="12.75" hidden="false" customHeight="false" outlineLevel="0" collapsed="false">
      <c r="A1364" s="126" t="n">
        <v>1362</v>
      </c>
      <c r="B1364" s="126" t="n">
        <f aca="false">A1364-'Shorting Summary'!$A$4</f>
        <v>1123</v>
      </c>
      <c r="C1364" s="126" t="n">
        <v>380.4</v>
      </c>
      <c r="D1364" s="126" t="n">
        <v>537.6</v>
      </c>
      <c r="E1364" s="126" t="n">
        <v>593.7</v>
      </c>
      <c r="F1364" s="126" t="n">
        <v>388.2</v>
      </c>
      <c r="G1364" s="126" t="n">
        <v>539.5</v>
      </c>
    </row>
    <row r="1365" customFormat="false" ht="12.75" hidden="false" customHeight="false" outlineLevel="0" collapsed="false">
      <c r="A1365" s="126" t="n">
        <v>1363</v>
      </c>
      <c r="B1365" s="126" t="n">
        <f aca="false">A1365-'Shorting Summary'!$A$4</f>
        <v>1124</v>
      </c>
      <c r="C1365" s="126" t="n">
        <v>381</v>
      </c>
      <c r="D1365" s="126" t="n">
        <v>539.5</v>
      </c>
      <c r="E1365" s="126" t="n">
        <v>590.6</v>
      </c>
      <c r="F1365" s="126" t="n">
        <v>388.8</v>
      </c>
      <c r="G1365" s="126" t="n">
        <v>536.8</v>
      </c>
    </row>
    <row r="1366" customFormat="false" ht="12.75" hidden="false" customHeight="false" outlineLevel="0" collapsed="false">
      <c r="A1366" s="126" t="n">
        <v>1364</v>
      </c>
      <c r="B1366" s="126" t="n">
        <f aca="false">A1366-'Shorting Summary'!$A$4</f>
        <v>1125</v>
      </c>
      <c r="C1366" s="126" t="n">
        <v>381.6</v>
      </c>
      <c r="D1366" s="126" t="n">
        <v>538.9</v>
      </c>
      <c r="E1366" s="126" t="n">
        <v>585.2</v>
      </c>
      <c r="F1366" s="126" t="n">
        <v>389.3</v>
      </c>
      <c r="G1366" s="126" t="n">
        <v>534.8</v>
      </c>
    </row>
    <row r="1367" customFormat="false" ht="12.75" hidden="false" customHeight="false" outlineLevel="0" collapsed="false">
      <c r="A1367" s="126" t="n">
        <v>1365</v>
      </c>
      <c r="B1367" s="126" t="n">
        <f aca="false">A1367-'Shorting Summary'!$A$4</f>
        <v>1126</v>
      </c>
      <c r="C1367" s="126" t="n">
        <v>382.3</v>
      </c>
      <c r="D1367" s="126" t="n">
        <v>542.6</v>
      </c>
      <c r="E1367" s="126" t="n">
        <v>585.7</v>
      </c>
      <c r="F1367" s="126" t="n">
        <v>390</v>
      </c>
      <c r="G1367" s="126" t="n">
        <v>533.4</v>
      </c>
    </row>
    <row r="1368" customFormat="false" ht="12.75" hidden="false" customHeight="false" outlineLevel="0" collapsed="false">
      <c r="A1368" s="126" t="n">
        <v>1366</v>
      </c>
      <c r="B1368" s="126" t="n">
        <f aca="false">A1368-'Shorting Summary'!$A$4</f>
        <v>1127</v>
      </c>
      <c r="C1368" s="126" t="n">
        <v>382.9</v>
      </c>
      <c r="D1368" s="126" t="n">
        <v>543.5</v>
      </c>
      <c r="E1368" s="126" t="n">
        <v>596.6</v>
      </c>
      <c r="F1368" s="126" t="n">
        <v>390.8</v>
      </c>
      <c r="G1368" s="126" t="n">
        <v>533.5</v>
      </c>
    </row>
    <row r="1369" customFormat="false" ht="12.75" hidden="false" customHeight="false" outlineLevel="0" collapsed="false">
      <c r="A1369" s="126" t="n">
        <v>1367</v>
      </c>
      <c r="B1369" s="126" t="n">
        <f aca="false">A1369-'Shorting Summary'!$A$4</f>
        <v>1128</v>
      </c>
      <c r="C1369" s="126" t="n">
        <v>383.6</v>
      </c>
      <c r="D1369" s="126" t="n">
        <v>548.4</v>
      </c>
      <c r="E1369" s="126" t="n">
        <v>606.9</v>
      </c>
      <c r="F1369" s="126" t="n">
        <v>391.6</v>
      </c>
      <c r="G1369" s="126" t="n">
        <v>538</v>
      </c>
    </row>
    <row r="1370" customFormat="false" ht="12.75" hidden="false" customHeight="false" outlineLevel="0" collapsed="false">
      <c r="A1370" s="126" t="n">
        <v>1368</v>
      </c>
      <c r="B1370" s="126" t="n">
        <f aca="false">A1370-'Shorting Summary'!$A$4</f>
        <v>1129</v>
      </c>
      <c r="C1370" s="126" t="n">
        <v>384.2</v>
      </c>
      <c r="D1370" s="126" t="n">
        <v>549.6</v>
      </c>
      <c r="E1370" s="126" t="n">
        <v>609.4</v>
      </c>
      <c r="F1370" s="126" t="n">
        <v>392.5</v>
      </c>
      <c r="G1370" s="126" t="n">
        <v>540.5</v>
      </c>
    </row>
    <row r="1371" customFormat="false" ht="12.75" hidden="false" customHeight="false" outlineLevel="0" collapsed="false">
      <c r="A1371" s="126" t="n">
        <v>1369</v>
      </c>
      <c r="B1371" s="126" t="n">
        <f aca="false">A1371-'Shorting Summary'!$A$4</f>
        <v>1130</v>
      </c>
      <c r="C1371" s="126" t="n">
        <v>384.8</v>
      </c>
      <c r="D1371" s="126" t="n">
        <v>550</v>
      </c>
      <c r="E1371" s="126" t="n">
        <v>603.3</v>
      </c>
      <c r="F1371" s="126" t="n">
        <v>393.2</v>
      </c>
      <c r="G1371" s="126" t="n">
        <v>537</v>
      </c>
    </row>
    <row r="1372" customFormat="false" ht="12.75" hidden="false" customHeight="false" outlineLevel="0" collapsed="false">
      <c r="A1372" s="126" t="n">
        <v>1370</v>
      </c>
      <c r="B1372" s="126" t="n">
        <f aca="false">A1372-'Shorting Summary'!$A$4</f>
        <v>1131</v>
      </c>
      <c r="C1372" s="126" t="n">
        <v>385.4</v>
      </c>
      <c r="D1372" s="126" t="n">
        <v>548.6</v>
      </c>
      <c r="E1372" s="126" t="n">
        <v>603.7</v>
      </c>
      <c r="F1372" s="126" t="n">
        <v>393.9</v>
      </c>
      <c r="G1372" s="126" t="n">
        <v>537</v>
      </c>
    </row>
    <row r="1373" customFormat="false" ht="12.75" hidden="false" customHeight="false" outlineLevel="0" collapsed="false">
      <c r="A1373" s="126" t="n">
        <v>1371</v>
      </c>
      <c r="B1373" s="126" t="n">
        <f aca="false">A1373-'Shorting Summary'!$A$4</f>
        <v>1132</v>
      </c>
      <c r="C1373" s="126" t="n">
        <v>386</v>
      </c>
      <c r="D1373" s="126" t="n">
        <v>548.5</v>
      </c>
      <c r="E1373" s="126" t="n">
        <v>607.2</v>
      </c>
      <c r="F1373" s="126" t="n">
        <v>394.9</v>
      </c>
      <c r="G1373" s="126" t="n">
        <v>540.3</v>
      </c>
    </row>
    <row r="1374" customFormat="false" ht="12.75" hidden="false" customHeight="false" outlineLevel="0" collapsed="false">
      <c r="A1374" s="126" t="n">
        <v>1372</v>
      </c>
      <c r="B1374" s="126" t="n">
        <f aca="false">A1374-'Shorting Summary'!$A$4</f>
        <v>1133</v>
      </c>
      <c r="C1374" s="126" t="n">
        <v>386.6</v>
      </c>
      <c r="D1374" s="126" t="n">
        <v>549.4</v>
      </c>
      <c r="E1374" s="126" t="n">
        <v>605.2</v>
      </c>
      <c r="F1374" s="126" t="n">
        <v>395.7</v>
      </c>
      <c r="G1374" s="126" t="n">
        <v>540.3</v>
      </c>
    </row>
    <row r="1375" customFormat="false" ht="12.75" hidden="false" customHeight="false" outlineLevel="0" collapsed="false">
      <c r="A1375" s="126" t="n">
        <v>1373</v>
      </c>
      <c r="B1375" s="126" t="n">
        <f aca="false">A1375-'Shorting Summary'!$A$4</f>
        <v>1134</v>
      </c>
      <c r="C1375" s="126" t="n">
        <v>387.2</v>
      </c>
      <c r="D1375" s="126" t="n">
        <v>550.9</v>
      </c>
      <c r="E1375" s="126" t="n">
        <v>615.2</v>
      </c>
      <c r="F1375" s="126" t="n">
        <v>396.7</v>
      </c>
      <c r="G1375" s="126" t="n">
        <v>539.5</v>
      </c>
    </row>
    <row r="1376" customFormat="false" ht="12.75" hidden="false" customHeight="false" outlineLevel="0" collapsed="false">
      <c r="A1376" s="126" t="n">
        <v>1374</v>
      </c>
      <c r="B1376" s="126" t="n">
        <f aca="false">A1376-'Shorting Summary'!$A$4</f>
        <v>1135</v>
      </c>
      <c r="C1376" s="126" t="n">
        <v>387.8</v>
      </c>
      <c r="D1376" s="126" t="n">
        <v>554.3</v>
      </c>
      <c r="E1376" s="126" t="n">
        <v>626.4</v>
      </c>
      <c r="F1376" s="126" t="n">
        <v>398</v>
      </c>
      <c r="G1376" s="126" t="n">
        <v>544.1</v>
      </c>
    </row>
    <row r="1377" customFormat="false" ht="12.75" hidden="false" customHeight="false" outlineLevel="0" collapsed="false">
      <c r="A1377" s="126" t="n">
        <v>1375</v>
      </c>
      <c r="B1377" s="126" t="n">
        <f aca="false">A1377-'Shorting Summary'!$A$4</f>
        <v>1136</v>
      </c>
      <c r="C1377" s="126" t="n">
        <v>388.4</v>
      </c>
      <c r="D1377" s="126" t="n">
        <v>554.2</v>
      </c>
      <c r="E1377" s="126" t="n">
        <v>628.1</v>
      </c>
      <c r="F1377" s="126" t="n">
        <v>399.1</v>
      </c>
      <c r="G1377" s="126" t="n">
        <v>542.7</v>
      </c>
    </row>
    <row r="1378" customFormat="false" ht="12.75" hidden="false" customHeight="false" outlineLevel="0" collapsed="false">
      <c r="A1378" s="126" t="n">
        <v>1376</v>
      </c>
      <c r="B1378" s="126" t="n">
        <f aca="false">A1378-'Shorting Summary'!$A$4</f>
        <v>1137</v>
      </c>
      <c r="C1378" s="126" t="n">
        <v>389</v>
      </c>
      <c r="D1378" s="126" t="n">
        <v>554.7</v>
      </c>
      <c r="E1378" s="126" t="n">
        <v>627.7</v>
      </c>
      <c r="F1378" s="126" t="n">
        <v>399.7</v>
      </c>
      <c r="G1378" s="126" t="n">
        <v>542.5</v>
      </c>
    </row>
    <row r="1379" customFormat="false" ht="12.75" hidden="false" customHeight="false" outlineLevel="0" collapsed="false">
      <c r="A1379" s="126" t="n">
        <v>1377</v>
      </c>
      <c r="B1379" s="126" t="n">
        <f aca="false">A1379-'Shorting Summary'!$A$4</f>
        <v>1138</v>
      </c>
      <c r="C1379" s="126" t="n">
        <v>389.6</v>
      </c>
      <c r="D1379" s="126" t="n">
        <v>555.5</v>
      </c>
      <c r="E1379" s="126" t="n">
        <v>623.9</v>
      </c>
      <c r="F1379" s="126" t="n">
        <v>400.6</v>
      </c>
      <c r="G1379" s="126" t="n">
        <v>541.4</v>
      </c>
    </row>
    <row r="1380" customFormat="false" ht="12.75" hidden="false" customHeight="false" outlineLevel="0" collapsed="false">
      <c r="A1380" s="126" t="n">
        <v>1378</v>
      </c>
      <c r="B1380" s="126" t="n">
        <f aca="false">A1380-'Shorting Summary'!$A$4</f>
        <v>1139</v>
      </c>
      <c r="C1380" s="126" t="n">
        <v>390.3</v>
      </c>
      <c r="D1380" s="126" t="n">
        <v>555.2</v>
      </c>
      <c r="E1380" s="126" t="n">
        <v>620.1</v>
      </c>
      <c r="F1380" s="126" t="n">
        <v>401.3</v>
      </c>
      <c r="G1380" s="126" t="n">
        <v>539.4</v>
      </c>
    </row>
    <row r="1381" customFormat="false" ht="12.75" hidden="false" customHeight="false" outlineLevel="0" collapsed="false">
      <c r="A1381" s="126" t="n">
        <v>1379</v>
      </c>
      <c r="B1381" s="126" t="n">
        <f aca="false">A1381-'Shorting Summary'!$A$4</f>
        <v>1140</v>
      </c>
      <c r="C1381" s="126" t="n">
        <v>390.9</v>
      </c>
      <c r="D1381" s="126" t="n">
        <v>560.5</v>
      </c>
      <c r="E1381" s="126" t="n">
        <v>626.8</v>
      </c>
      <c r="F1381" s="126" t="n">
        <v>402.6</v>
      </c>
      <c r="G1381" s="126" t="n">
        <v>542</v>
      </c>
    </row>
    <row r="1382" customFormat="false" ht="12.75" hidden="false" customHeight="false" outlineLevel="0" collapsed="false">
      <c r="A1382" s="126" t="n">
        <v>1380</v>
      </c>
      <c r="B1382" s="126" t="n">
        <f aca="false">A1382-'Shorting Summary'!$A$4</f>
        <v>1141</v>
      </c>
      <c r="C1382" s="126" t="n">
        <v>391.5</v>
      </c>
      <c r="D1382" s="126" t="n">
        <v>562.8</v>
      </c>
      <c r="E1382" s="126" t="n">
        <v>630.1</v>
      </c>
      <c r="F1382" s="126" t="n">
        <v>404.1</v>
      </c>
      <c r="G1382" s="126" t="n">
        <v>543.6</v>
      </c>
    </row>
    <row r="1383" customFormat="false" ht="12.75" hidden="false" customHeight="false" outlineLevel="0" collapsed="false">
      <c r="A1383" s="126" t="n">
        <v>1381</v>
      </c>
      <c r="B1383" s="126" t="n">
        <f aca="false">A1383-'Shorting Summary'!$A$4</f>
        <v>1142</v>
      </c>
      <c r="C1383" s="126" t="n">
        <v>392.2</v>
      </c>
      <c r="D1383" s="126" t="n">
        <v>560.5</v>
      </c>
      <c r="E1383" s="126" t="n">
        <v>628.5</v>
      </c>
      <c r="F1383" s="126" t="n">
        <v>405.2</v>
      </c>
      <c r="G1383" s="126" t="n">
        <v>541.9</v>
      </c>
    </row>
    <row r="1384" customFormat="false" ht="12.75" hidden="false" customHeight="false" outlineLevel="0" collapsed="false">
      <c r="A1384" s="126" t="n">
        <v>1382</v>
      </c>
      <c r="B1384" s="126" t="n">
        <f aca="false">A1384-'Shorting Summary'!$A$4</f>
        <v>1143</v>
      </c>
      <c r="C1384" s="126" t="n">
        <v>392.8</v>
      </c>
      <c r="D1384" s="126" t="n">
        <v>561</v>
      </c>
      <c r="E1384" s="126" t="n">
        <v>623.7</v>
      </c>
      <c r="F1384" s="126" t="n">
        <v>406</v>
      </c>
      <c r="G1384" s="126" t="n">
        <v>542.2</v>
      </c>
    </row>
    <row r="1385" customFormat="false" ht="12.75" hidden="false" customHeight="false" outlineLevel="0" collapsed="false">
      <c r="A1385" s="126" t="n">
        <v>1383</v>
      </c>
      <c r="B1385" s="126" t="n">
        <f aca="false">A1385-'Shorting Summary'!$A$4</f>
        <v>1144</v>
      </c>
      <c r="C1385" s="126" t="n">
        <v>393.5</v>
      </c>
      <c r="D1385" s="126" t="n">
        <v>563.3</v>
      </c>
      <c r="E1385" s="126" t="n">
        <v>617.2</v>
      </c>
      <c r="F1385" s="126" t="n">
        <v>406.8</v>
      </c>
      <c r="G1385" s="126" t="n">
        <v>541.3</v>
      </c>
    </row>
    <row r="1386" customFormat="false" ht="12.75" hidden="false" customHeight="false" outlineLevel="0" collapsed="false">
      <c r="A1386" s="126" t="n">
        <v>1384</v>
      </c>
      <c r="B1386" s="126" t="n">
        <f aca="false">A1386-'Shorting Summary'!$A$4</f>
        <v>1145</v>
      </c>
      <c r="C1386" s="126" t="n">
        <v>394.1</v>
      </c>
      <c r="D1386" s="126" t="n">
        <v>565.3</v>
      </c>
      <c r="E1386" s="126" t="n">
        <v>615</v>
      </c>
      <c r="F1386" s="126" t="n">
        <v>407.8</v>
      </c>
      <c r="G1386" s="126" t="n">
        <v>542</v>
      </c>
    </row>
    <row r="1387" customFormat="false" ht="12.75" hidden="false" customHeight="false" outlineLevel="0" collapsed="false">
      <c r="A1387" s="126" t="n">
        <v>1385</v>
      </c>
      <c r="B1387" s="126" t="n">
        <f aca="false">A1387-'Shorting Summary'!$A$4</f>
        <v>1146</v>
      </c>
      <c r="C1387" s="126" t="n">
        <v>394.8</v>
      </c>
      <c r="D1387" s="126" t="n">
        <v>566.2</v>
      </c>
      <c r="E1387" s="126" t="n">
        <v>614.8</v>
      </c>
      <c r="F1387" s="126" t="n">
        <v>408.8</v>
      </c>
      <c r="G1387" s="126" t="n">
        <v>542.4</v>
      </c>
    </row>
    <row r="1388" customFormat="false" ht="12.75" hidden="false" customHeight="false" outlineLevel="0" collapsed="false">
      <c r="A1388" s="126" t="n">
        <v>1386</v>
      </c>
      <c r="B1388" s="126" t="n">
        <f aca="false">A1388-'Shorting Summary'!$A$4</f>
        <v>1147</v>
      </c>
      <c r="C1388" s="126" t="n">
        <v>395.4</v>
      </c>
      <c r="D1388" s="126" t="n">
        <v>566.6</v>
      </c>
      <c r="E1388" s="126" t="n">
        <v>611.8</v>
      </c>
      <c r="F1388" s="126" t="n">
        <v>409.5</v>
      </c>
      <c r="G1388" s="126" t="n">
        <v>542.4</v>
      </c>
    </row>
    <row r="1389" customFormat="false" ht="12.75" hidden="false" customHeight="false" outlineLevel="0" collapsed="false">
      <c r="A1389" s="126" t="n">
        <v>1387</v>
      </c>
      <c r="B1389" s="126" t="n">
        <f aca="false">A1389-'Shorting Summary'!$A$4</f>
        <v>1148</v>
      </c>
      <c r="C1389" s="126" t="n">
        <v>396.1</v>
      </c>
      <c r="D1389" s="126" t="n">
        <v>568.1</v>
      </c>
      <c r="E1389" s="126" t="n">
        <v>615.6</v>
      </c>
      <c r="F1389" s="126" t="n">
        <v>410.4</v>
      </c>
      <c r="G1389" s="126" t="n">
        <v>543.9</v>
      </c>
    </row>
    <row r="1390" customFormat="false" ht="12.75" hidden="false" customHeight="false" outlineLevel="0" collapsed="false">
      <c r="A1390" s="126" t="n">
        <v>1388</v>
      </c>
      <c r="B1390" s="126" t="n">
        <f aca="false">A1390-'Shorting Summary'!$A$4</f>
        <v>1149</v>
      </c>
      <c r="C1390" s="126" t="n">
        <v>396.8</v>
      </c>
      <c r="D1390" s="126" t="n">
        <v>571.5</v>
      </c>
      <c r="E1390" s="126" t="n">
        <v>609.2</v>
      </c>
      <c r="F1390" s="126" t="n">
        <v>411.2</v>
      </c>
      <c r="G1390" s="126" t="n">
        <v>542.9</v>
      </c>
    </row>
    <row r="1391" customFormat="false" ht="12.75" hidden="false" customHeight="false" outlineLevel="0" collapsed="false">
      <c r="A1391" s="126" t="n">
        <v>1389</v>
      </c>
      <c r="B1391" s="126" t="n">
        <f aca="false">A1391-'Shorting Summary'!$A$4</f>
        <v>1150</v>
      </c>
      <c r="C1391" s="126" t="n">
        <v>397.5</v>
      </c>
      <c r="D1391" s="126" t="n">
        <v>576.6</v>
      </c>
      <c r="E1391" s="126" t="n">
        <v>610.9</v>
      </c>
      <c r="F1391" s="126" t="n">
        <v>412.2</v>
      </c>
      <c r="G1391" s="126" t="n">
        <v>542.7</v>
      </c>
    </row>
    <row r="1392" customFormat="false" ht="12.75" hidden="false" customHeight="false" outlineLevel="0" collapsed="false">
      <c r="A1392" s="126" t="n">
        <v>1390</v>
      </c>
      <c r="B1392" s="126" t="n">
        <f aca="false">A1392-'Shorting Summary'!$A$4</f>
        <v>1151</v>
      </c>
      <c r="C1392" s="126" t="n">
        <v>398.3</v>
      </c>
      <c r="D1392" s="126" t="n">
        <v>577.5</v>
      </c>
      <c r="E1392" s="126" t="n">
        <v>613.6</v>
      </c>
      <c r="F1392" s="126" t="n">
        <v>413</v>
      </c>
      <c r="G1392" s="126" t="n">
        <v>545</v>
      </c>
    </row>
    <row r="1393" customFormat="false" ht="12.75" hidden="false" customHeight="false" outlineLevel="0" collapsed="false">
      <c r="A1393" s="126" t="n">
        <v>1391</v>
      </c>
      <c r="B1393" s="126" t="n">
        <f aca="false">A1393-'Shorting Summary'!$A$4</f>
        <v>1152</v>
      </c>
      <c r="C1393" s="126" t="n">
        <v>399.2</v>
      </c>
      <c r="D1393" s="126" t="n">
        <v>581.5</v>
      </c>
      <c r="E1393" s="126" t="n">
        <v>620.3</v>
      </c>
      <c r="F1393" s="126" t="n">
        <v>414.1</v>
      </c>
      <c r="G1393" s="126" t="n">
        <v>547.8</v>
      </c>
    </row>
    <row r="1394" customFormat="false" ht="12.75" hidden="false" customHeight="false" outlineLevel="0" collapsed="false">
      <c r="A1394" s="126" t="n">
        <v>1392</v>
      </c>
      <c r="B1394" s="126" t="n">
        <f aca="false">A1394-'Shorting Summary'!$A$4</f>
        <v>1153</v>
      </c>
      <c r="C1394" s="126" t="n">
        <v>400</v>
      </c>
      <c r="D1394" s="126" t="n">
        <v>581.2</v>
      </c>
      <c r="E1394" s="126" t="n">
        <v>623.5</v>
      </c>
      <c r="F1394" s="126" t="n">
        <v>415.1</v>
      </c>
      <c r="G1394" s="126" t="n">
        <v>547.5</v>
      </c>
    </row>
    <row r="1395" customFormat="false" ht="12.75" hidden="false" customHeight="false" outlineLevel="0" collapsed="false">
      <c r="A1395" s="126" t="n">
        <v>1393</v>
      </c>
      <c r="B1395" s="126" t="n">
        <f aca="false">A1395-'Shorting Summary'!$A$4</f>
        <v>1154</v>
      </c>
      <c r="C1395" s="126" t="n">
        <v>400.6</v>
      </c>
      <c r="D1395" s="126" t="n">
        <v>579.4</v>
      </c>
      <c r="E1395" s="126" t="n">
        <v>621.3</v>
      </c>
      <c r="F1395" s="126" t="n">
        <v>415.9</v>
      </c>
      <c r="G1395" s="126" t="n">
        <v>547.1</v>
      </c>
    </row>
    <row r="1396" customFormat="false" ht="12.75" hidden="false" customHeight="false" outlineLevel="0" collapsed="false">
      <c r="A1396" s="126" t="n">
        <v>1394</v>
      </c>
      <c r="B1396" s="126" t="n">
        <f aca="false">A1396-'Shorting Summary'!$A$4</f>
        <v>1155</v>
      </c>
      <c r="C1396" s="126" t="n">
        <v>401.2</v>
      </c>
      <c r="D1396" s="126" t="n">
        <v>576.5</v>
      </c>
      <c r="E1396" s="126" t="n">
        <v>622.1</v>
      </c>
      <c r="F1396" s="126" t="n">
        <v>416.9</v>
      </c>
      <c r="G1396" s="126" t="n">
        <v>547.4</v>
      </c>
    </row>
    <row r="1397" customFormat="false" ht="12.75" hidden="false" customHeight="false" outlineLevel="0" collapsed="false">
      <c r="A1397" s="126" t="n">
        <v>1395</v>
      </c>
      <c r="B1397" s="126" t="n">
        <f aca="false">A1397-'Shorting Summary'!$A$4</f>
        <v>1156</v>
      </c>
      <c r="C1397" s="126" t="n">
        <v>401.8</v>
      </c>
      <c r="D1397" s="126" t="n">
        <v>578.2</v>
      </c>
      <c r="E1397" s="126" t="n">
        <v>621</v>
      </c>
      <c r="F1397" s="126" t="n">
        <v>417.6</v>
      </c>
      <c r="G1397" s="126" t="n">
        <v>548.8</v>
      </c>
    </row>
    <row r="1398" customFormat="false" ht="12.75" hidden="false" customHeight="false" outlineLevel="0" collapsed="false">
      <c r="A1398" s="126" t="n">
        <v>1396</v>
      </c>
      <c r="B1398" s="126" t="n">
        <f aca="false">A1398-'Shorting Summary'!$A$4</f>
        <v>1157</v>
      </c>
      <c r="C1398" s="126" t="n">
        <v>402.5</v>
      </c>
      <c r="D1398" s="126" t="n">
        <v>582.8</v>
      </c>
      <c r="E1398" s="126" t="n">
        <v>612.8</v>
      </c>
      <c r="F1398" s="126" t="n">
        <v>418.3</v>
      </c>
      <c r="G1398" s="126" t="n">
        <v>549.5</v>
      </c>
    </row>
    <row r="1399" customFormat="false" ht="12.75" hidden="false" customHeight="false" outlineLevel="0" collapsed="false">
      <c r="A1399" s="126" t="n">
        <v>1397</v>
      </c>
      <c r="B1399" s="126" t="n">
        <f aca="false">A1399-'Shorting Summary'!$A$4</f>
        <v>1158</v>
      </c>
      <c r="C1399" s="126" t="n">
        <v>403.1</v>
      </c>
      <c r="D1399" s="126" t="n">
        <v>582.4</v>
      </c>
      <c r="E1399" s="126" t="n">
        <v>613.2</v>
      </c>
      <c r="F1399" s="126" t="n">
        <v>419</v>
      </c>
      <c r="G1399" s="126" t="n">
        <v>550.8</v>
      </c>
    </row>
    <row r="1400" customFormat="false" ht="12.75" hidden="false" customHeight="false" outlineLevel="0" collapsed="false">
      <c r="A1400" s="126" t="n">
        <v>1398</v>
      </c>
      <c r="B1400" s="126" t="n">
        <f aca="false">A1400-'Shorting Summary'!$A$4</f>
        <v>1159</v>
      </c>
      <c r="C1400" s="126" t="n">
        <v>403.8</v>
      </c>
      <c r="D1400" s="126" t="n">
        <v>581.2</v>
      </c>
      <c r="E1400" s="126" t="n">
        <v>613.2</v>
      </c>
      <c r="F1400" s="126" t="n">
        <v>420.1</v>
      </c>
      <c r="G1400" s="126" t="n">
        <v>551.2</v>
      </c>
    </row>
    <row r="1401" customFormat="false" ht="12.75" hidden="false" customHeight="false" outlineLevel="0" collapsed="false">
      <c r="A1401" s="126" t="n">
        <v>1399</v>
      </c>
      <c r="B1401" s="126" t="n">
        <f aca="false">A1401-'Shorting Summary'!$A$4</f>
        <v>1160</v>
      </c>
      <c r="C1401" s="126" t="n">
        <v>404.5</v>
      </c>
      <c r="D1401" s="126" t="n">
        <v>584</v>
      </c>
      <c r="E1401" s="126" t="n">
        <v>621.1</v>
      </c>
      <c r="F1401" s="126" t="n">
        <v>421.5</v>
      </c>
      <c r="G1401" s="126" t="n">
        <v>554.5</v>
      </c>
    </row>
    <row r="1402" customFormat="false" ht="12.75" hidden="false" customHeight="false" outlineLevel="0" collapsed="false">
      <c r="A1402" s="126" t="n">
        <v>1400</v>
      </c>
      <c r="B1402" s="126" t="n">
        <f aca="false">A1402-'Shorting Summary'!$A$4</f>
        <v>1161</v>
      </c>
      <c r="C1402" s="126" t="n">
        <v>405.1</v>
      </c>
      <c r="D1402" s="126" t="n">
        <v>585.9</v>
      </c>
      <c r="E1402" s="126" t="n">
        <v>621.1</v>
      </c>
      <c r="F1402" s="126" t="n">
        <v>422.3</v>
      </c>
      <c r="G1402" s="126" t="n">
        <v>553.1</v>
      </c>
    </row>
    <row r="1403" customFormat="false" ht="12.75" hidden="false" customHeight="false" outlineLevel="0" collapsed="false">
      <c r="A1403" s="126" t="n">
        <v>1401</v>
      </c>
      <c r="B1403" s="126" t="n">
        <f aca="false">A1403-'Shorting Summary'!$A$4</f>
        <v>1162</v>
      </c>
      <c r="C1403" s="126" t="n">
        <v>405.8</v>
      </c>
      <c r="D1403" s="126" t="n">
        <v>590.6</v>
      </c>
      <c r="E1403" s="126" t="n">
        <v>626.3</v>
      </c>
      <c r="F1403" s="126" t="n">
        <v>423</v>
      </c>
      <c r="G1403" s="126" t="n">
        <v>552.8</v>
      </c>
    </row>
    <row r="1404" customFormat="false" ht="12.75" hidden="false" customHeight="false" outlineLevel="0" collapsed="false">
      <c r="A1404" s="126" t="n">
        <v>1402</v>
      </c>
      <c r="B1404" s="126" t="n">
        <f aca="false">A1404-'Shorting Summary'!$A$4</f>
        <v>1163</v>
      </c>
      <c r="C1404" s="126" t="n">
        <v>406.4</v>
      </c>
      <c r="D1404" s="126" t="n">
        <v>587.1</v>
      </c>
      <c r="E1404" s="126" t="n">
        <v>619.1</v>
      </c>
      <c r="F1404" s="126" t="n">
        <v>423.7</v>
      </c>
      <c r="G1404" s="126" t="n">
        <v>550.4</v>
      </c>
    </row>
    <row r="1405" customFormat="false" ht="12.75" hidden="false" customHeight="false" outlineLevel="0" collapsed="false">
      <c r="A1405" s="126" t="n">
        <v>1403</v>
      </c>
      <c r="B1405" s="126" t="n">
        <f aca="false">A1405-'Shorting Summary'!$A$4</f>
        <v>1164</v>
      </c>
      <c r="C1405" s="126" t="n">
        <v>407</v>
      </c>
      <c r="D1405" s="126" t="n">
        <v>582.8</v>
      </c>
      <c r="E1405" s="126" t="n">
        <v>618.5</v>
      </c>
      <c r="F1405" s="126" t="n">
        <v>424.6</v>
      </c>
      <c r="G1405" s="126" t="n">
        <v>547.7</v>
      </c>
    </row>
    <row r="1406" customFormat="false" ht="12.75" hidden="false" customHeight="false" outlineLevel="0" collapsed="false">
      <c r="A1406" s="126" t="n">
        <v>1404</v>
      </c>
      <c r="B1406" s="126" t="n">
        <f aca="false">A1406-'Shorting Summary'!$A$4</f>
        <v>1165</v>
      </c>
      <c r="C1406" s="126" t="n">
        <v>407.6</v>
      </c>
      <c r="D1406" s="126" t="n">
        <v>582.5</v>
      </c>
      <c r="E1406" s="126" t="n">
        <v>617.1</v>
      </c>
      <c r="F1406" s="126" t="n">
        <v>425.5</v>
      </c>
      <c r="G1406" s="126" t="n">
        <v>548.1</v>
      </c>
    </row>
    <row r="1407" customFormat="false" ht="12.75" hidden="false" customHeight="false" outlineLevel="0" collapsed="false">
      <c r="A1407" s="126" t="n">
        <v>1405</v>
      </c>
      <c r="B1407" s="126" t="n">
        <f aca="false">A1407-'Shorting Summary'!$A$4</f>
        <v>1166</v>
      </c>
      <c r="C1407" s="126" t="n">
        <v>408.3</v>
      </c>
      <c r="D1407" s="126" t="n">
        <v>584.5</v>
      </c>
      <c r="E1407" s="126" t="n">
        <v>610.5</v>
      </c>
      <c r="F1407" s="126" t="n">
        <v>426.1</v>
      </c>
      <c r="G1407" s="126" t="n">
        <v>549.2</v>
      </c>
    </row>
    <row r="1408" customFormat="false" ht="12.75" hidden="false" customHeight="false" outlineLevel="0" collapsed="false">
      <c r="A1408" s="126" t="n">
        <v>1406</v>
      </c>
      <c r="B1408" s="126" t="n">
        <f aca="false">A1408-'Shorting Summary'!$A$4</f>
        <v>1167</v>
      </c>
      <c r="C1408" s="126" t="n">
        <v>409.1</v>
      </c>
      <c r="D1408" s="126" t="n">
        <v>593.4</v>
      </c>
      <c r="E1408" s="126" t="n">
        <v>610.1</v>
      </c>
      <c r="F1408" s="126" t="n">
        <v>426.7</v>
      </c>
      <c r="G1408" s="126" t="n">
        <v>549.9</v>
      </c>
    </row>
    <row r="1409" customFormat="false" ht="12.75" hidden="false" customHeight="false" outlineLevel="0" collapsed="false">
      <c r="A1409" s="126" t="n">
        <v>1407</v>
      </c>
      <c r="B1409" s="126" t="n">
        <f aca="false">A1409-'Shorting Summary'!$A$4</f>
        <v>1168</v>
      </c>
      <c r="C1409" s="126" t="n">
        <v>409.8</v>
      </c>
      <c r="D1409" s="126" t="n">
        <v>595.4</v>
      </c>
      <c r="E1409" s="126" t="n">
        <v>621</v>
      </c>
      <c r="F1409" s="126" t="n">
        <v>427.7</v>
      </c>
      <c r="G1409" s="126" t="n">
        <v>554.5</v>
      </c>
    </row>
    <row r="1410" customFormat="false" ht="12.75" hidden="false" customHeight="false" outlineLevel="0" collapsed="false">
      <c r="A1410" s="126" t="n">
        <v>1408</v>
      </c>
      <c r="B1410" s="126" t="n">
        <f aca="false">A1410-'Shorting Summary'!$A$4</f>
        <v>1169</v>
      </c>
      <c r="C1410" s="126" t="n">
        <v>410.5</v>
      </c>
      <c r="D1410" s="126" t="n">
        <v>594.7</v>
      </c>
      <c r="E1410" s="126" t="n">
        <v>618.3</v>
      </c>
      <c r="F1410" s="126" t="n">
        <v>428.6</v>
      </c>
      <c r="G1410" s="126" t="n">
        <v>555.2</v>
      </c>
    </row>
    <row r="1411" customFormat="false" ht="12.75" hidden="false" customHeight="false" outlineLevel="0" collapsed="false">
      <c r="A1411" s="126" t="n">
        <v>1409</v>
      </c>
      <c r="B1411" s="126" t="n">
        <f aca="false">A1411-'Shorting Summary'!$A$4</f>
        <v>1170</v>
      </c>
      <c r="C1411" s="126" t="n">
        <v>411.2</v>
      </c>
      <c r="D1411" s="126" t="n">
        <v>595.2</v>
      </c>
      <c r="E1411" s="126" t="n">
        <v>622.9</v>
      </c>
      <c r="F1411" s="126" t="n">
        <v>429.9</v>
      </c>
      <c r="G1411" s="126" t="n">
        <v>554</v>
      </c>
    </row>
    <row r="1412" customFormat="false" ht="12.75" hidden="false" customHeight="false" outlineLevel="0" collapsed="false">
      <c r="A1412" s="126" t="n">
        <v>1410</v>
      </c>
      <c r="B1412" s="126" t="n">
        <f aca="false">A1412-'Shorting Summary'!$A$4</f>
        <v>1171</v>
      </c>
      <c r="C1412" s="126" t="n">
        <v>411.7</v>
      </c>
      <c r="D1412" s="126" t="n">
        <v>592.6</v>
      </c>
      <c r="E1412" s="126" t="n">
        <v>617.1</v>
      </c>
      <c r="F1412" s="126" t="n">
        <v>430.5</v>
      </c>
      <c r="G1412" s="126" t="n">
        <v>553.1</v>
      </c>
    </row>
    <row r="1413" customFormat="false" ht="12.75" hidden="false" customHeight="false" outlineLevel="0" collapsed="false">
      <c r="A1413" s="126" t="n">
        <v>1411</v>
      </c>
      <c r="B1413" s="126" t="n">
        <f aca="false">A1413-'Shorting Summary'!$A$4</f>
        <v>1172</v>
      </c>
      <c r="C1413" s="126" t="n">
        <v>412.3</v>
      </c>
      <c r="D1413" s="126" t="n">
        <v>588.6</v>
      </c>
      <c r="E1413" s="126" t="n">
        <v>606.2</v>
      </c>
      <c r="F1413" s="126" t="n">
        <v>430.9</v>
      </c>
      <c r="G1413" s="126" t="n">
        <v>550.2</v>
      </c>
    </row>
    <row r="1414" customFormat="false" ht="12.75" hidden="false" customHeight="false" outlineLevel="0" collapsed="false">
      <c r="A1414" s="126" t="n">
        <v>1412.1</v>
      </c>
      <c r="B1414" s="126" t="n">
        <f aca="false">A1414-'Shorting Summary'!$A$4</f>
        <v>1173.1</v>
      </c>
      <c r="C1414" s="126" t="n">
        <v>412.9</v>
      </c>
      <c r="D1414" s="126" t="n">
        <v>585.2</v>
      </c>
      <c r="E1414" s="126" t="n">
        <v>600.5</v>
      </c>
      <c r="F1414" s="126" t="n">
        <v>431.4</v>
      </c>
      <c r="G1414" s="126" t="n">
        <v>550.5</v>
      </c>
    </row>
    <row r="1415" customFormat="false" ht="12.75" hidden="false" customHeight="false" outlineLevel="0" collapsed="false">
      <c r="A1415" s="126" t="n">
        <v>1413.1</v>
      </c>
      <c r="B1415" s="126" t="n">
        <f aca="false">A1415-'Shorting Summary'!$A$4</f>
        <v>1174.1</v>
      </c>
      <c r="C1415" s="126" t="n">
        <v>413.5</v>
      </c>
      <c r="D1415" s="126" t="n">
        <v>583.7</v>
      </c>
      <c r="E1415" s="126" t="n">
        <v>606.2</v>
      </c>
      <c r="F1415" s="126" t="n">
        <v>432.3</v>
      </c>
      <c r="G1415" s="126" t="n">
        <v>551.3</v>
      </c>
    </row>
    <row r="1416" customFormat="false" ht="12.75" hidden="false" customHeight="false" outlineLevel="0" collapsed="false">
      <c r="A1416" s="126" t="n">
        <v>1414.1</v>
      </c>
      <c r="B1416" s="126" t="n">
        <f aca="false">A1416-'Shorting Summary'!$A$4</f>
        <v>1175.1</v>
      </c>
      <c r="C1416" s="126" t="n">
        <v>414.2</v>
      </c>
      <c r="D1416" s="126" t="n">
        <v>584.9</v>
      </c>
      <c r="E1416" s="126" t="n">
        <v>602.3</v>
      </c>
      <c r="F1416" s="126" t="n">
        <v>432.8</v>
      </c>
      <c r="G1416" s="126" t="n">
        <v>551.8</v>
      </c>
    </row>
    <row r="1417" customFormat="false" ht="12.75" hidden="false" customHeight="false" outlineLevel="0" collapsed="false">
      <c r="A1417" s="126" t="n">
        <v>1415.1</v>
      </c>
      <c r="B1417" s="126" t="n">
        <f aca="false">A1417-'Shorting Summary'!$A$4</f>
        <v>1176.1</v>
      </c>
      <c r="C1417" s="126" t="n">
        <v>414.8</v>
      </c>
      <c r="D1417" s="126" t="n">
        <v>583.7</v>
      </c>
      <c r="E1417" s="126" t="n">
        <v>604.7</v>
      </c>
      <c r="F1417" s="126" t="n">
        <v>433.6</v>
      </c>
      <c r="G1417" s="126" t="n">
        <v>551.7</v>
      </c>
    </row>
    <row r="1418" customFormat="false" ht="12.75" hidden="false" customHeight="false" outlineLevel="0" collapsed="false">
      <c r="A1418" s="126" t="n">
        <v>1416.1</v>
      </c>
      <c r="B1418" s="126" t="n">
        <f aca="false">A1418-'Shorting Summary'!$A$4</f>
        <v>1177.1</v>
      </c>
      <c r="C1418" s="126" t="n">
        <v>415.4</v>
      </c>
      <c r="D1418" s="126" t="n">
        <v>586.9</v>
      </c>
      <c r="E1418" s="126" t="n">
        <v>608.1</v>
      </c>
      <c r="F1418" s="126" t="n">
        <v>434.4</v>
      </c>
      <c r="G1418" s="126" t="n">
        <v>553.5</v>
      </c>
    </row>
    <row r="1419" customFormat="false" ht="12.75" hidden="false" customHeight="false" outlineLevel="0" collapsed="false">
      <c r="A1419" s="126" t="n">
        <v>1417.1</v>
      </c>
      <c r="B1419" s="126" t="n">
        <f aca="false">A1419-'Shorting Summary'!$A$4</f>
        <v>1178.1</v>
      </c>
      <c r="C1419" s="126" t="n">
        <v>416.1</v>
      </c>
      <c r="D1419" s="126" t="n">
        <v>588.1</v>
      </c>
      <c r="E1419" s="126" t="n">
        <v>605.4</v>
      </c>
      <c r="F1419" s="126" t="n">
        <v>435</v>
      </c>
      <c r="G1419" s="126" t="n">
        <v>553.7</v>
      </c>
    </row>
    <row r="1420" customFormat="false" ht="12.75" hidden="false" customHeight="false" outlineLevel="0" collapsed="false">
      <c r="A1420" s="126" t="n">
        <v>1418.1</v>
      </c>
      <c r="B1420" s="126" t="n">
        <f aca="false">A1420-'Shorting Summary'!$A$4</f>
        <v>1179.1</v>
      </c>
      <c r="C1420" s="126" t="n">
        <v>416.8</v>
      </c>
      <c r="D1420" s="126" t="n">
        <v>590.8</v>
      </c>
      <c r="E1420" s="126" t="n">
        <v>616.5</v>
      </c>
      <c r="F1420" s="126" t="n">
        <v>436.4</v>
      </c>
      <c r="G1420" s="126" t="n">
        <v>557.7</v>
      </c>
    </row>
    <row r="1421" customFormat="false" ht="12.75" hidden="false" customHeight="false" outlineLevel="0" collapsed="false">
      <c r="A1421" s="126" t="n">
        <v>1419.1</v>
      </c>
      <c r="B1421" s="126" t="n">
        <f aca="false">A1421-'Shorting Summary'!$A$4</f>
        <v>1180.1</v>
      </c>
      <c r="C1421" s="126" t="n">
        <v>417.4</v>
      </c>
      <c r="D1421" s="126" t="n">
        <v>590.2</v>
      </c>
      <c r="E1421" s="126" t="n">
        <v>618.8</v>
      </c>
      <c r="F1421" s="126" t="n">
        <v>437.8</v>
      </c>
      <c r="G1421" s="126" t="n">
        <v>558.9</v>
      </c>
    </row>
    <row r="1422" customFormat="false" ht="12.75" hidden="false" customHeight="false" outlineLevel="0" collapsed="false">
      <c r="A1422" s="126" t="n">
        <v>1420.1</v>
      </c>
      <c r="B1422" s="126" t="n">
        <f aca="false">A1422-'Shorting Summary'!$A$4</f>
        <v>1181.1</v>
      </c>
      <c r="C1422" s="126" t="n">
        <v>418.1</v>
      </c>
      <c r="D1422" s="126" t="n">
        <v>588.2</v>
      </c>
      <c r="E1422" s="126" t="n">
        <v>620.8</v>
      </c>
      <c r="F1422" s="126" t="n">
        <v>439</v>
      </c>
      <c r="G1422" s="126" t="n">
        <v>558.5</v>
      </c>
    </row>
    <row r="1423" customFormat="false" ht="12.75" hidden="false" customHeight="false" outlineLevel="0" collapsed="false">
      <c r="A1423" s="126" t="n">
        <v>1421.1</v>
      </c>
      <c r="B1423" s="126" t="n">
        <f aca="false">A1423-'Shorting Summary'!$A$4</f>
        <v>1182.1</v>
      </c>
      <c r="C1423" s="126" t="n">
        <v>418.9</v>
      </c>
      <c r="D1423" s="126" t="n">
        <v>587.9</v>
      </c>
      <c r="E1423" s="126" t="n">
        <v>625.8</v>
      </c>
      <c r="F1423" s="126" t="n">
        <v>440.2</v>
      </c>
      <c r="G1423" s="126" t="n">
        <v>559.6</v>
      </c>
    </row>
    <row r="1424" customFormat="false" ht="12.75" hidden="false" customHeight="false" outlineLevel="0" collapsed="false">
      <c r="A1424" s="126" t="n">
        <v>1422.1</v>
      </c>
      <c r="B1424" s="126" t="n">
        <f aca="false">A1424-'Shorting Summary'!$A$4</f>
        <v>1183.1</v>
      </c>
      <c r="C1424" s="126" t="n">
        <v>419.7</v>
      </c>
      <c r="D1424" s="126" t="n">
        <v>588</v>
      </c>
      <c r="E1424" s="126" t="n">
        <v>625.8</v>
      </c>
      <c r="F1424" s="126" t="n">
        <v>441.1</v>
      </c>
      <c r="G1424" s="126" t="n">
        <v>561</v>
      </c>
    </row>
    <row r="1425" customFormat="false" ht="12.75" hidden="false" customHeight="false" outlineLevel="0" collapsed="false">
      <c r="A1425" s="126" t="n">
        <v>1423.1</v>
      </c>
      <c r="B1425" s="126" t="n">
        <f aca="false">A1425-'Shorting Summary'!$A$4</f>
        <v>1184.1</v>
      </c>
      <c r="C1425" s="126" t="n">
        <v>420.5</v>
      </c>
      <c r="D1425" s="126" t="n">
        <v>585.7</v>
      </c>
      <c r="E1425" s="126" t="n">
        <v>619.2</v>
      </c>
      <c r="F1425" s="126" t="n">
        <v>442</v>
      </c>
      <c r="G1425" s="126" t="n">
        <v>559.4</v>
      </c>
    </row>
    <row r="1426" customFormat="false" ht="12.75" hidden="false" customHeight="false" outlineLevel="0" collapsed="false">
      <c r="A1426" s="126" t="n">
        <v>1424.1</v>
      </c>
      <c r="B1426" s="126" t="n">
        <f aca="false">A1426-'Shorting Summary'!$A$4</f>
        <v>1185.1</v>
      </c>
      <c r="C1426" s="126" t="n">
        <v>421.2</v>
      </c>
      <c r="D1426" s="126" t="n">
        <v>583.4</v>
      </c>
      <c r="E1426" s="126" t="n">
        <v>617.7</v>
      </c>
      <c r="F1426" s="126" t="n">
        <v>442.8</v>
      </c>
      <c r="G1426" s="126" t="n">
        <v>557.7</v>
      </c>
    </row>
    <row r="1427" customFormat="false" ht="12.75" hidden="false" customHeight="false" outlineLevel="0" collapsed="false">
      <c r="A1427" s="126" t="n">
        <v>1425.1</v>
      </c>
      <c r="B1427" s="126" t="n">
        <f aca="false">A1427-'Shorting Summary'!$A$4</f>
        <v>1186.1</v>
      </c>
      <c r="C1427" s="126" t="n">
        <v>421.9</v>
      </c>
      <c r="D1427" s="126" t="n">
        <v>580.6</v>
      </c>
      <c r="E1427" s="126" t="n">
        <v>625.4</v>
      </c>
      <c r="F1427" s="126" t="n">
        <v>444.3</v>
      </c>
      <c r="G1427" s="126" t="n">
        <v>558.7</v>
      </c>
    </row>
    <row r="1428" customFormat="false" ht="12.75" hidden="false" customHeight="false" outlineLevel="0" collapsed="false">
      <c r="A1428" s="126" t="n">
        <v>1426.1</v>
      </c>
      <c r="B1428" s="126" t="n">
        <f aca="false">A1428-'Shorting Summary'!$A$4</f>
        <v>1187.1</v>
      </c>
      <c r="C1428" s="126" t="n">
        <v>422.7</v>
      </c>
      <c r="D1428" s="126" t="n">
        <v>582.2</v>
      </c>
      <c r="E1428" s="126" t="n">
        <v>633.2</v>
      </c>
      <c r="F1428" s="126" t="n">
        <v>445.9</v>
      </c>
      <c r="G1428" s="126" t="n">
        <v>563.6</v>
      </c>
    </row>
    <row r="1429" customFormat="false" ht="12.75" hidden="false" customHeight="false" outlineLevel="0" collapsed="false">
      <c r="A1429" s="126" t="n">
        <v>1427.1</v>
      </c>
      <c r="B1429" s="126" t="n">
        <f aca="false">A1429-'Shorting Summary'!$A$4</f>
        <v>1188.1</v>
      </c>
      <c r="C1429" s="126" t="n">
        <v>423.5</v>
      </c>
      <c r="D1429" s="126" t="n">
        <v>582</v>
      </c>
      <c r="E1429" s="126" t="n">
        <v>633.3</v>
      </c>
      <c r="F1429" s="126" t="n">
        <v>446.9</v>
      </c>
      <c r="G1429" s="126" t="n">
        <v>563</v>
      </c>
    </row>
    <row r="1430" customFormat="false" ht="12.75" hidden="false" customHeight="false" outlineLevel="0" collapsed="false">
      <c r="A1430" s="126" t="n">
        <v>1428.1</v>
      </c>
      <c r="B1430" s="126" t="n">
        <f aca="false">A1430-'Shorting Summary'!$A$4</f>
        <v>1189.1</v>
      </c>
      <c r="C1430" s="126" t="n">
        <v>424.4</v>
      </c>
      <c r="D1430" s="126" t="n">
        <v>582</v>
      </c>
      <c r="E1430" s="126" t="n">
        <v>629.1</v>
      </c>
      <c r="F1430" s="126" t="n">
        <v>447.5</v>
      </c>
      <c r="G1430" s="126" t="n">
        <v>561.6</v>
      </c>
    </row>
    <row r="1431" customFormat="false" ht="12.75" hidden="false" customHeight="false" outlineLevel="0" collapsed="false">
      <c r="A1431" s="126" t="n">
        <v>1429.1</v>
      </c>
      <c r="B1431" s="126" t="n">
        <f aca="false">A1431-'Shorting Summary'!$A$4</f>
        <v>1190.1</v>
      </c>
      <c r="C1431" s="126" t="n">
        <v>425.3</v>
      </c>
      <c r="D1431" s="126" t="n">
        <v>581.1</v>
      </c>
      <c r="E1431" s="126" t="n">
        <v>623.4</v>
      </c>
      <c r="F1431" s="126" t="n">
        <v>448</v>
      </c>
      <c r="G1431" s="126" t="n">
        <v>560</v>
      </c>
    </row>
    <row r="1432" customFormat="false" ht="12.75" hidden="false" customHeight="false" outlineLevel="0" collapsed="false">
      <c r="A1432" s="126" t="n">
        <v>1430.1</v>
      </c>
      <c r="B1432" s="126" t="n">
        <f aca="false">A1432-'Shorting Summary'!$A$4</f>
        <v>1191.1</v>
      </c>
      <c r="C1432" s="126" t="n">
        <v>426.2</v>
      </c>
      <c r="D1432" s="126" t="n">
        <v>578.3</v>
      </c>
      <c r="E1432" s="126" t="n">
        <v>616.3</v>
      </c>
      <c r="F1432" s="126" t="n">
        <v>448.3</v>
      </c>
      <c r="G1432" s="126" t="n">
        <v>558.1</v>
      </c>
    </row>
    <row r="1433" customFormat="false" ht="12.75" hidden="false" customHeight="false" outlineLevel="0" collapsed="false">
      <c r="A1433" s="126" t="n">
        <v>1431.1</v>
      </c>
      <c r="B1433" s="126" t="n">
        <f aca="false">A1433-'Shorting Summary'!$A$4</f>
        <v>1192.1</v>
      </c>
      <c r="C1433" s="126" t="n">
        <v>427.1</v>
      </c>
      <c r="D1433" s="126" t="n">
        <v>575.2</v>
      </c>
      <c r="E1433" s="126" t="n">
        <v>608</v>
      </c>
      <c r="F1433" s="126" t="n">
        <v>449.1</v>
      </c>
      <c r="G1433" s="126" t="n">
        <v>556.4</v>
      </c>
    </row>
    <row r="1434" customFormat="false" ht="12.75" hidden="false" customHeight="false" outlineLevel="0" collapsed="false">
      <c r="A1434" s="126" t="n">
        <v>1432.1</v>
      </c>
      <c r="B1434" s="126" t="n">
        <f aca="false">A1434-'Shorting Summary'!$A$4</f>
        <v>1193.1</v>
      </c>
      <c r="C1434" s="126" t="n">
        <v>428</v>
      </c>
      <c r="D1434" s="126" t="n">
        <v>574</v>
      </c>
      <c r="E1434" s="126" t="n">
        <v>600.1</v>
      </c>
      <c r="F1434" s="126" t="n">
        <v>449.2</v>
      </c>
      <c r="G1434" s="126" t="n">
        <v>554.4</v>
      </c>
    </row>
    <row r="1435" customFormat="false" ht="12.75" hidden="false" customHeight="false" outlineLevel="0" collapsed="false">
      <c r="A1435" s="126" t="n">
        <v>1433.1</v>
      </c>
      <c r="B1435" s="126" t="n">
        <f aca="false">A1435-'Shorting Summary'!$A$4</f>
        <v>1194.1</v>
      </c>
      <c r="C1435" s="126" t="n">
        <v>429</v>
      </c>
      <c r="D1435" s="126" t="n">
        <v>573.7</v>
      </c>
      <c r="E1435" s="126" t="n">
        <v>589.8</v>
      </c>
      <c r="F1435" s="126" t="n">
        <v>449.3</v>
      </c>
      <c r="G1435" s="126" t="n">
        <v>554.9</v>
      </c>
    </row>
    <row r="1436" customFormat="false" ht="12.75" hidden="false" customHeight="false" outlineLevel="0" collapsed="false">
      <c r="A1436" s="126" t="n">
        <v>1434.1</v>
      </c>
      <c r="B1436" s="126" t="n">
        <f aca="false">A1436-'Shorting Summary'!$A$4</f>
        <v>1195.1</v>
      </c>
      <c r="C1436" s="126" t="n">
        <v>430</v>
      </c>
      <c r="D1436" s="126" t="n">
        <v>576.4</v>
      </c>
      <c r="E1436" s="126" t="n">
        <v>590.9</v>
      </c>
      <c r="F1436" s="126" t="n">
        <v>450.4</v>
      </c>
      <c r="G1436" s="126" t="n">
        <v>559.1</v>
      </c>
    </row>
    <row r="1437" customFormat="false" ht="12.75" hidden="false" customHeight="false" outlineLevel="0" collapsed="false">
      <c r="A1437" s="126" t="n">
        <v>1435.1</v>
      </c>
      <c r="B1437" s="126" t="n">
        <f aca="false">A1437-'Shorting Summary'!$A$4</f>
        <v>1196.1</v>
      </c>
      <c r="C1437" s="126" t="n">
        <v>431</v>
      </c>
      <c r="D1437" s="126" t="n">
        <v>575.6</v>
      </c>
      <c r="E1437" s="126" t="n">
        <v>587.7</v>
      </c>
      <c r="F1437" s="126" t="n">
        <v>450.8</v>
      </c>
      <c r="G1437" s="126" t="n">
        <v>557.7</v>
      </c>
    </row>
    <row r="1438" customFormat="false" ht="12.75" hidden="false" customHeight="false" outlineLevel="0" collapsed="false">
      <c r="A1438" s="126" t="n">
        <v>1436.1</v>
      </c>
      <c r="B1438" s="126" t="n">
        <f aca="false">A1438-'Shorting Summary'!$A$4</f>
        <v>1197.1</v>
      </c>
      <c r="C1438" s="126" t="n">
        <v>432</v>
      </c>
      <c r="D1438" s="126" t="n">
        <v>576.9</v>
      </c>
      <c r="E1438" s="126" t="n">
        <v>589.9</v>
      </c>
      <c r="F1438" s="126" t="n">
        <v>451.6</v>
      </c>
      <c r="G1438" s="126" t="n">
        <v>557.6</v>
      </c>
    </row>
    <row r="1439" customFormat="false" ht="12.75" hidden="false" customHeight="false" outlineLevel="0" collapsed="false">
      <c r="A1439" s="126" t="n">
        <v>1437.1</v>
      </c>
      <c r="B1439" s="126" t="n">
        <f aca="false">A1439-'Shorting Summary'!$A$4</f>
        <v>1198.1</v>
      </c>
      <c r="C1439" s="126" t="n">
        <v>432.8</v>
      </c>
      <c r="D1439" s="126" t="n">
        <v>578.2</v>
      </c>
      <c r="E1439" s="126" t="n">
        <v>591</v>
      </c>
      <c r="F1439" s="126" t="n">
        <v>452.2</v>
      </c>
      <c r="G1439" s="126" t="n">
        <v>557.5</v>
      </c>
    </row>
    <row r="1440" customFormat="false" ht="12.75" hidden="false" customHeight="false" outlineLevel="0" collapsed="false">
      <c r="A1440" s="126" t="n">
        <v>1438.1</v>
      </c>
      <c r="B1440" s="126" t="n">
        <f aca="false">A1440-'Shorting Summary'!$A$4</f>
        <v>1199.1</v>
      </c>
      <c r="C1440" s="126" t="n">
        <v>433.5</v>
      </c>
      <c r="D1440" s="126" t="n">
        <v>579</v>
      </c>
      <c r="E1440" s="126" t="n">
        <v>596.7</v>
      </c>
      <c r="F1440" s="126" t="n">
        <v>452.9</v>
      </c>
      <c r="G1440" s="126" t="n">
        <v>557.4</v>
      </c>
    </row>
    <row r="1441" customFormat="false" ht="12.75" hidden="false" customHeight="false" outlineLevel="0" collapsed="false">
      <c r="A1441" s="126" t="n">
        <v>1439.1</v>
      </c>
      <c r="B1441" s="126" t="n">
        <f aca="false">A1441-'Shorting Summary'!$A$4</f>
        <v>1200.1</v>
      </c>
      <c r="C1441" s="126" t="n">
        <v>434.2</v>
      </c>
      <c r="D1441" s="126" t="n">
        <v>578.2</v>
      </c>
      <c r="E1441" s="126" t="n">
        <v>592.6</v>
      </c>
      <c r="F1441" s="126" t="n">
        <v>453.3</v>
      </c>
      <c r="G1441" s="126" t="n">
        <v>557.5</v>
      </c>
    </row>
    <row r="1442" customFormat="false" ht="12.75" hidden="false" customHeight="false" outlineLevel="0" collapsed="false">
      <c r="A1442" s="126" t="n">
        <v>1440.1</v>
      </c>
      <c r="B1442" s="126" t="n">
        <f aca="false">A1442-'Shorting Summary'!$A$4</f>
        <v>1201.1</v>
      </c>
      <c r="C1442" s="126" t="n">
        <v>434.7</v>
      </c>
      <c r="D1442" s="126" t="n">
        <v>576.5</v>
      </c>
      <c r="E1442" s="126" t="n">
        <v>587.6</v>
      </c>
      <c r="F1442" s="126" t="n">
        <v>453.5</v>
      </c>
      <c r="G1442" s="126" t="n">
        <v>556.4</v>
      </c>
    </row>
    <row r="1443" customFormat="false" ht="12.75" hidden="false" customHeight="false" outlineLevel="0" collapsed="false">
      <c r="A1443" s="126" t="n">
        <v>1441.1</v>
      </c>
      <c r="B1443" s="126" t="n">
        <f aca="false">A1443-'Shorting Summary'!$A$4</f>
        <v>1202.1</v>
      </c>
      <c r="C1443" s="126" t="n">
        <v>435.5</v>
      </c>
      <c r="D1443" s="126" t="n">
        <v>580.2</v>
      </c>
      <c r="E1443" s="126" t="n">
        <v>589.4</v>
      </c>
      <c r="F1443" s="126" t="n">
        <v>454</v>
      </c>
      <c r="G1443" s="126" t="n">
        <v>560.1</v>
      </c>
    </row>
    <row r="1444" customFormat="false" ht="12.75" hidden="false" customHeight="false" outlineLevel="0" collapsed="false">
      <c r="A1444" s="126" t="n">
        <v>1442.1</v>
      </c>
      <c r="B1444" s="126" t="n">
        <f aca="false">A1444-'Shorting Summary'!$A$4</f>
        <v>1203.1</v>
      </c>
      <c r="C1444" s="126" t="n">
        <v>436.3</v>
      </c>
      <c r="D1444" s="126" t="n">
        <v>581.7</v>
      </c>
      <c r="E1444" s="126" t="n">
        <v>586.1</v>
      </c>
      <c r="F1444" s="126" t="n">
        <v>454.5</v>
      </c>
      <c r="G1444" s="126" t="n">
        <v>561.2</v>
      </c>
    </row>
    <row r="1445" customFormat="false" ht="12.75" hidden="false" customHeight="false" outlineLevel="0" collapsed="false">
      <c r="A1445" s="126" t="n">
        <v>1443.1</v>
      </c>
      <c r="B1445" s="126" t="n">
        <f aca="false">A1445-'Shorting Summary'!$A$4</f>
        <v>1204.1</v>
      </c>
      <c r="C1445" s="126" t="n">
        <v>436.9</v>
      </c>
      <c r="D1445" s="126" t="n">
        <v>581.2</v>
      </c>
      <c r="E1445" s="126" t="n">
        <v>591</v>
      </c>
      <c r="F1445" s="126" t="n">
        <v>455.5</v>
      </c>
      <c r="G1445" s="126" t="n">
        <v>560.8</v>
      </c>
    </row>
    <row r="1446" customFormat="false" ht="12.75" hidden="false" customHeight="false" outlineLevel="0" collapsed="false">
      <c r="A1446" s="126" t="n">
        <v>1444.1</v>
      </c>
      <c r="B1446" s="126" t="n">
        <f aca="false">A1446-'Shorting Summary'!$A$4</f>
        <v>1205.1</v>
      </c>
      <c r="C1446" s="126" t="n">
        <v>437.5</v>
      </c>
      <c r="D1446" s="126" t="n">
        <v>579.7</v>
      </c>
      <c r="E1446" s="126" t="n">
        <v>600.4</v>
      </c>
      <c r="F1446" s="126" t="n">
        <v>456.7</v>
      </c>
      <c r="G1446" s="126" t="n">
        <v>561.3</v>
      </c>
    </row>
    <row r="1447" customFormat="false" ht="12.75" hidden="false" customHeight="false" outlineLevel="0" collapsed="false">
      <c r="A1447" s="126" t="n">
        <v>1445.1</v>
      </c>
      <c r="B1447" s="126" t="n">
        <f aca="false">A1447-'Shorting Summary'!$A$4</f>
        <v>1206.1</v>
      </c>
      <c r="C1447" s="126" t="n">
        <v>438.3</v>
      </c>
      <c r="D1447" s="126" t="n">
        <v>583</v>
      </c>
      <c r="E1447" s="126" t="n">
        <v>605.4</v>
      </c>
      <c r="F1447" s="126" t="n">
        <v>457</v>
      </c>
      <c r="G1447" s="126" t="n">
        <v>563.2</v>
      </c>
    </row>
    <row r="1448" customFormat="false" ht="12.75" hidden="false" customHeight="false" outlineLevel="0" collapsed="false">
      <c r="A1448" s="126" t="n">
        <v>1446.1</v>
      </c>
      <c r="B1448" s="126" t="n">
        <f aca="false">A1448-'Shorting Summary'!$A$4</f>
        <v>1207.1</v>
      </c>
      <c r="C1448" s="126" t="n">
        <v>438.9</v>
      </c>
      <c r="D1448" s="126" t="n">
        <v>583</v>
      </c>
      <c r="E1448" s="126" t="n">
        <v>607.7</v>
      </c>
      <c r="F1448" s="126" t="n">
        <v>457.7</v>
      </c>
      <c r="G1448" s="126" t="n">
        <v>562.7</v>
      </c>
    </row>
    <row r="1449" customFormat="false" ht="12.75" hidden="false" customHeight="false" outlineLevel="0" collapsed="false">
      <c r="A1449" s="126" t="n">
        <v>1447.1</v>
      </c>
      <c r="B1449" s="126" t="n">
        <f aca="false">A1449-'Shorting Summary'!$A$4</f>
        <v>1208.1</v>
      </c>
      <c r="C1449" s="126" t="n">
        <v>439.7</v>
      </c>
      <c r="D1449" s="126" t="n">
        <v>584.3</v>
      </c>
      <c r="E1449" s="126" t="n">
        <v>613.9</v>
      </c>
      <c r="F1449" s="126" t="n">
        <v>458.9</v>
      </c>
      <c r="G1449" s="126" t="n">
        <v>563.5</v>
      </c>
    </row>
    <row r="1450" customFormat="false" ht="12.75" hidden="false" customHeight="false" outlineLevel="0" collapsed="false">
      <c r="A1450" s="126" t="n">
        <v>1448.1</v>
      </c>
      <c r="B1450" s="126" t="n">
        <f aca="false">A1450-'Shorting Summary'!$A$4</f>
        <v>1209.1</v>
      </c>
      <c r="C1450" s="126" t="n">
        <v>440.6</v>
      </c>
      <c r="D1450" s="126" t="n">
        <v>585.1</v>
      </c>
      <c r="E1450" s="126" t="n">
        <v>618.1</v>
      </c>
      <c r="F1450" s="126" t="n">
        <v>460.7</v>
      </c>
      <c r="G1450" s="126" t="n">
        <v>565.4</v>
      </c>
    </row>
    <row r="1451" customFormat="false" ht="12.75" hidden="false" customHeight="false" outlineLevel="0" collapsed="false">
      <c r="A1451" s="126" t="n">
        <v>1449.1</v>
      </c>
      <c r="B1451" s="126" t="n">
        <f aca="false">A1451-'Shorting Summary'!$A$4</f>
        <v>1210.1</v>
      </c>
      <c r="C1451" s="126" t="n">
        <v>441.1</v>
      </c>
      <c r="D1451" s="126" t="n">
        <v>584.4</v>
      </c>
      <c r="E1451" s="126" t="n">
        <v>622.2</v>
      </c>
      <c r="F1451" s="126" t="n">
        <v>462.1</v>
      </c>
      <c r="G1451" s="126" t="n">
        <v>563.2</v>
      </c>
    </row>
    <row r="1452" customFormat="false" ht="12.75" hidden="false" customHeight="false" outlineLevel="0" collapsed="false">
      <c r="A1452" s="126" t="n">
        <v>1450.1</v>
      </c>
      <c r="B1452" s="126" t="n">
        <f aca="false">A1452-'Shorting Summary'!$A$4</f>
        <v>1211.1</v>
      </c>
      <c r="C1452" s="126" t="n">
        <v>441.7</v>
      </c>
      <c r="D1452" s="126" t="n">
        <v>582.7</v>
      </c>
      <c r="E1452" s="126" t="n">
        <v>626.4</v>
      </c>
      <c r="F1452" s="126" t="n">
        <v>463.2</v>
      </c>
      <c r="G1452" s="126" t="n">
        <v>561.1</v>
      </c>
    </row>
    <row r="1453" customFormat="false" ht="12.75" hidden="false" customHeight="false" outlineLevel="0" collapsed="false">
      <c r="A1453" s="126" t="n">
        <v>1451.1</v>
      </c>
      <c r="B1453" s="126" t="n">
        <f aca="false">A1453-'Shorting Summary'!$A$4</f>
        <v>1212.1</v>
      </c>
      <c r="C1453" s="126" t="n">
        <v>442.7</v>
      </c>
      <c r="D1453" s="126" t="n">
        <v>587.2</v>
      </c>
      <c r="E1453" s="126" t="n">
        <v>626.2</v>
      </c>
      <c r="F1453" s="126" t="n">
        <v>464.3</v>
      </c>
      <c r="G1453" s="126" t="n">
        <v>561.4</v>
      </c>
    </row>
    <row r="1454" customFormat="false" ht="12.75" hidden="false" customHeight="false" outlineLevel="0" collapsed="false">
      <c r="A1454" s="126" t="n">
        <v>1452.1</v>
      </c>
      <c r="B1454" s="126" t="n">
        <f aca="false">A1454-'Shorting Summary'!$A$4</f>
        <v>1213.1</v>
      </c>
      <c r="C1454" s="126" t="n">
        <v>443.4</v>
      </c>
      <c r="D1454" s="126" t="n">
        <v>583.9</v>
      </c>
      <c r="E1454" s="126" t="n">
        <v>628.6</v>
      </c>
      <c r="F1454" s="126" t="n">
        <v>464.2</v>
      </c>
      <c r="G1454" s="126" t="n">
        <v>563.1</v>
      </c>
    </row>
    <row r="1455" customFormat="false" ht="12.75" hidden="false" customHeight="false" outlineLevel="0" collapsed="false">
      <c r="A1455" s="126" t="n">
        <v>1453.1</v>
      </c>
      <c r="B1455" s="126" t="n">
        <f aca="false">A1455-'Shorting Summary'!$A$4</f>
        <v>1214.1</v>
      </c>
      <c r="C1455" s="126" t="n">
        <v>443.9</v>
      </c>
      <c r="D1455" s="126" t="n">
        <v>581</v>
      </c>
      <c r="E1455" s="126" t="n">
        <v>620.6</v>
      </c>
      <c r="F1455" s="126" t="n">
        <v>463.9</v>
      </c>
      <c r="G1455" s="126" t="n">
        <v>560.4</v>
      </c>
    </row>
    <row r="1456" customFormat="false" ht="12.75" hidden="false" customHeight="false" outlineLevel="0" collapsed="false">
      <c r="A1456" s="126" t="n">
        <v>1454.1</v>
      </c>
      <c r="B1456" s="126" t="n">
        <f aca="false">A1456-'Shorting Summary'!$A$4</f>
        <v>1215.1</v>
      </c>
      <c r="C1456" s="126" t="n">
        <v>444.4</v>
      </c>
      <c r="D1456" s="126" t="n">
        <v>585.2</v>
      </c>
      <c r="E1456" s="126" t="n">
        <v>620.2</v>
      </c>
      <c r="F1456" s="126" t="n">
        <v>463.7</v>
      </c>
      <c r="G1456" s="126" t="n">
        <v>562.7</v>
      </c>
    </row>
    <row r="1457" customFormat="false" ht="12.75" hidden="false" customHeight="false" outlineLevel="0" collapsed="false">
      <c r="A1457" s="126" t="n">
        <v>1455.1</v>
      </c>
      <c r="B1457" s="126" t="n">
        <f aca="false">A1457-'Shorting Summary'!$A$4</f>
        <v>1216.1</v>
      </c>
      <c r="C1457" s="126" t="n">
        <v>444.9</v>
      </c>
      <c r="D1457" s="126" t="n">
        <v>583.9</v>
      </c>
      <c r="E1457" s="126" t="n">
        <v>617.9</v>
      </c>
      <c r="F1457" s="126" t="n">
        <v>463.7</v>
      </c>
      <c r="G1457" s="126" t="n">
        <v>561.5</v>
      </c>
    </row>
    <row r="1458" customFormat="false" ht="12.75" hidden="false" customHeight="false" outlineLevel="0" collapsed="false">
      <c r="A1458" s="126" t="n">
        <v>1456.1</v>
      </c>
      <c r="B1458" s="126" t="n">
        <f aca="false">A1458-'Shorting Summary'!$A$4</f>
        <v>1217.1</v>
      </c>
      <c r="C1458" s="126" t="n">
        <v>445.6</v>
      </c>
      <c r="D1458" s="126" t="n">
        <v>588.2</v>
      </c>
      <c r="E1458" s="126" t="n">
        <v>624.8</v>
      </c>
      <c r="F1458" s="126" t="n">
        <v>464.6</v>
      </c>
      <c r="G1458" s="126" t="n">
        <v>565</v>
      </c>
    </row>
    <row r="1459" customFormat="false" ht="12.75" hidden="false" customHeight="false" outlineLevel="0" collapsed="false">
      <c r="A1459" s="126" t="n">
        <v>1457.1</v>
      </c>
      <c r="B1459" s="126" t="n">
        <f aca="false">A1459-'Shorting Summary'!$A$4</f>
        <v>1218.1</v>
      </c>
      <c r="C1459" s="126" t="n">
        <v>446.3</v>
      </c>
      <c r="D1459" s="126" t="n">
        <v>593.5</v>
      </c>
      <c r="E1459" s="126" t="n">
        <v>634.3</v>
      </c>
      <c r="F1459" s="126" t="n">
        <v>465.9</v>
      </c>
      <c r="G1459" s="126" t="n">
        <v>568.2</v>
      </c>
    </row>
    <row r="1460" customFormat="false" ht="12.75" hidden="false" customHeight="false" outlineLevel="0" collapsed="false">
      <c r="A1460" s="126" t="n">
        <v>1458.1</v>
      </c>
      <c r="B1460" s="126" t="n">
        <f aca="false">A1460-'Shorting Summary'!$A$4</f>
        <v>1219.1</v>
      </c>
      <c r="C1460" s="126" t="n">
        <v>447</v>
      </c>
      <c r="D1460" s="126" t="n">
        <v>593.8</v>
      </c>
      <c r="E1460" s="126" t="n">
        <v>630.1</v>
      </c>
      <c r="F1460" s="126" t="n">
        <v>466.3</v>
      </c>
      <c r="G1460" s="126" t="n">
        <v>568.2</v>
      </c>
    </row>
    <row r="1461" customFormat="false" ht="12.75" hidden="false" customHeight="false" outlineLevel="0" collapsed="false">
      <c r="A1461" s="126" t="n">
        <v>1459.1</v>
      </c>
      <c r="B1461" s="126" t="n">
        <f aca="false">A1461-'Shorting Summary'!$A$4</f>
        <v>1220.1</v>
      </c>
      <c r="C1461" s="126" t="n">
        <v>447.5</v>
      </c>
      <c r="D1461" s="126" t="n">
        <v>590.8</v>
      </c>
      <c r="E1461" s="126" t="n">
        <v>626.7</v>
      </c>
      <c r="F1461" s="126" t="n">
        <v>466.7</v>
      </c>
      <c r="G1461" s="126" t="n">
        <v>565.1</v>
      </c>
    </row>
    <row r="1462" customFormat="false" ht="12.75" hidden="false" customHeight="false" outlineLevel="0" collapsed="false">
      <c r="A1462" s="126" t="n">
        <v>1460.1</v>
      </c>
      <c r="B1462" s="126" t="n">
        <f aca="false">A1462-'Shorting Summary'!$A$4</f>
        <v>1221.1</v>
      </c>
      <c r="C1462" s="126" t="n">
        <v>448.1</v>
      </c>
      <c r="D1462" s="126" t="n">
        <v>587.9</v>
      </c>
      <c r="E1462" s="126" t="n">
        <v>621.5</v>
      </c>
      <c r="F1462" s="126" t="n">
        <v>467.2</v>
      </c>
      <c r="G1462" s="126" t="n">
        <v>563.2</v>
      </c>
    </row>
    <row r="1463" customFormat="false" ht="12.75" hidden="false" customHeight="false" outlineLevel="0" collapsed="false">
      <c r="A1463" s="126" t="n">
        <v>1461.1</v>
      </c>
      <c r="B1463" s="126" t="n">
        <f aca="false">A1463-'Shorting Summary'!$A$4</f>
        <v>1222.1</v>
      </c>
      <c r="C1463" s="126" t="n">
        <v>448.6</v>
      </c>
      <c r="D1463" s="126" t="n">
        <v>585.8</v>
      </c>
      <c r="E1463" s="126" t="n">
        <v>617.6</v>
      </c>
      <c r="F1463" s="126" t="n">
        <v>467.4</v>
      </c>
      <c r="G1463" s="126" t="n">
        <v>562.7</v>
      </c>
    </row>
    <row r="1464" customFormat="false" ht="12.75" hidden="false" customHeight="false" outlineLevel="0" collapsed="false">
      <c r="A1464" s="126" t="n">
        <v>1462.1</v>
      </c>
      <c r="B1464" s="126" t="n">
        <f aca="false">A1464-'Shorting Summary'!$A$4</f>
        <v>1223.1</v>
      </c>
      <c r="C1464" s="126" t="n">
        <v>449.1</v>
      </c>
      <c r="D1464" s="126" t="n">
        <v>585.8</v>
      </c>
      <c r="E1464" s="126" t="n">
        <v>618.4</v>
      </c>
      <c r="F1464" s="126" t="n">
        <v>467.4</v>
      </c>
      <c r="G1464" s="126" t="n">
        <v>563.4</v>
      </c>
    </row>
    <row r="1465" customFormat="false" ht="12.75" hidden="false" customHeight="false" outlineLevel="0" collapsed="false">
      <c r="A1465" s="126" t="n">
        <v>1463.1</v>
      </c>
      <c r="B1465" s="126" t="n">
        <f aca="false">A1465-'Shorting Summary'!$A$4</f>
        <v>1224.1</v>
      </c>
      <c r="C1465" s="126" t="n">
        <v>449.7</v>
      </c>
      <c r="D1465" s="126" t="n">
        <v>584.7</v>
      </c>
      <c r="E1465" s="126" t="n">
        <v>615.4</v>
      </c>
      <c r="F1465" s="126" t="n">
        <v>467.2</v>
      </c>
      <c r="G1465" s="126" t="n">
        <v>562.6</v>
      </c>
    </row>
    <row r="1466" customFormat="false" ht="12.75" hidden="false" customHeight="false" outlineLevel="0" collapsed="false">
      <c r="A1466" s="126" t="n">
        <v>1464.1</v>
      </c>
      <c r="B1466" s="126" t="n">
        <f aca="false">A1466-'Shorting Summary'!$A$4</f>
        <v>1225.1</v>
      </c>
      <c r="C1466" s="126" t="n">
        <v>450.6</v>
      </c>
      <c r="D1466" s="126" t="n">
        <v>589.5</v>
      </c>
      <c r="E1466" s="126" t="n">
        <v>619.7</v>
      </c>
      <c r="F1466" s="126" t="n">
        <v>467.8</v>
      </c>
      <c r="G1466" s="126" t="n">
        <v>566</v>
      </c>
    </row>
    <row r="1467" customFormat="false" ht="12.75" hidden="false" customHeight="false" outlineLevel="0" collapsed="false">
      <c r="A1467" s="126" t="n">
        <v>1465.1</v>
      </c>
      <c r="B1467" s="126" t="n">
        <f aca="false">A1467-'Shorting Summary'!$A$4</f>
        <v>1226.1</v>
      </c>
      <c r="C1467" s="126" t="n">
        <v>451.1</v>
      </c>
      <c r="D1467" s="126" t="n">
        <v>588.7</v>
      </c>
      <c r="E1467" s="126" t="n">
        <v>616.6</v>
      </c>
      <c r="F1467" s="126" t="n">
        <v>467.8</v>
      </c>
      <c r="G1467" s="126" t="n">
        <v>565.9</v>
      </c>
    </row>
    <row r="1468" customFormat="false" ht="12.75" hidden="false" customHeight="false" outlineLevel="0" collapsed="false">
      <c r="A1468" s="126" t="n">
        <v>1466.1</v>
      </c>
      <c r="B1468" s="126" t="n">
        <f aca="false">A1468-'Shorting Summary'!$A$4</f>
        <v>1227.1</v>
      </c>
      <c r="C1468" s="126" t="n">
        <v>451.5</v>
      </c>
      <c r="D1468" s="126" t="n">
        <v>588.1</v>
      </c>
      <c r="E1468" s="126" t="n">
        <v>623.6</v>
      </c>
      <c r="F1468" s="126" t="n">
        <v>468.1</v>
      </c>
      <c r="G1468" s="126" t="n">
        <v>566.3</v>
      </c>
    </row>
    <row r="1469" customFormat="false" ht="12.75" hidden="false" customHeight="false" outlineLevel="0" collapsed="false">
      <c r="A1469" s="126" t="n">
        <v>1467.1</v>
      </c>
      <c r="B1469" s="126" t="n">
        <f aca="false">A1469-'Shorting Summary'!$A$4</f>
        <v>1228.1</v>
      </c>
      <c r="C1469" s="126" t="n">
        <v>452</v>
      </c>
      <c r="D1469" s="126" t="n">
        <v>588.2</v>
      </c>
      <c r="E1469" s="126" t="n">
        <v>633.8</v>
      </c>
      <c r="F1469" s="126" t="n">
        <v>469.1</v>
      </c>
      <c r="G1469" s="126" t="n">
        <v>568.1</v>
      </c>
    </row>
    <row r="1470" customFormat="false" ht="12.75" hidden="false" customHeight="false" outlineLevel="0" collapsed="false">
      <c r="A1470" s="126" t="n">
        <v>1468.1</v>
      </c>
      <c r="B1470" s="126" t="n">
        <f aca="false">A1470-'Shorting Summary'!$A$4</f>
        <v>1229.1</v>
      </c>
      <c r="C1470" s="126" t="n">
        <v>452.3</v>
      </c>
      <c r="D1470" s="126" t="n">
        <v>587.7</v>
      </c>
      <c r="E1470" s="126" t="n">
        <v>631.4</v>
      </c>
      <c r="F1470" s="126" t="n">
        <v>468.5</v>
      </c>
      <c r="G1470" s="126" t="n">
        <v>567.2</v>
      </c>
    </row>
    <row r="1471" customFormat="false" ht="12.75" hidden="false" customHeight="false" outlineLevel="0" collapsed="false">
      <c r="A1471" s="126" t="n">
        <v>1469.1</v>
      </c>
      <c r="B1471" s="126" t="n">
        <f aca="false">A1471-'Shorting Summary'!$A$4</f>
        <v>1230.1</v>
      </c>
      <c r="C1471" s="126" t="n">
        <v>453</v>
      </c>
      <c r="D1471" s="126" t="n">
        <v>588.8</v>
      </c>
      <c r="E1471" s="126" t="n">
        <v>638.8</v>
      </c>
      <c r="F1471" s="126" t="n">
        <v>468.6</v>
      </c>
      <c r="G1471" s="126" t="n">
        <v>567.5</v>
      </c>
    </row>
    <row r="1472" customFormat="false" ht="12.75" hidden="false" customHeight="false" outlineLevel="0" collapsed="false">
      <c r="A1472" s="126" t="n">
        <v>1470.1</v>
      </c>
      <c r="B1472" s="126" t="n">
        <f aca="false">A1472-'Shorting Summary'!$A$4</f>
        <v>1231.1</v>
      </c>
      <c r="C1472" s="126" t="n">
        <v>453.6</v>
      </c>
      <c r="D1472" s="126" t="n">
        <v>591.1</v>
      </c>
      <c r="E1472" s="126" t="n">
        <v>637.9</v>
      </c>
      <c r="F1472" s="126" t="n">
        <v>468.8</v>
      </c>
      <c r="G1472" s="126" t="n">
        <v>569.6</v>
      </c>
    </row>
    <row r="1473" customFormat="false" ht="12.75" hidden="false" customHeight="false" outlineLevel="0" collapsed="false">
      <c r="A1473" s="126" t="n">
        <v>1471.1</v>
      </c>
      <c r="B1473" s="126" t="n">
        <f aca="false">A1473-'Shorting Summary'!$A$4</f>
        <v>1232.1</v>
      </c>
      <c r="C1473" s="126" t="n">
        <v>454.1</v>
      </c>
      <c r="D1473" s="126" t="n">
        <v>588.8</v>
      </c>
      <c r="E1473" s="126" t="n">
        <v>637.4</v>
      </c>
      <c r="F1473" s="126" t="n">
        <v>469</v>
      </c>
      <c r="G1473" s="126" t="n">
        <v>568.1</v>
      </c>
    </row>
    <row r="1474" customFormat="false" ht="12.75" hidden="false" customHeight="false" outlineLevel="0" collapsed="false">
      <c r="A1474" s="126" t="n">
        <v>1472.1</v>
      </c>
      <c r="B1474" s="126" t="n">
        <f aca="false">A1474-'Shorting Summary'!$A$4</f>
        <v>1233.1</v>
      </c>
      <c r="C1474" s="126" t="n">
        <v>454.8</v>
      </c>
      <c r="D1474" s="126" t="n">
        <v>588.9</v>
      </c>
      <c r="E1474" s="126" t="n">
        <v>639</v>
      </c>
      <c r="F1474" s="126" t="n">
        <v>469.7</v>
      </c>
      <c r="G1474" s="126" t="n">
        <v>568.9</v>
      </c>
    </row>
    <row r="1475" customFormat="false" ht="12.75" hidden="false" customHeight="false" outlineLevel="0" collapsed="false">
      <c r="A1475" s="126" t="n">
        <v>1473.1</v>
      </c>
      <c r="B1475" s="126" t="n">
        <f aca="false">A1475-'Shorting Summary'!$A$4</f>
        <v>1234.1</v>
      </c>
      <c r="C1475" s="126" t="n">
        <v>455.4</v>
      </c>
      <c r="D1475" s="126" t="n">
        <v>586.7</v>
      </c>
      <c r="E1475" s="126" t="n">
        <v>633.8</v>
      </c>
      <c r="F1475" s="126" t="n">
        <v>470</v>
      </c>
      <c r="G1475" s="126" t="n">
        <v>567.9</v>
      </c>
    </row>
    <row r="1476" customFormat="false" ht="12.75" hidden="false" customHeight="false" outlineLevel="0" collapsed="false">
      <c r="A1476" s="126" t="n">
        <v>1474.1</v>
      </c>
      <c r="B1476" s="126" t="n">
        <f aca="false">A1476-'Shorting Summary'!$A$4</f>
        <v>1235.1</v>
      </c>
      <c r="C1476" s="126" t="n">
        <v>456.1</v>
      </c>
      <c r="D1476" s="126" t="n">
        <v>588.3</v>
      </c>
      <c r="E1476" s="126" t="n">
        <v>638.9</v>
      </c>
      <c r="F1476" s="126" t="n">
        <v>470.4</v>
      </c>
      <c r="G1476" s="126" t="n">
        <v>569.8</v>
      </c>
    </row>
    <row r="1477" customFormat="false" ht="12.75" hidden="false" customHeight="false" outlineLevel="0" collapsed="false">
      <c r="A1477" s="126" t="n">
        <v>1475.1</v>
      </c>
      <c r="B1477" s="126" t="n">
        <f aca="false">A1477-'Shorting Summary'!$A$4</f>
        <v>1236.1</v>
      </c>
      <c r="C1477" s="126" t="n">
        <v>456.7</v>
      </c>
      <c r="D1477" s="126" t="n">
        <v>587.1</v>
      </c>
      <c r="E1477" s="126" t="n">
        <v>639.4</v>
      </c>
      <c r="F1477" s="126" t="n">
        <v>470.6</v>
      </c>
      <c r="G1477" s="126" t="n">
        <v>571.2</v>
      </c>
    </row>
    <row r="1478" customFormat="false" ht="12.75" hidden="false" customHeight="false" outlineLevel="0" collapsed="false">
      <c r="A1478" s="126" t="n">
        <v>1476.1</v>
      </c>
      <c r="B1478" s="126" t="n">
        <f aca="false">A1478-'Shorting Summary'!$A$4</f>
        <v>1237.1</v>
      </c>
      <c r="C1478" s="126" t="n">
        <v>457.1</v>
      </c>
      <c r="D1478" s="126" t="n">
        <v>586.1</v>
      </c>
      <c r="E1478" s="126" t="n">
        <v>642.8</v>
      </c>
      <c r="F1478" s="126" t="n">
        <v>471</v>
      </c>
      <c r="G1478" s="126" t="n">
        <v>572.4</v>
      </c>
    </row>
    <row r="1479" customFormat="false" ht="12.75" hidden="false" customHeight="false" outlineLevel="0" collapsed="false">
      <c r="A1479" s="126" t="n">
        <v>1477.1</v>
      </c>
      <c r="B1479" s="126" t="n">
        <f aca="false">A1479-'Shorting Summary'!$A$4</f>
        <v>1238.1</v>
      </c>
      <c r="C1479" s="126" t="n">
        <v>457.5</v>
      </c>
      <c r="D1479" s="126" t="n">
        <v>585.2</v>
      </c>
      <c r="E1479" s="126" t="n">
        <v>647.9</v>
      </c>
      <c r="F1479" s="126" t="n">
        <v>471.1</v>
      </c>
      <c r="G1479" s="126" t="n">
        <v>572.3</v>
      </c>
    </row>
    <row r="1480" customFormat="false" ht="12.75" hidden="false" customHeight="false" outlineLevel="0" collapsed="false">
      <c r="A1480" s="126" t="n">
        <v>1478.1</v>
      </c>
      <c r="B1480" s="126" t="n">
        <f aca="false">A1480-'Shorting Summary'!$A$4</f>
        <v>1239.1</v>
      </c>
      <c r="C1480" s="126" t="n">
        <v>458.2</v>
      </c>
      <c r="D1480" s="126" t="n">
        <v>587</v>
      </c>
      <c r="E1480" s="126" t="n">
        <v>659.4</v>
      </c>
      <c r="F1480" s="126" t="n">
        <v>471.5</v>
      </c>
      <c r="G1480" s="126" t="n">
        <v>575.9</v>
      </c>
    </row>
    <row r="1481" customFormat="false" ht="12.75" hidden="false" customHeight="false" outlineLevel="0" collapsed="false">
      <c r="A1481" s="126" t="n">
        <v>1479.1</v>
      </c>
      <c r="B1481" s="126" t="n">
        <f aca="false">A1481-'Shorting Summary'!$A$4</f>
        <v>1240.1</v>
      </c>
      <c r="C1481" s="126" t="n">
        <v>458.7</v>
      </c>
      <c r="D1481" s="126" t="n">
        <v>585.6</v>
      </c>
      <c r="E1481" s="126" t="n">
        <v>656.6</v>
      </c>
      <c r="F1481" s="126" t="n">
        <v>471.4</v>
      </c>
      <c r="G1481" s="126" t="n">
        <v>575.1</v>
      </c>
    </row>
    <row r="1482" customFormat="false" ht="12.75" hidden="false" customHeight="false" outlineLevel="0" collapsed="false">
      <c r="A1482" s="126" t="n">
        <v>1480.1</v>
      </c>
      <c r="B1482" s="126" t="n">
        <f aca="false">A1482-'Shorting Summary'!$A$4</f>
        <v>1241.1</v>
      </c>
      <c r="C1482" s="126" t="n">
        <v>459.3</v>
      </c>
      <c r="D1482" s="126" t="n">
        <v>582.9</v>
      </c>
      <c r="E1482" s="126" t="n">
        <v>649.5</v>
      </c>
      <c r="F1482" s="126" t="n">
        <v>471.3</v>
      </c>
      <c r="G1482" s="126" t="n">
        <v>572.7</v>
      </c>
    </row>
    <row r="1483" customFormat="false" ht="12.75" hidden="false" customHeight="false" outlineLevel="0" collapsed="false">
      <c r="A1483" s="126" t="n">
        <v>1481.1</v>
      </c>
      <c r="B1483" s="126" t="n">
        <f aca="false">A1483-'Shorting Summary'!$A$4</f>
        <v>1242.1</v>
      </c>
      <c r="C1483" s="126" t="n">
        <v>459.9</v>
      </c>
      <c r="D1483" s="126" t="n">
        <v>582.9</v>
      </c>
      <c r="E1483" s="126" t="n">
        <v>644</v>
      </c>
      <c r="F1483" s="126" t="n">
        <v>471.6</v>
      </c>
      <c r="G1483" s="126" t="n">
        <v>571.9</v>
      </c>
    </row>
    <row r="1484" customFormat="false" ht="12.75" hidden="false" customHeight="false" outlineLevel="0" collapsed="false">
      <c r="A1484" s="126" t="n">
        <v>1482.1</v>
      </c>
      <c r="B1484" s="126" t="n">
        <f aca="false">A1484-'Shorting Summary'!$A$4</f>
        <v>1243.1</v>
      </c>
      <c r="C1484" s="126" t="n">
        <v>460.6</v>
      </c>
      <c r="D1484" s="126" t="n">
        <v>587.1</v>
      </c>
      <c r="E1484" s="126" t="n">
        <v>648.7</v>
      </c>
      <c r="F1484" s="126" t="n">
        <v>471.8</v>
      </c>
      <c r="G1484" s="126" t="n">
        <v>573.6</v>
      </c>
    </row>
    <row r="1485" customFormat="false" ht="12.75" hidden="false" customHeight="false" outlineLevel="0" collapsed="false">
      <c r="A1485" s="126" t="n">
        <v>1483.1</v>
      </c>
      <c r="B1485" s="126" t="n">
        <f aca="false">A1485-'Shorting Summary'!$A$4</f>
        <v>1244.1</v>
      </c>
      <c r="C1485" s="126" t="n">
        <v>461.1</v>
      </c>
      <c r="D1485" s="126" t="n">
        <v>588.2</v>
      </c>
      <c r="E1485" s="126" t="n">
        <v>654.6</v>
      </c>
      <c r="F1485" s="126" t="n">
        <v>471.8</v>
      </c>
      <c r="G1485" s="126" t="n">
        <v>574.1</v>
      </c>
    </row>
    <row r="1486" customFormat="false" ht="12.75" hidden="false" customHeight="false" outlineLevel="0" collapsed="false">
      <c r="A1486" s="126" t="n">
        <v>1484.1</v>
      </c>
      <c r="B1486" s="126" t="n">
        <f aca="false">A1486-'Shorting Summary'!$A$4</f>
        <v>1245.1</v>
      </c>
      <c r="C1486" s="126" t="n">
        <v>461.8</v>
      </c>
      <c r="D1486" s="126" t="n">
        <v>587.5</v>
      </c>
      <c r="E1486" s="126" t="n">
        <v>658.3</v>
      </c>
      <c r="F1486" s="126" t="n">
        <v>471.9</v>
      </c>
      <c r="G1486" s="126" t="n">
        <v>574.4</v>
      </c>
    </row>
    <row r="1487" customFormat="false" ht="12.75" hidden="false" customHeight="false" outlineLevel="0" collapsed="false">
      <c r="A1487" s="126" t="n">
        <v>1485.1</v>
      </c>
      <c r="B1487" s="126" t="n">
        <f aca="false">A1487-'Shorting Summary'!$A$4</f>
        <v>1246.1</v>
      </c>
      <c r="C1487" s="126" t="n">
        <v>462.4</v>
      </c>
      <c r="D1487" s="126" t="n">
        <v>587</v>
      </c>
      <c r="E1487" s="126" t="n">
        <v>662.9</v>
      </c>
      <c r="F1487" s="126" t="n">
        <v>471.8</v>
      </c>
      <c r="G1487" s="126" t="n">
        <v>577.9</v>
      </c>
    </row>
    <row r="1488" customFormat="false" ht="12.75" hidden="false" customHeight="false" outlineLevel="0" collapsed="false">
      <c r="A1488" s="126" t="n">
        <v>1486.1</v>
      </c>
      <c r="B1488" s="126" t="n">
        <f aca="false">A1488-'Shorting Summary'!$A$4</f>
        <v>1247.1</v>
      </c>
      <c r="C1488" s="126" t="n">
        <v>462.9</v>
      </c>
      <c r="D1488" s="126" t="n">
        <v>585.8</v>
      </c>
      <c r="E1488" s="126" t="n">
        <v>667.5</v>
      </c>
      <c r="F1488" s="126" t="n">
        <v>472.1</v>
      </c>
      <c r="G1488" s="126" t="n">
        <v>579.4</v>
      </c>
    </row>
    <row r="1489" customFormat="false" ht="12.75" hidden="false" customHeight="false" outlineLevel="0" collapsed="false">
      <c r="A1489" s="126" t="n">
        <v>1487.1</v>
      </c>
      <c r="B1489" s="126" t="n">
        <f aca="false">A1489-'Shorting Summary'!$A$4</f>
        <v>1248.1</v>
      </c>
      <c r="C1489" s="126" t="n">
        <v>463.5</v>
      </c>
      <c r="D1489" s="126" t="n">
        <v>585.5</v>
      </c>
      <c r="E1489" s="126" t="n">
        <v>667.7</v>
      </c>
      <c r="F1489" s="126" t="n">
        <v>472.5</v>
      </c>
      <c r="G1489" s="126" t="n">
        <v>578.4</v>
      </c>
    </row>
    <row r="1490" customFormat="false" ht="12.75" hidden="false" customHeight="false" outlineLevel="0" collapsed="false">
      <c r="A1490" s="126" t="n">
        <v>1488.1</v>
      </c>
      <c r="B1490" s="126" t="n">
        <f aca="false">A1490-'Shorting Summary'!$A$4</f>
        <v>1249.1</v>
      </c>
      <c r="C1490" s="126" t="n">
        <v>464.1</v>
      </c>
      <c r="D1490" s="126" t="n">
        <v>587.5</v>
      </c>
      <c r="E1490" s="126" t="n">
        <v>675.5</v>
      </c>
      <c r="F1490" s="126" t="n">
        <v>472.8</v>
      </c>
      <c r="G1490" s="126" t="n">
        <v>581</v>
      </c>
    </row>
    <row r="1491" customFormat="false" ht="12.75" hidden="false" customHeight="false" outlineLevel="0" collapsed="false">
      <c r="A1491" s="126" t="n">
        <v>1489.1</v>
      </c>
      <c r="B1491" s="126" t="n">
        <f aca="false">A1491-'Shorting Summary'!$A$4</f>
        <v>1250.1</v>
      </c>
      <c r="C1491" s="126" t="n">
        <v>464.5</v>
      </c>
      <c r="D1491" s="126" t="n">
        <v>588</v>
      </c>
      <c r="E1491" s="126" t="n">
        <v>676.9</v>
      </c>
      <c r="F1491" s="126" t="n">
        <v>472.5</v>
      </c>
      <c r="G1491" s="126" t="n">
        <v>585</v>
      </c>
    </row>
    <row r="1492" customFormat="false" ht="12.75" hidden="false" customHeight="false" outlineLevel="0" collapsed="false">
      <c r="A1492" s="126" t="n">
        <v>1490.1</v>
      </c>
      <c r="B1492" s="126" t="n">
        <f aca="false">A1492-'Shorting Summary'!$A$4</f>
        <v>1251.1</v>
      </c>
      <c r="C1492" s="126" t="n">
        <v>465.2</v>
      </c>
      <c r="D1492" s="126" t="n">
        <v>590.1</v>
      </c>
      <c r="E1492" s="126" t="n">
        <v>672.1</v>
      </c>
      <c r="F1492" s="126" t="n">
        <v>473.1</v>
      </c>
      <c r="G1492" s="126" t="n">
        <v>583.5</v>
      </c>
    </row>
    <row r="1493" customFormat="false" ht="12.75" hidden="false" customHeight="false" outlineLevel="0" collapsed="false">
      <c r="A1493" s="126" t="n">
        <v>1491.1</v>
      </c>
      <c r="B1493" s="126" t="n">
        <f aca="false">A1493-'Shorting Summary'!$A$4</f>
        <v>1252.1</v>
      </c>
      <c r="C1493" s="126" t="n">
        <v>465.9</v>
      </c>
      <c r="D1493" s="126" t="n">
        <v>591.8</v>
      </c>
      <c r="E1493" s="126" t="n">
        <v>674.5</v>
      </c>
      <c r="F1493" s="126" t="n">
        <v>473.8</v>
      </c>
      <c r="G1493" s="126" t="n">
        <v>584.7</v>
      </c>
    </row>
    <row r="1494" customFormat="false" ht="12.75" hidden="false" customHeight="false" outlineLevel="0" collapsed="false">
      <c r="A1494" s="126" t="n">
        <v>1492.1</v>
      </c>
      <c r="B1494" s="126" t="n">
        <f aca="false">A1494-'Shorting Summary'!$A$4</f>
        <v>1253.1</v>
      </c>
      <c r="C1494" s="126" t="n">
        <v>466.4</v>
      </c>
      <c r="D1494" s="126" t="n">
        <v>593.8</v>
      </c>
      <c r="E1494" s="126" t="n">
        <v>678.4</v>
      </c>
      <c r="F1494" s="126" t="n">
        <v>473.8</v>
      </c>
      <c r="G1494" s="126" t="n">
        <v>583.8</v>
      </c>
    </row>
    <row r="1495" customFormat="false" ht="12.75" hidden="false" customHeight="false" outlineLevel="0" collapsed="false">
      <c r="A1495" s="126" t="n">
        <v>1493.1</v>
      </c>
      <c r="B1495" s="126" t="n">
        <f aca="false">A1495-'Shorting Summary'!$A$4</f>
        <v>1254.1</v>
      </c>
      <c r="C1495" s="126" t="n">
        <v>467.1</v>
      </c>
      <c r="D1495" s="126" t="n">
        <v>599.8</v>
      </c>
      <c r="E1495" s="126" t="n">
        <v>673.4</v>
      </c>
      <c r="F1495" s="126" t="n">
        <v>474.1</v>
      </c>
      <c r="G1495" s="126" t="n">
        <v>582.7</v>
      </c>
    </row>
    <row r="1496" customFormat="false" ht="12.75" hidden="false" customHeight="false" outlineLevel="0" collapsed="false">
      <c r="A1496" s="126" t="n">
        <v>1494.1</v>
      </c>
      <c r="B1496" s="126" t="n">
        <f aca="false">A1496-'Shorting Summary'!$A$4</f>
        <v>1255.1</v>
      </c>
      <c r="C1496" s="126" t="n">
        <v>467.8</v>
      </c>
      <c r="D1496" s="126" t="n">
        <v>601.1</v>
      </c>
      <c r="E1496" s="126" t="n">
        <v>670.8</v>
      </c>
      <c r="F1496" s="126" t="n">
        <v>474.7</v>
      </c>
      <c r="G1496" s="126" t="n">
        <v>584</v>
      </c>
    </row>
    <row r="1497" customFormat="false" ht="12.75" hidden="false" customHeight="false" outlineLevel="0" collapsed="false">
      <c r="A1497" s="126" t="n">
        <v>1495.1</v>
      </c>
      <c r="B1497" s="126" t="n">
        <f aca="false">A1497-'Shorting Summary'!$A$4</f>
        <v>1256.1</v>
      </c>
      <c r="C1497" s="126" t="n">
        <v>468.2</v>
      </c>
      <c r="D1497" s="126" t="n">
        <v>599.4</v>
      </c>
      <c r="E1497" s="126" t="n">
        <v>661.3</v>
      </c>
      <c r="F1497" s="126" t="n">
        <v>475.1</v>
      </c>
      <c r="G1497" s="126" t="n">
        <v>582.5</v>
      </c>
    </row>
    <row r="1498" customFormat="false" ht="12.75" hidden="false" customHeight="false" outlineLevel="0" collapsed="false">
      <c r="A1498" s="126" t="n">
        <v>1496.1</v>
      </c>
      <c r="B1498" s="126" t="n">
        <f aca="false">A1498-'Shorting Summary'!$A$4</f>
        <v>1257.1</v>
      </c>
      <c r="C1498" s="126" t="n">
        <v>468.9</v>
      </c>
      <c r="D1498" s="126" t="n">
        <v>600</v>
      </c>
      <c r="E1498" s="126" t="n">
        <v>656.6</v>
      </c>
      <c r="F1498" s="126" t="n">
        <v>475.6</v>
      </c>
      <c r="G1498" s="126" t="n">
        <v>583</v>
      </c>
    </row>
    <row r="1499" customFormat="false" ht="12.75" hidden="false" customHeight="false" outlineLevel="0" collapsed="false">
      <c r="A1499" s="126" t="n">
        <v>1497.1</v>
      </c>
      <c r="B1499" s="126" t="n">
        <f aca="false">A1499-'Shorting Summary'!$A$4</f>
        <v>1258.1</v>
      </c>
      <c r="C1499" s="126" t="n">
        <v>469.2</v>
      </c>
      <c r="D1499" s="126" t="n">
        <v>599.9</v>
      </c>
      <c r="E1499" s="126" t="n">
        <v>648.2</v>
      </c>
      <c r="F1499" s="126" t="n">
        <v>475.7</v>
      </c>
      <c r="G1499" s="126" t="n">
        <v>582.6</v>
      </c>
    </row>
    <row r="1500" customFormat="false" ht="12.75" hidden="false" customHeight="false" outlineLevel="0" collapsed="false">
      <c r="A1500" s="126" t="n">
        <v>1498.1</v>
      </c>
      <c r="B1500" s="126" t="n">
        <f aca="false">A1500-'Shorting Summary'!$A$4</f>
        <v>1259.1</v>
      </c>
      <c r="C1500" s="126" t="n">
        <v>469.6</v>
      </c>
      <c r="D1500" s="126" t="n">
        <v>597.8</v>
      </c>
      <c r="E1500" s="126" t="n">
        <v>636</v>
      </c>
      <c r="F1500" s="126" t="n">
        <v>476.2</v>
      </c>
      <c r="G1500" s="126" t="n">
        <v>578.6</v>
      </c>
    </row>
    <row r="1501" customFormat="false" ht="12.75" hidden="false" customHeight="false" outlineLevel="0" collapsed="false">
      <c r="A1501" s="126" t="n">
        <v>1499.1</v>
      </c>
      <c r="B1501" s="126" t="n">
        <f aca="false">A1501-'Shorting Summary'!$A$4</f>
        <v>1260.1</v>
      </c>
      <c r="C1501" s="126" t="n">
        <v>470.1</v>
      </c>
      <c r="D1501" s="126" t="n">
        <v>597.6</v>
      </c>
      <c r="E1501" s="126" t="n">
        <v>634.2</v>
      </c>
      <c r="F1501" s="126" t="n">
        <v>476.6</v>
      </c>
      <c r="G1501" s="126" t="n">
        <v>579.3</v>
      </c>
    </row>
    <row r="1502" customFormat="false" ht="12.75" hidden="false" customHeight="false" outlineLevel="0" collapsed="false">
      <c r="A1502" s="126" t="n">
        <v>1500.1</v>
      </c>
      <c r="B1502" s="126" t="n">
        <f aca="false">A1502-'Shorting Summary'!$A$4</f>
        <v>1261.1</v>
      </c>
      <c r="C1502" s="126" t="n">
        <v>470.8</v>
      </c>
      <c r="D1502" s="126" t="n">
        <v>607.3</v>
      </c>
      <c r="E1502" s="126" t="n">
        <v>644</v>
      </c>
      <c r="F1502" s="126" t="n">
        <v>477.4</v>
      </c>
      <c r="G1502" s="126" t="n">
        <v>584</v>
      </c>
    </row>
    <row r="1503" customFormat="false" ht="12.75" hidden="false" customHeight="false" outlineLevel="0" collapsed="false">
      <c r="A1503" s="126" t="n">
        <v>1501.1</v>
      </c>
      <c r="B1503" s="126" t="n">
        <f aca="false">A1503-'Shorting Summary'!$A$4</f>
        <v>1262.1</v>
      </c>
      <c r="C1503" s="126" t="n">
        <v>471.2</v>
      </c>
      <c r="D1503" s="126" t="n">
        <v>606.4</v>
      </c>
      <c r="E1503" s="126" t="n">
        <v>639.8</v>
      </c>
      <c r="F1503" s="126" t="n">
        <v>478.3</v>
      </c>
      <c r="G1503" s="126" t="n">
        <v>581.7</v>
      </c>
    </row>
    <row r="1504" customFormat="false" ht="12.75" hidden="false" customHeight="false" outlineLevel="0" collapsed="false">
      <c r="A1504" s="126" t="n">
        <v>1502.1</v>
      </c>
      <c r="B1504" s="126" t="n">
        <f aca="false">A1504-'Shorting Summary'!$A$4</f>
        <v>1263.1</v>
      </c>
      <c r="C1504" s="126" t="n">
        <v>471.8</v>
      </c>
      <c r="D1504" s="126" t="n">
        <v>606.2</v>
      </c>
      <c r="E1504" s="126" t="n">
        <v>637.7</v>
      </c>
      <c r="F1504" s="126" t="n">
        <v>479.1</v>
      </c>
      <c r="G1504" s="126" t="n">
        <v>580.2</v>
      </c>
    </row>
    <row r="1505" customFormat="false" ht="12.75" hidden="false" customHeight="false" outlineLevel="0" collapsed="false">
      <c r="A1505" s="126" t="n">
        <v>1503.1</v>
      </c>
      <c r="B1505" s="126" t="n">
        <f aca="false">A1505-'Shorting Summary'!$A$4</f>
        <v>1264.1</v>
      </c>
      <c r="C1505" s="126" t="n">
        <v>472.2</v>
      </c>
      <c r="D1505" s="126" t="n">
        <v>604.7</v>
      </c>
      <c r="E1505" s="126" t="n">
        <v>642.1</v>
      </c>
      <c r="F1505" s="126" t="n">
        <v>479.5</v>
      </c>
      <c r="G1505" s="126" t="n">
        <v>581.5</v>
      </c>
    </row>
    <row r="1506" customFormat="false" ht="12.75" hidden="false" customHeight="false" outlineLevel="0" collapsed="false">
      <c r="A1506" s="126" t="n">
        <v>1504.1</v>
      </c>
      <c r="B1506" s="126" t="n">
        <f aca="false">A1506-'Shorting Summary'!$A$4</f>
        <v>1265.1</v>
      </c>
      <c r="C1506" s="126" t="n">
        <v>472.7</v>
      </c>
      <c r="D1506" s="126" t="n">
        <v>604</v>
      </c>
      <c r="E1506" s="126" t="n">
        <v>654.6</v>
      </c>
      <c r="F1506" s="126" t="n">
        <v>480.2</v>
      </c>
      <c r="G1506" s="126" t="n">
        <v>582.5</v>
      </c>
    </row>
    <row r="1507" customFormat="false" ht="12.75" hidden="false" customHeight="false" outlineLevel="0" collapsed="false">
      <c r="A1507" s="126" t="n">
        <v>1505.1</v>
      </c>
      <c r="B1507" s="126" t="n">
        <f aca="false">A1507-'Shorting Summary'!$A$4</f>
        <v>1266.1</v>
      </c>
      <c r="C1507" s="126" t="n">
        <v>473.1</v>
      </c>
      <c r="D1507" s="126" t="n">
        <v>600.6</v>
      </c>
      <c r="E1507" s="126" t="n">
        <v>652.6</v>
      </c>
      <c r="F1507" s="126" t="n">
        <v>480.6</v>
      </c>
      <c r="G1507" s="126" t="n">
        <v>581.5</v>
      </c>
    </row>
    <row r="1508" customFormat="false" ht="12.75" hidden="false" customHeight="false" outlineLevel="0" collapsed="false">
      <c r="A1508" s="126" t="n">
        <v>1506.1</v>
      </c>
      <c r="B1508" s="126" t="n">
        <f aca="false">A1508-'Shorting Summary'!$A$4</f>
        <v>1267.1</v>
      </c>
      <c r="C1508" s="126" t="n">
        <v>473.2</v>
      </c>
      <c r="D1508" s="126" t="n">
        <v>598.1</v>
      </c>
      <c r="E1508" s="126" t="n">
        <v>642.9</v>
      </c>
      <c r="F1508" s="126" t="n">
        <v>480.5</v>
      </c>
      <c r="G1508" s="126" t="n">
        <v>579.3</v>
      </c>
    </row>
    <row r="1509" customFormat="false" ht="12.75" hidden="false" customHeight="false" outlineLevel="0" collapsed="false">
      <c r="A1509" s="126" t="n">
        <v>1507.1</v>
      </c>
      <c r="B1509" s="126" t="n">
        <f aca="false">A1509-'Shorting Summary'!$A$4</f>
        <v>1268.1</v>
      </c>
      <c r="C1509" s="126" t="n">
        <v>473.3</v>
      </c>
      <c r="D1509" s="126" t="n">
        <v>595.4</v>
      </c>
      <c r="E1509" s="126" t="n">
        <v>630.2</v>
      </c>
      <c r="F1509" s="126" t="n">
        <v>480.3</v>
      </c>
      <c r="G1509" s="126" t="n">
        <v>576.6</v>
      </c>
    </row>
    <row r="1510" customFormat="false" ht="12.75" hidden="false" customHeight="false" outlineLevel="0" collapsed="false">
      <c r="A1510" s="126" t="n">
        <v>1508.1</v>
      </c>
      <c r="B1510" s="126" t="n">
        <f aca="false">A1510-'Shorting Summary'!$A$4</f>
        <v>1269.1</v>
      </c>
      <c r="C1510" s="126" t="n">
        <v>473.9</v>
      </c>
      <c r="D1510" s="126" t="n">
        <v>599.8</v>
      </c>
      <c r="E1510" s="126" t="n">
        <v>629</v>
      </c>
      <c r="F1510" s="126" t="n">
        <v>480.7</v>
      </c>
      <c r="G1510" s="126" t="n">
        <v>575.9</v>
      </c>
    </row>
    <row r="1511" customFormat="false" ht="12.75" hidden="false" customHeight="false" outlineLevel="0" collapsed="false">
      <c r="A1511" s="126" t="n">
        <v>1509.1</v>
      </c>
      <c r="B1511" s="126" t="n">
        <f aca="false">A1511-'Shorting Summary'!$A$4</f>
        <v>1270.1</v>
      </c>
      <c r="C1511" s="126" t="n">
        <v>474.7</v>
      </c>
      <c r="D1511" s="126" t="n">
        <v>604.6</v>
      </c>
      <c r="E1511" s="126" t="n">
        <v>631.9</v>
      </c>
      <c r="F1511" s="126" t="n">
        <v>481.7</v>
      </c>
      <c r="G1511" s="126" t="n">
        <v>577.3</v>
      </c>
    </row>
    <row r="1512" customFormat="false" ht="12.75" hidden="false" customHeight="false" outlineLevel="0" collapsed="false">
      <c r="A1512" s="126" t="n">
        <v>1510.1</v>
      </c>
      <c r="B1512" s="126" t="n">
        <f aca="false">A1512-'Shorting Summary'!$A$4</f>
        <v>1271.1</v>
      </c>
      <c r="C1512" s="126" t="n">
        <v>475.1</v>
      </c>
      <c r="D1512" s="126" t="n">
        <v>602</v>
      </c>
      <c r="E1512" s="126" t="n">
        <v>624.3</v>
      </c>
      <c r="F1512" s="126" t="n">
        <v>482.1</v>
      </c>
      <c r="G1512" s="126" t="n">
        <v>577.8</v>
      </c>
    </row>
    <row r="1513" customFormat="false" ht="12.75" hidden="false" customHeight="false" outlineLevel="0" collapsed="false">
      <c r="A1513" s="126" t="n">
        <v>1511.1</v>
      </c>
      <c r="B1513" s="126" t="n">
        <f aca="false">A1513-'Shorting Summary'!$A$4</f>
        <v>1272.1</v>
      </c>
      <c r="C1513" s="126" t="n">
        <v>475.4</v>
      </c>
      <c r="D1513" s="126" t="n">
        <v>601.8</v>
      </c>
      <c r="E1513" s="126" t="n">
        <v>624.8</v>
      </c>
      <c r="F1513" s="126" t="n">
        <v>482.3</v>
      </c>
      <c r="G1513" s="126" t="n">
        <v>577.6</v>
      </c>
    </row>
    <row r="1514" customFormat="false" ht="12.75" hidden="false" customHeight="false" outlineLevel="0" collapsed="false">
      <c r="A1514" s="126" t="n">
        <v>1512.1</v>
      </c>
      <c r="B1514" s="126" t="n">
        <f aca="false">A1514-'Shorting Summary'!$A$4</f>
        <v>1273.1</v>
      </c>
      <c r="C1514" s="126" t="n">
        <v>476</v>
      </c>
      <c r="D1514" s="126" t="n">
        <v>603.7</v>
      </c>
      <c r="E1514" s="126" t="n">
        <v>623.1</v>
      </c>
      <c r="F1514" s="126" t="n">
        <v>482.5</v>
      </c>
      <c r="G1514" s="126" t="n">
        <v>577.8</v>
      </c>
    </row>
    <row r="1515" customFormat="false" ht="12.75" hidden="false" customHeight="false" outlineLevel="0" collapsed="false">
      <c r="A1515" s="126" t="n">
        <v>1513.1</v>
      </c>
      <c r="B1515" s="126" t="n">
        <f aca="false">A1515-'Shorting Summary'!$A$4</f>
        <v>1274.1</v>
      </c>
      <c r="C1515" s="126" t="n">
        <v>476.5</v>
      </c>
      <c r="D1515" s="126" t="n">
        <v>604.1</v>
      </c>
      <c r="E1515" s="126" t="n">
        <v>633.5</v>
      </c>
      <c r="F1515" s="126" t="n">
        <v>483.1</v>
      </c>
      <c r="G1515" s="126" t="n">
        <v>580.4</v>
      </c>
    </row>
    <row r="1516" customFormat="false" ht="12.75" hidden="false" customHeight="false" outlineLevel="0" collapsed="false">
      <c r="A1516" s="126" t="n">
        <v>1514.1</v>
      </c>
      <c r="B1516" s="126" t="n">
        <f aca="false">A1516-'Shorting Summary'!$A$4</f>
        <v>1275.1</v>
      </c>
      <c r="C1516" s="126" t="n">
        <v>477.1</v>
      </c>
      <c r="D1516" s="126" t="n">
        <v>607</v>
      </c>
      <c r="E1516" s="126" t="n">
        <v>631.7</v>
      </c>
      <c r="F1516" s="126" t="n">
        <v>483.9</v>
      </c>
      <c r="G1516" s="126" t="n">
        <v>580.8</v>
      </c>
    </row>
    <row r="1517" customFormat="false" ht="12.75" hidden="false" customHeight="false" outlineLevel="0" collapsed="false">
      <c r="A1517" s="126" t="n">
        <v>1515.1</v>
      </c>
      <c r="B1517" s="126" t="n">
        <f aca="false">A1517-'Shorting Summary'!$A$4</f>
        <v>1276.1</v>
      </c>
      <c r="C1517" s="126" t="n">
        <v>477.8</v>
      </c>
      <c r="D1517" s="126" t="n">
        <v>609.5</v>
      </c>
      <c r="E1517" s="126" t="n">
        <v>632.6</v>
      </c>
      <c r="F1517" s="126" t="n">
        <v>484.6</v>
      </c>
      <c r="G1517" s="126" t="n">
        <v>580.1</v>
      </c>
    </row>
    <row r="1518" customFormat="false" ht="12.75" hidden="false" customHeight="false" outlineLevel="0" collapsed="false">
      <c r="A1518" s="126" t="n">
        <v>1516.1</v>
      </c>
      <c r="B1518" s="126" t="n">
        <f aca="false">A1518-'Shorting Summary'!$A$4</f>
        <v>1277.1</v>
      </c>
      <c r="C1518" s="126" t="n">
        <v>478.3</v>
      </c>
      <c r="D1518" s="126" t="n">
        <v>609.8</v>
      </c>
      <c r="E1518" s="126" t="n">
        <v>637.9</v>
      </c>
      <c r="F1518" s="126" t="n">
        <v>485.4</v>
      </c>
      <c r="G1518" s="126" t="n">
        <v>580.1</v>
      </c>
    </row>
    <row r="1519" customFormat="false" ht="12.75" hidden="false" customHeight="false" outlineLevel="0" collapsed="false">
      <c r="A1519" s="126" t="n">
        <v>1517.1</v>
      </c>
      <c r="B1519" s="126" t="n">
        <f aca="false">A1519-'Shorting Summary'!$A$4</f>
        <v>1278.1</v>
      </c>
      <c r="C1519" s="126" t="n">
        <v>479</v>
      </c>
      <c r="D1519" s="126" t="n">
        <v>610.9</v>
      </c>
      <c r="E1519" s="126" t="n">
        <v>644.2</v>
      </c>
      <c r="F1519" s="126" t="n">
        <v>485.9</v>
      </c>
      <c r="G1519" s="126" t="n">
        <v>580.7</v>
      </c>
    </row>
    <row r="1520" customFormat="false" ht="12.75" hidden="false" customHeight="false" outlineLevel="0" collapsed="false">
      <c r="A1520" s="126" t="n">
        <v>1518.1</v>
      </c>
      <c r="B1520" s="126" t="n">
        <f aca="false">A1520-'Shorting Summary'!$A$4</f>
        <v>1279.1</v>
      </c>
      <c r="C1520" s="126" t="n">
        <v>479.8</v>
      </c>
      <c r="D1520" s="126" t="n">
        <v>614.7</v>
      </c>
      <c r="E1520" s="126" t="n">
        <v>654.2</v>
      </c>
      <c r="F1520" s="126" t="n">
        <v>486.5</v>
      </c>
      <c r="G1520" s="126" t="n">
        <v>585</v>
      </c>
    </row>
    <row r="1521" customFormat="false" ht="12.75" hidden="false" customHeight="false" outlineLevel="0" collapsed="false">
      <c r="A1521" s="126" t="n">
        <v>1519.1</v>
      </c>
      <c r="B1521" s="126" t="n">
        <f aca="false">A1521-'Shorting Summary'!$A$4</f>
        <v>1280.1</v>
      </c>
      <c r="C1521" s="126" t="n">
        <v>480.1</v>
      </c>
      <c r="D1521" s="126" t="n">
        <v>612.9</v>
      </c>
      <c r="E1521" s="126" t="n">
        <v>658.9</v>
      </c>
      <c r="F1521" s="126" t="n">
        <v>486.8</v>
      </c>
      <c r="G1521" s="126" t="n">
        <v>587</v>
      </c>
    </row>
    <row r="1522" customFormat="false" ht="12.75" hidden="false" customHeight="false" outlineLevel="0" collapsed="false">
      <c r="A1522" s="126" t="n">
        <v>1520.1</v>
      </c>
      <c r="B1522" s="126" t="n">
        <f aca="false">A1522-'Shorting Summary'!$A$4</f>
        <v>1281.1</v>
      </c>
      <c r="C1522" s="126" t="n">
        <v>480.4</v>
      </c>
      <c r="D1522" s="126" t="n">
        <v>612</v>
      </c>
      <c r="E1522" s="126" t="n">
        <v>658</v>
      </c>
      <c r="F1522" s="126" t="n">
        <v>486.8</v>
      </c>
      <c r="G1522" s="126" t="n">
        <v>587.5</v>
      </c>
    </row>
    <row r="1523" customFormat="false" ht="12.75" hidden="false" customHeight="false" outlineLevel="0" collapsed="false">
      <c r="A1523" s="126" t="n">
        <v>1521.1</v>
      </c>
      <c r="B1523" s="126" t="n">
        <f aca="false">A1523-'Shorting Summary'!$A$4</f>
        <v>1282.1</v>
      </c>
      <c r="C1523" s="126" t="n">
        <v>481.2</v>
      </c>
      <c r="D1523" s="126" t="n">
        <v>611</v>
      </c>
      <c r="E1523" s="126" t="n">
        <v>671.5</v>
      </c>
      <c r="F1523" s="126" t="n">
        <v>487.8</v>
      </c>
      <c r="G1523" s="126" t="n">
        <v>588.4</v>
      </c>
    </row>
    <row r="1524" customFormat="false" ht="12.75" hidden="false" customHeight="false" outlineLevel="0" collapsed="false">
      <c r="A1524" s="126" t="n">
        <v>1522.1</v>
      </c>
      <c r="B1524" s="126" t="n">
        <f aca="false">A1524-'Shorting Summary'!$A$4</f>
        <v>1283.1</v>
      </c>
      <c r="C1524" s="126" t="n">
        <v>481.9</v>
      </c>
      <c r="D1524" s="126" t="n">
        <v>613.2</v>
      </c>
      <c r="E1524" s="126" t="n">
        <v>684.2</v>
      </c>
      <c r="F1524" s="126" t="n">
        <v>488.3</v>
      </c>
      <c r="G1524" s="126" t="n">
        <v>591.4</v>
      </c>
    </row>
    <row r="1525" customFormat="false" ht="12.75" hidden="false" customHeight="false" outlineLevel="0" collapsed="false">
      <c r="A1525" s="126" t="n">
        <v>1523.1</v>
      </c>
      <c r="B1525" s="126" t="n">
        <f aca="false">A1525-'Shorting Summary'!$A$4</f>
        <v>1284.1</v>
      </c>
      <c r="C1525" s="126" t="n">
        <v>482.1</v>
      </c>
      <c r="D1525" s="126" t="n">
        <v>610.8</v>
      </c>
      <c r="E1525" s="126" t="n">
        <v>681</v>
      </c>
      <c r="F1525" s="126" t="n">
        <v>488</v>
      </c>
      <c r="G1525" s="126" t="n">
        <v>589.3</v>
      </c>
    </row>
    <row r="1526" customFormat="false" ht="12.75" hidden="false" customHeight="false" outlineLevel="0" collapsed="false">
      <c r="A1526" s="126" t="n">
        <v>1524.1</v>
      </c>
      <c r="B1526" s="126" t="n">
        <f aca="false">A1526-'Shorting Summary'!$A$4</f>
        <v>1285.1</v>
      </c>
      <c r="C1526" s="126" t="n">
        <v>482.6</v>
      </c>
      <c r="D1526" s="126" t="n">
        <v>611.5</v>
      </c>
      <c r="E1526" s="126" t="n">
        <v>680.8</v>
      </c>
      <c r="F1526" s="126" t="n">
        <v>488.4</v>
      </c>
      <c r="G1526" s="126" t="n">
        <v>588.9</v>
      </c>
    </row>
    <row r="1527" customFormat="false" ht="12.75" hidden="false" customHeight="false" outlineLevel="0" collapsed="false">
      <c r="A1527" s="126" t="n">
        <v>1525.1</v>
      </c>
      <c r="B1527" s="126" t="n">
        <f aca="false">A1527-'Shorting Summary'!$A$4</f>
        <v>1286.1</v>
      </c>
      <c r="C1527" s="126" t="n">
        <v>483</v>
      </c>
      <c r="D1527" s="126" t="n">
        <v>613.5</v>
      </c>
      <c r="E1527" s="126" t="n">
        <v>685</v>
      </c>
      <c r="F1527" s="126" t="n">
        <v>488.5</v>
      </c>
      <c r="G1527" s="126" t="n">
        <v>588.2</v>
      </c>
    </row>
    <row r="1528" customFormat="false" ht="12.75" hidden="false" customHeight="false" outlineLevel="0" collapsed="false">
      <c r="A1528" s="126" t="n">
        <v>1526.1</v>
      </c>
      <c r="B1528" s="126" t="n">
        <f aca="false">A1528-'Shorting Summary'!$A$4</f>
        <v>1287.1</v>
      </c>
      <c r="C1528" s="126" t="n">
        <v>483.7</v>
      </c>
      <c r="D1528" s="126" t="n">
        <v>613.6</v>
      </c>
      <c r="E1528" s="126" t="n">
        <v>685.9</v>
      </c>
      <c r="F1528" s="126" t="n">
        <v>489.2</v>
      </c>
      <c r="G1528" s="126" t="n">
        <v>588.6</v>
      </c>
    </row>
    <row r="1529" customFormat="false" ht="12.75" hidden="false" customHeight="false" outlineLevel="0" collapsed="false">
      <c r="A1529" s="126" t="n">
        <v>1527.1</v>
      </c>
      <c r="B1529" s="126" t="n">
        <f aca="false">A1529-'Shorting Summary'!$A$4</f>
        <v>1288.1</v>
      </c>
      <c r="C1529" s="126" t="n">
        <v>484.3</v>
      </c>
      <c r="D1529" s="126" t="n">
        <v>613.1</v>
      </c>
      <c r="E1529" s="126" t="n">
        <v>676</v>
      </c>
      <c r="F1529" s="126" t="n">
        <v>489.3</v>
      </c>
      <c r="G1529" s="126" t="n">
        <v>588.5</v>
      </c>
    </row>
    <row r="1530" customFormat="false" ht="12.75" hidden="false" customHeight="false" outlineLevel="0" collapsed="false">
      <c r="A1530" s="126" t="n">
        <v>1528.1</v>
      </c>
      <c r="B1530" s="126" t="n">
        <f aca="false">A1530-'Shorting Summary'!$A$4</f>
        <v>1289.1</v>
      </c>
      <c r="C1530" s="126" t="n">
        <v>485</v>
      </c>
      <c r="D1530" s="126" t="n">
        <v>615.3</v>
      </c>
      <c r="E1530" s="126" t="n">
        <v>679.4</v>
      </c>
      <c r="F1530" s="126" t="n">
        <v>489.2</v>
      </c>
      <c r="G1530" s="126" t="n">
        <v>590.4</v>
      </c>
    </row>
    <row r="1531" customFormat="false" ht="12.75" hidden="false" customHeight="false" outlineLevel="0" collapsed="false">
      <c r="A1531" s="126" t="n">
        <v>1529.1</v>
      </c>
      <c r="B1531" s="126" t="n">
        <f aca="false">A1531-'Shorting Summary'!$A$4</f>
        <v>1290.1</v>
      </c>
      <c r="C1531" s="126" t="n">
        <v>485.7</v>
      </c>
      <c r="D1531" s="126" t="n">
        <v>619.1</v>
      </c>
      <c r="E1531" s="126" t="n">
        <v>679.9</v>
      </c>
      <c r="F1531" s="126" t="n">
        <v>489.2</v>
      </c>
      <c r="G1531" s="126" t="n">
        <v>591.8</v>
      </c>
    </row>
    <row r="1532" customFormat="false" ht="12.75" hidden="false" customHeight="false" outlineLevel="0" collapsed="false">
      <c r="A1532" s="126" t="n">
        <v>1530.1</v>
      </c>
      <c r="B1532" s="126" t="n">
        <f aca="false">A1532-'Shorting Summary'!$A$4</f>
        <v>1291.1</v>
      </c>
      <c r="C1532" s="126" t="n">
        <v>485.9</v>
      </c>
      <c r="D1532" s="126" t="n">
        <v>621</v>
      </c>
      <c r="E1532" s="126" t="n">
        <v>678.3</v>
      </c>
      <c r="F1532" s="126" t="n">
        <v>488.7</v>
      </c>
      <c r="G1532" s="126" t="n">
        <v>591.6</v>
      </c>
    </row>
    <row r="1533" customFormat="false" ht="12.75" hidden="false" customHeight="false" outlineLevel="0" collapsed="false">
      <c r="A1533" s="126" t="n">
        <v>1531.1</v>
      </c>
      <c r="B1533" s="126" t="n">
        <f aca="false">A1533-'Shorting Summary'!$A$4</f>
        <v>1292.1</v>
      </c>
      <c r="C1533" s="126" t="n">
        <v>486.3</v>
      </c>
      <c r="D1533" s="126" t="n">
        <v>620.2</v>
      </c>
      <c r="E1533" s="126" t="n">
        <v>679.7</v>
      </c>
      <c r="F1533" s="126" t="n">
        <v>489</v>
      </c>
      <c r="G1533" s="126" t="n">
        <v>592.3</v>
      </c>
    </row>
    <row r="1534" customFormat="false" ht="12.75" hidden="false" customHeight="false" outlineLevel="0" collapsed="false">
      <c r="A1534" s="126" t="n">
        <v>1532.1</v>
      </c>
      <c r="B1534" s="126" t="n">
        <f aca="false">A1534-'Shorting Summary'!$A$4</f>
        <v>1293.1</v>
      </c>
      <c r="C1534" s="126" t="n">
        <v>487</v>
      </c>
      <c r="D1534" s="126" t="n">
        <v>618.7</v>
      </c>
      <c r="E1534" s="126" t="n">
        <v>683.8</v>
      </c>
      <c r="F1534" s="126" t="n">
        <v>489.7</v>
      </c>
      <c r="G1534" s="126" t="n">
        <v>593.5</v>
      </c>
    </row>
    <row r="1535" customFormat="false" ht="12.75" hidden="false" customHeight="false" outlineLevel="0" collapsed="false">
      <c r="A1535" s="126" t="n">
        <v>1533.1</v>
      </c>
      <c r="B1535" s="126" t="n">
        <f aca="false">A1535-'Shorting Summary'!$A$4</f>
        <v>1294.1</v>
      </c>
      <c r="C1535" s="126" t="n">
        <v>487.7</v>
      </c>
      <c r="D1535" s="126" t="n">
        <v>616.5</v>
      </c>
      <c r="E1535" s="126" t="n">
        <v>680.5</v>
      </c>
      <c r="F1535" s="126" t="n">
        <v>490.1</v>
      </c>
      <c r="G1535" s="126" t="n">
        <v>594.5</v>
      </c>
    </row>
    <row r="1536" customFormat="false" ht="12.75" hidden="false" customHeight="false" outlineLevel="0" collapsed="false">
      <c r="A1536" s="126" t="n">
        <v>1534.1</v>
      </c>
      <c r="B1536" s="126" t="n">
        <f aca="false">A1536-'Shorting Summary'!$A$4</f>
        <v>1295.1</v>
      </c>
      <c r="C1536" s="126" t="n">
        <v>488.3</v>
      </c>
      <c r="D1536" s="126" t="n">
        <v>617.4</v>
      </c>
      <c r="E1536" s="126" t="n">
        <v>676.3</v>
      </c>
      <c r="F1536" s="126" t="n">
        <v>490.4</v>
      </c>
      <c r="G1536" s="126" t="n">
        <v>593.6</v>
      </c>
    </row>
    <row r="1537" customFormat="false" ht="12.75" hidden="false" customHeight="false" outlineLevel="0" collapsed="false">
      <c r="A1537" s="126" t="n">
        <v>1535.1</v>
      </c>
      <c r="B1537" s="126" t="n">
        <f aca="false">A1537-'Shorting Summary'!$A$4</f>
        <v>1296.1</v>
      </c>
      <c r="C1537" s="126" t="n">
        <v>488.8</v>
      </c>
      <c r="D1537" s="126" t="n">
        <v>623.6</v>
      </c>
      <c r="E1537" s="126" t="n">
        <v>676.3</v>
      </c>
      <c r="F1537" s="126" t="n">
        <v>490.2</v>
      </c>
      <c r="G1537" s="126" t="n">
        <v>592.5</v>
      </c>
    </row>
    <row r="1538" customFormat="false" ht="12.75" hidden="false" customHeight="false" outlineLevel="0" collapsed="false">
      <c r="A1538" s="126" t="n">
        <v>1536.1</v>
      </c>
      <c r="B1538" s="126" t="n">
        <f aca="false">A1538-'Shorting Summary'!$A$4</f>
        <v>1297.1</v>
      </c>
      <c r="C1538" s="126" t="n">
        <v>489.6</v>
      </c>
      <c r="D1538" s="126" t="n">
        <v>625.9</v>
      </c>
      <c r="E1538" s="126" t="n">
        <v>680.1</v>
      </c>
      <c r="F1538" s="126" t="n">
        <v>490.9</v>
      </c>
      <c r="G1538" s="126" t="n">
        <v>595.2</v>
      </c>
    </row>
    <row r="1539" customFormat="false" ht="12.75" hidden="false" customHeight="false" outlineLevel="0" collapsed="false">
      <c r="A1539" s="126" t="n">
        <v>1537.1</v>
      </c>
      <c r="B1539" s="126" t="n">
        <f aca="false">A1539-'Shorting Summary'!$A$4</f>
        <v>1298.1</v>
      </c>
      <c r="C1539" s="126" t="n">
        <v>490</v>
      </c>
      <c r="D1539" s="126" t="n">
        <v>626.1</v>
      </c>
      <c r="E1539" s="126" t="n">
        <v>676.4</v>
      </c>
      <c r="F1539" s="126" t="n">
        <v>490.7</v>
      </c>
      <c r="G1539" s="126" t="n">
        <v>594.6</v>
      </c>
    </row>
    <row r="1540" customFormat="false" ht="12.75" hidden="false" customHeight="false" outlineLevel="0" collapsed="false">
      <c r="A1540" s="126" t="n">
        <v>1538.1</v>
      </c>
      <c r="B1540" s="126" t="n">
        <f aca="false">A1540-'Shorting Summary'!$A$4</f>
        <v>1299.1</v>
      </c>
      <c r="C1540" s="126" t="n">
        <v>490.3</v>
      </c>
      <c r="D1540" s="126" t="n">
        <v>625.7</v>
      </c>
      <c r="E1540" s="126" t="n">
        <v>682.3</v>
      </c>
      <c r="F1540" s="126" t="n">
        <v>490.5</v>
      </c>
      <c r="G1540" s="126" t="n">
        <v>596.3</v>
      </c>
    </row>
    <row r="1541" customFormat="false" ht="12.75" hidden="false" customHeight="false" outlineLevel="0" collapsed="false">
      <c r="A1541" s="126" t="n">
        <v>1539.1</v>
      </c>
      <c r="B1541" s="126" t="n">
        <f aca="false">A1541-'Shorting Summary'!$A$4</f>
        <v>1300.1</v>
      </c>
      <c r="C1541" s="126" t="n">
        <v>490.9</v>
      </c>
      <c r="D1541" s="126" t="n">
        <v>624.3</v>
      </c>
      <c r="E1541" s="126" t="n">
        <v>686.5</v>
      </c>
      <c r="F1541" s="126" t="n">
        <v>491</v>
      </c>
      <c r="G1541" s="126" t="n">
        <v>599.6</v>
      </c>
    </row>
    <row r="1542" customFormat="false" ht="12.75" hidden="false" customHeight="false" outlineLevel="0" collapsed="false">
      <c r="A1542" s="126" t="n">
        <v>1540.1</v>
      </c>
      <c r="B1542" s="126" t="n">
        <f aca="false">A1542-'Shorting Summary'!$A$4</f>
        <v>1301.1</v>
      </c>
      <c r="C1542" s="126" t="n">
        <v>491</v>
      </c>
      <c r="D1542" s="126" t="n">
        <v>623.3</v>
      </c>
      <c r="E1542" s="126" t="n">
        <v>684.7</v>
      </c>
      <c r="F1542" s="126" t="n">
        <v>490.6</v>
      </c>
      <c r="G1542" s="126" t="n">
        <v>601.1</v>
      </c>
    </row>
    <row r="1543" customFormat="false" ht="12.75" hidden="false" customHeight="false" outlineLevel="0" collapsed="false">
      <c r="A1543" s="126" t="n">
        <v>1541.1</v>
      </c>
      <c r="B1543" s="126" t="n">
        <f aca="false">A1543-'Shorting Summary'!$A$4</f>
        <v>1302.1</v>
      </c>
      <c r="C1543" s="126" t="n">
        <v>491.2</v>
      </c>
      <c r="D1543" s="126" t="n">
        <v>622.2</v>
      </c>
      <c r="E1543" s="126" t="n">
        <v>686.3</v>
      </c>
      <c r="F1543" s="126" t="n">
        <v>490.4</v>
      </c>
      <c r="G1543" s="126" t="n">
        <v>599.8</v>
      </c>
    </row>
    <row r="1544" customFormat="false" ht="12.75" hidden="false" customHeight="false" outlineLevel="0" collapsed="false">
      <c r="A1544" s="126" t="n">
        <v>1542.1</v>
      </c>
      <c r="B1544" s="126" t="n">
        <f aca="false">A1544-'Shorting Summary'!$A$4</f>
        <v>1303.1</v>
      </c>
      <c r="C1544" s="126" t="n">
        <v>491.8</v>
      </c>
      <c r="D1544" s="126" t="n">
        <v>621.5</v>
      </c>
      <c r="E1544" s="126" t="n">
        <v>682.4</v>
      </c>
      <c r="F1544" s="126" t="n">
        <v>490.7</v>
      </c>
      <c r="G1544" s="126" t="n">
        <v>599.2</v>
      </c>
    </row>
    <row r="1545" customFormat="false" ht="12.75" hidden="false" customHeight="false" outlineLevel="0" collapsed="false">
      <c r="A1545" s="126" t="n">
        <v>1543.1</v>
      </c>
      <c r="B1545" s="126" t="n">
        <f aca="false">A1545-'Shorting Summary'!$A$4</f>
        <v>1304.1</v>
      </c>
      <c r="C1545" s="126" t="n">
        <v>492.5</v>
      </c>
      <c r="D1545" s="126" t="n">
        <v>620.3</v>
      </c>
      <c r="E1545" s="126" t="n">
        <v>675.2</v>
      </c>
      <c r="F1545" s="126" t="n">
        <v>491.2</v>
      </c>
      <c r="G1545" s="126" t="n">
        <v>598</v>
      </c>
    </row>
    <row r="1546" customFormat="false" ht="12.75" hidden="false" customHeight="false" outlineLevel="0" collapsed="false">
      <c r="A1546" s="126" t="n">
        <v>1544.1</v>
      </c>
      <c r="B1546" s="126" t="n">
        <f aca="false">A1546-'Shorting Summary'!$A$4</f>
        <v>1305.1</v>
      </c>
      <c r="C1546" s="126" t="n">
        <v>493.1</v>
      </c>
      <c r="D1546" s="126" t="n">
        <v>623.3</v>
      </c>
      <c r="E1546" s="126" t="n">
        <v>683.9</v>
      </c>
      <c r="F1546" s="126" t="n">
        <v>491.5</v>
      </c>
      <c r="G1546" s="126" t="n">
        <v>599.4</v>
      </c>
    </row>
    <row r="1547" customFormat="false" ht="12.75" hidden="false" customHeight="false" outlineLevel="0" collapsed="false">
      <c r="A1547" s="126" t="n">
        <v>1545.1</v>
      </c>
      <c r="B1547" s="126" t="n">
        <f aca="false">A1547-'Shorting Summary'!$A$4</f>
        <v>1306.1</v>
      </c>
      <c r="C1547" s="126" t="n">
        <v>493.4</v>
      </c>
      <c r="D1547" s="126" t="n">
        <v>622.5</v>
      </c>
      <c r="E1547" s="126" t="n">
        <v>680.2</v>
      </c>
      <c r="F1547" s="126" t="n">
        <v>491.5</v>
      </c>
      <c r="G1547" s="126" t="n">
        <v>599.6</v>
      </c>
    </row>
    <row r="1548" customFormat="false" ht="12.75" hidden="false" customHeight="false" outlineLevel="0" collapsed="false">
      <c r="A1548" s="126" t="n">
        <v>1546.1</v>
      </c>
      <c r="B1548" s="126" t="n">
        <f aca="false">A1548-'Shorting Summary'!$A$4</f>
        <v>1307.1</v>
      </c>
      <c r="C1548" s="126" t="n">
        <v>493.8</v>
      </c>
      <c r="D1548" s="126" t="n">
        <v>619.5</v>
      </c>
      <c r="E1548" s="126" t="n">
        <v>685.9</v>
      </c>
      <c r="F1548" s="126" t="n">
        <v>491.3</v>
      </c>
      <c r="G1548" s="126" t="n">
        <v>598.1</v>
      </c>
    </row>
    <row r="1549" customFormat="false" ht="12.75" hidden="false" customHeight="false" outlineLevel="0" collapsed="false">
      <c r="A1549" s="126" t="n">
        <v>1547.1</v>
      </c>
      <c r="B1549" s="126" t="n">
        <f aca="false">A1549-'Shorting Summary'!$A$4</f>
        <v>1308.1</v>
      </c>
      <c r="C1549" s="126" t="n">
        <v>494</v>
      </c>
      <c r="D1549" s="126" t="n">
        <v>617.3</v>
      </c>
      <c r="E1549" s="126" t="n">
        <v>673</v>
      </c>
      <c r="F1549" s="126" t="n">
        <v>491.1</v>
      </c>
      <c r="G1549" s="126" t="n">
        <v>596.1</v>
      </c>
    </row>
    <row r="1550" customFormat="false" ht="12.75" hidden="false" customHeight="false" outlineLevel="0" collapsed="false">
      <c r="A1550" s="126" t="n">
        <v>1548.1</v>
      </c>
      <c r="B1550" s="126" t="n">
        <f aca="false">A1550-'Shorting Summary'!$A$4</f>
        <v>1309.1</v>
      </c>
      <c r="C1550" s="126" t="n">
        <v>494.5</v>
      </c>
      <c r="D1550" s="126" t="n">
        <v>621.7</v>
      </c>
      <c r="E1550" s="126" t="n">
        <v>672.8</v>
      </c>
      <c r="F1550" s="126" t="n">
        <v>490.8</v>
      </c>
      <c r="G1550" s="126" t="n">
        <v>597.9</v>
      </c>
    </row>
    <row r="1551" customFormat="false" ht="12.75" hidden="false" customHeight="false" outlineLevel="0" collapsed="false">
      <c r="A1551" s="126" t="n">
        <v>1549.1</v>
      </c>
      <c r="B1551" s="126" t="n">
        <f aca="false">A1551-'Shorting Summary'!$A$4</f>
        <v>1310.1</v>
      </c>
      <c r="C1551" s="126" t="n">
        <v>495.3</v>
      </c>
      <c r="D1551" s="126" t="n">
        <v>628.3</v>
      </c>
      <c r="E1551" s="126" t="n">
        <v>682.5</v>
      </c>
      <c r="F1551" s="126" t="n">
        <v>490.9</v>
      </c>
      <c r="G1551" s="126" t="n">
        <v>601.5</v>
      </c>
    </row>
    <row r="1552" customFormat="false" ht="12.75" hidden="false" customHeight="false" outlineLevel="0" collapsed="false">
      <c r="A1552" s="126" t="n">
        <v>1550.1</v>
      </c>
      <c r="B1552" s="126" t="n">
        <f aca="false">A1552-'Shorting Summary'!$A$4</f>
        <v>1311.1</v>
      </c>
      <c r="C1552" s="126" t="n">
        <v>496</v>
      </c>
      <c r="D1552" s="126" t="n">
        <v>627.1</v>
      </c>
      <c r="E1552" s="126" t="n">
        <v>686.5</v>
      </c>
      <c r="F1552" s="126" t="n">
        <v>491</v>
      </c>
      <c r="G1552" s="126" t="n">
        <v>602.1</v>
      </c>
    </row>
    <row r="1553" customFormat="false" ht="12.75" hidden="false" customHeight="false" outlineLevel="0" collapsed="false">
      <c r="A1553" s="126" t="n">
        <v>1551.1</v>
      </c>
      <c r="B1553" s="126" t="n">
        <f aca="false">A1553-'Shorting Summary'!$A$4</f>
        <v>1312.1</v>
      </c>
      <c r="C1553" s="126" t="n">
        <v>496.8</v>
      </c>
      <c r="D1553" s="126" t="n">
        <v>627.9</v>
      </c>
      <c r="E1553" s="126" t="n">
        <v>685.5</v>
      </c>
      <c r="F1553" s="126" t="n">
        <v>491.9</v>
      </c>
      <c r="G1553" s="126" t="n">
        <v>600.7</v>
      </c>
    </row>
    <row r="1554" customFormat="false" ht="12.75" hidden="false" customHeight="false" outlineLevel="0" collapsed="false">
      <c r="A1554" s="126" t="n">
        <v>1552.1</v>
      </c>
      <c r="B1554" s="126" t="n">
        <f aca="false">A1554-'Shorting Summary'!$A$4</f>
        <v>1313.1</v>
      </c>
      <c r="C1554" s="126" t="n">
        <v>497.6</v>
      </c>
      <c r="D1554" s="126" t="n">
        <v>629.3</v>
      </c>
      <c r="E1554" s="126" t="n">
        <v>691.3</v>
      </c>
      <c r="F1554" s="126" t="n">
        <v>492.7</v>
      </c>
      <c r="G1554" s="126" t="n">
        <v>600.9</v>
      </c>
    </row>
    <row r="1555" customFormat="false" ht="12.75" hidden="false" customHeight="false" outlineLevel="0" collapsed="false">
      <c r="A1555" s="126" t="n">
        <v>1553.1</v>
      </c>
      <c r="B1555" s="126" t="n">
        <f aca="false">A1555-'Shorting Summary'!$A$4</f>
        <v>1314.1</v>
      </c>
      <c r="C1555" s="126" t="n">
        <v>497.7</v>
      </c>
      <c r="D1555" s="126" t="n">
        <v>627.6</v>
      </c>
      <c r="E1555" s="126" t="n">
        <v>684.7</v>
      </c>
      <c r="F1555" s="126" t="n">
        <v>492.2</v>
      </c>
      <c r="G1555" s="126" t="n">
        <v>600.7</v>
      </c>
    </row>
    <row r="1556" customFormat="false" ht="12.75" hidden="false" customHeight="false" outlineLevel="0" collapsed="false">
      <c r="A1556" s="126" t="n">
        <v>1554.1</v>
      </c>
      <c r="B1556" s="126" t="n">
        <f aca="false">A1556-'Shorting Summary'!$A$4</f>
        <v>1315.1</v>
      </c>
      <c r="C1556" s="126" t="n">
        <v>498.2</v>
      </c>
      <c r="D1556" s="126" t="n">
        <v>625.9</v>
      </c>
      <c r="E1556" s="126" t="n">
        <v>675.5</v>
      </c>
      <c r="F1556" s="126" t="n">
        <v>492.2</v>
      </c>
      <c r="G1556" s="126" t="n">
        <v>598.5</v>
      </c>
    </row>
    <row r="1557" customFormat="false" ht="12.75" hidden="false" customHeight="false" outlineLevel="0" collapsed="false">
      <c r="A1557" s="126" t="n">
        <v>1555.1</v>
      </c>
      <c r="B1557" s="126" t="n">
        <f aca="false">A1557-'Shorting Summary'!$A$4</f>
        <v>1316.1</v>
      </c>
      <c r="C1557" s="126" t="n">
        <v>498.6</v>
      </c>
      <c r="D1557" s="126" t="n">
        <v>629.3</v>
      </c>
      <c r="E1557" s="126" t="n">
        <v>671.4</v>
      </c>
      <c r="F1557" s="126" t="n">
        <v>492</v>
      </c>
      <c r="G1557" s="126" t="n">
        <v>597.8</v>
      </c>
    </row>
    <row r="1558" customFormat="false" ht="12.75" hidden="false" customHeight="false" outlineLevel="0" collapsed="false">
      <c r="A1558" s="126" t="n">
        <v>1556.1</v>
      </c>
      <c r="B1558" s="126" t="n">
        <f aca="false">A1558-'Shorting Summary'!$A$4</f>
        <v>1317.1</v>
      </c>
      <c r="C1558" s="126" t="n">
        <v>499.5</v>
      </c>
      <c r="D1558" s="126" t="n">
        <v>629.1</v>
      </c>
      <c r="E1558" s="126" t="n">
        <v>673.2</v>
      </c>
      <c r="F1558" s="126" t="n">
        <v>492</v>
      </c>
      <c r="G1558" s="126" t="n">
        <v>600.8</v>
      </c>
    </row>
    <row r="1559" customFormat="false" ht="12.75" hidden="false" customHeight="false" outlineLevel="0" collapsed="false">
      <c r="A1559" s="126" t="n">
        <v>1557.1</v>
      </c>
      <c r="B1559" s="126" t="n">
        <f aca="false">A1559-'Shorting Summary'!$A$4</f>
        <v>1318.1</v>
      </c>
      <c r="C1559" s="126" t="n">
        <v>500.1</v>
      </c>
      <c r="D1559" s="126" t="n">
        <v>635.4</v>
      </c>
      <c r="E1559" s="126" t="n">
        <v>675.1</v>
      </c>
      <c r="F1559" s="126" t="n">
        <v>492.1</v>
      </c>
      <c r="G1559" s="126" t="n">
        <v>601.6</v>
      </c>
    </row>
    <row r="1560" customFormat="false" ht="12.75" hidden="false" customHeight="false" outlineLevel="0" collapsed="false">
      <c r="A1560" s="126" t="n">
        <v>1558.1</v>
      </c>
      <c r="B1560" s="126" t="n">
        <f aca="false">A1560-'Shorting Summary'!$A$4</f>
        <v>1319.1</v>
      </c>
      <c r="C1560" s="126" t="n">
        <v>501</v>
      </c>
      <c r="D1560" s="126" t="n">
        <v>636.7</v>
      </c>
      <c r="E1560" s="126" t="n">
        <v>673.5</v>
      </c>
      <c r="F1560" s="126" t="n">
        <v>492.9</v>
      </c>
      <c r="G1560" s="126" t="n">
        <v>600.8</v>
      </c>
    </row>
    <row r="1561" customFormat="false" ht="12.75" hidden="false" customHeight="false" outlineLevel="0" collapsed="false">
      <c r="A1561" s="126" t="n">
        <v>1559.1</v>
      </c>
      <c r="B1561" s="126" t="n">
        <f aca="false">A1561-'Shorting Summary'!$A$4</f>
        <v>1320.1</v>
      </c>
      <c r="C1561" s="126" t="n">
        <v>501.5</v>
      </c>
      <c r="D1561" s="126" t="n">
        <v>635.2</v>
      </c>
      <c r="E1561" s="126" t="n">
        <v>677.7</v>
      </c>
      <c r="F1561" s="126" t="n">
        <v>493.1</v>
      </c>
      <c r="G1561" s="126" t="n">
        <v>601.7</v>
      </c>
    </row>
    <row r="1562" customFormat="false" ht="12.75" hidden="false" customHeight="false" outlineLevel="0" collapsed="false">
      <c r="A1562" s="126" t="n">
        <v>1560.1</v>
      </c>
      <c r="B1562" s="126" t="n">
        <f aca="false">A1562-'Shorting Summary'!$A$4</f>
        <v>1321.1</v>
      </c>
      <c r="C1562" s="126" t="n">
        <v>502.2</v>
      </c>
      <c r="D1562" s="126" t="n">
        <v>632.3</v>
      </c>
      <c r="E1562" s="126" t="n">
        <v>673.4</v>
      </c>
      <c r="F1562" s="126" t="n">
        <v>493.1</v>
      </c>
      <c r="G1562" s="126" t="n">
        <v>600.2</v>
      </c>
    </row>
    <row r="1563" customFormat="false" ht="12.75" hidden="false" customHeight="false" outlineLevel="0" collapsed="false">
      <c r="A1563" s="126" t="n">
        <v>1561.1</v>
      </c>
      <c r="B1563" s="126" t="n">
        <f aca="false">A1563-'Shorting Summary'!$A$4</f>
        <v>1322.1</v>
      </c>
      <c r="C1563" s="126" t="n">
        <v>502.7</v>
      </c>
      <c r="D1563" s="126" t="n">
        <v>632.6</v>
      </c>
      <c r="E1563" s="126" t="n">
        <v>668.8</v>
      </c>
      <c r="F1563" s="126" t="n">
        <v>493.4</v>
      </c>
      <c r="G1563" s="126" t="n">
        <v>600</v>
      </c>
    </row>
    <row r="1564" customFormat="false" ht="12.75" hidden="false" customHeight="false" outlineLevel="0" collapsed="false">
      <c r="A1564" s="126" t="n">
        <v>1562.1</v>
      </c>
      <c r="B1564" s="126" t="n">
        <f aca="false">A1564-'Shorting Summary'!$A$4</f>
        <v>1323.1</v>
      </c>
      <c r="C1564" s="126" t="n">
        <v>503.1</v>
      </c>
      <c r="D1564" s="126" t="n">
        <v>639.2</v>
      </c>
      <c r="E1564" s="126" t="n">
        <v>669.1</v>
      </c>
      <c r="F1564" s="126" t="n">
        <v>493.7</v>
      </c>
      <c r="G1564" s="126" t="n">
        <v>599.1</v>
      </c>
    </row>
    <row r="1565" customFormat="false" ht="12.75" hidden="false" customHeight="false" outlineLevel="0" collapsed="false">
      <c r="A1565" s="126" t="n">
        <v>1563.1</v>
      </c>
      <c r="B1565" s="126" t="n">
        <f aca="false">A1565-'Shorting Summary'!$A$4</f>
        <v>1324.1</v>
      </c>
      <c r="C1565" s="126" t="n">
        <v>503.8</v>
      </c>
      <c r="D1565" s="126" t="n">
        <v>641.8</v>
      </c>
      <c r="E1565" s="126" t="n">
        <v>672.3</v>
      </c>
      <c r="F1565" s="126" t="n">
        <v>494.1</v>
      </c>
      <c r="G1565" s="126" t="n">
        <v>599.5</v>
      </c>
    </row>
    <row r="1566" customFormat="false" ht="12.75" hidden="false" customHeight="false" outlineLevel="0" collapsed="false">
      <c r="A1566" s="126" t="n">
        <v>1564.1</v>
      </c>
      <c r="B1566" s="126" t="n">
        <f aca="false">A1566-'Shorting Summary'!$A$4</f>
        <v>1325.1</v>
      </c>
      <c r="C1566" s="126" t="n">
        <v>505.4</v>
      </c>
      <c r="D1566" s="126" t="n">
        <v>645.8</v>
      </c>
      <c r="E1566" s="126" t="n">
        <v>677.4</v>
      </c>
      <c r="F1566" s="126" t="n">
        <v>495.2</v>
      </c>
      <c r="G1566" s="126" t="n">
        <v>600.1</v>
      </c>
    </row>
    <row r="1567" customFormat="false" ht="12.75" hidden="false" customHeight="false" outlineLevel="0" collapsed="false">
      <c r="A1567" s="126" t="n">
        <v>1565.1</v>
      </c>
      <c r="B1567" s="126" t="n">
        <f aca="false">A1567-'Shorting Summary'!$A$4</f>
        <v>1326.1</v>
      </c>
      <c r="C1567" s="126" t="n">
        <v>505.9</v>
      </c>
      <c r="D1567" s="126" t="n">
        <v>645.1</v>
      </c>
      <c r="E1567" s="126" t="n">
        <v>675.4</v>
      </c>
      <c r="F1567" s="126" t="n">
        <v>495.6</v>
      </c>
      <c r="G1567" s="126" t="n">
        <v>602.7</v>
      </c>
    </row>
    <row r="1568" customFormat="false" ht="12.75" hidden="false" customHeight="false" outlineLevel="0" collapsed="false">
      <c r="A1568" s="126" t="n">
        <v>1566.1</v>
      </c>
      <c r="B1568" s="126" t="n">
        <f aca="false">A1568-'Shorting Summary'!$A$4</f>
        <v>1327.1</v>
      </c>
      <c r="C1568" s="126" t="n">
        <v>506.1</v>
      </c>
      <c r="D1568" s="126" t="n">
        <v>640.7</v>
      </c>
      <c r="E1568" s="126" t="n">
        <v>669.2</v>
      </c>
      <c r="F1568" s="126" t="n">
        <v>495.8</v>
      </c>
      <c r="G1568" s="126" t="n">
        <v>600.3</v>
      </c>
    </row>
    <row r="1569" customFormat="false" ht="12.75" hidden="false" customHeight="false" outlineLevel="0" collapsed="false">
      <c r="A1569" s="126" t="n">
        <v>1567.1</v>
      </c>
      <c r="B1569" s="126" t="n">
        <f aca="false">A1569-'Shorting Summary'!$A$4</f>
        <v>1328.1</v>
      </c>
      <c r="C1569" s="126" t="n">
        <v>506.8</v>
      </c>
      <c r="D1569" s="126" t="n">
        <v>640.1</v>
      </c>
      <c r="E1569" s="126" t="n">
        <v>664.8</v>
      </c>
      <c r="F1569" s="126" t="n">
        <v>496.2</v>
      </c>
      <c r="G1569" s="126" t="n">
        <v>598.9</v>
      </c>
    </row>
    <row r="1570" customFormat="false" ht="12.75" hidden="false" customHeight="false" outlineLevel="0" collapsed="false">
      <c r="A1570" s="126" t="n">
        <v>1568.1</v>
      </c>
      <c r="B1570" s="126" t="n">
        <f aca="false">A1570-'Shorting Summary'!$A$4</f>
        <v>1329.1</v>
      </c>
      <c r="C1570" s="126" t="n">
        <v>507.8</v>
      </c>
      <c r="D1570" s="126" t="n">
        <v>641.3</v>
      </c>
      <c r="E1570" s="126" t="n">
        <v>664</v>
      </c>
      <c r="F1570" s="126" t="n">
        <v>496.9</v>
      </c>
      <c r="G1570" s="126" t="n">
        <v>600.4</v>
      </c>
    </row>
    <row r="1571" customFormat="false" ht="12.75" hidden="false" customHeight="false" outlineLevel="0" collapsed="false">
      <c r="A1571" s="126" t="n">
        <v>1569.1</v>
      </c>
      <c r="B1571" s="126" t="n">
        <f aca="false">A1571-'Shorting Summary'!$A$4</f>
        <v>1330.1</v>
      </c>
      <c r="C1571" s="126" t="n">
        <v>508.8</v>
      </c>
      <c r="D1571" s="126" t="n">
        <v>643.9</v>
      </c>
      <c r="E1571" s="126" t="n">
        <v>666.4</v>
      </c>
      <c r="F1571" s="126" t="n">
        <v>497.7</v>
      </c>
      <c r="G1571" s="126" t="n">
        <v>604.3</v>
      </c>
    </row>
    <row r="1572" customFormat="false" ht="12.75" hidden="false" customHeight="false" outlineLevel="0" collapsed="false">
      <c r="A1572" s="126" t="n">
        <v>1570.1</v>
      </c>
      <c r="B1572" s="126" t="n">
        <f aca="false">A1572-'Shorting Summary'!$A$4</f>
        <v>1331.1</v>
      </c>
      <c r="C1572" s="126" t="n">
        <v>510.2</v>
      </c>
      <c r="D1572" s="126" t="n">
        <v>645.2</v>
      </c>
      <c r="E1572" s="126" t="n">
        <v>662.9</v>
      </c>
      <c r="F1572" s="126" t="n">
        <v>499.2</v>
      </c>
      <c r="G1572" s="126" t="n">
        <v>604.7</v>
      </c>
    </row>
    <row r="1573" customFormat="false" ht="12.75" hidden="false" customHeight="false" outlineLevel="0" collapsed="false">
      <c r="A1573" s="126" t="n">
        <v>1571.1</v>
      </c>
      <c r="B1573" s="126" t="n">
        <f aca="false">A1573-'Shorting Summary'!$A$4</f>
        <v>1332.1</v>
      </c>
      <c r="C1573" s="126" t="n">
        <v>511.6</v>
      </c>
      <c r="D1573" s="126" t="n">
        <v>653.3</v>
      </c>
      <c r="E1573" s="126" t="n">
        <v>665.7</v>
      </c>
      <c r="F1573" s="126" t="n">
        <v>500.7</v>
      </c>
      <c r="G1573" s="126" t="n">
        <v>603.6</v>
      </c>
    </row>
    <row r="1574" customFormat="false" ht="12.75" hidden="false" customHeight="false" outlineLevel="0" collapsed="false">
      <c r="A1574" s="126" t="n">
        <v>1572.1</v>
      </c>
      <c r="B1574" s="126" t="n">
        <f aca="false">A1574-'Shorting Summary'!$A$4</f>
        <v>1333.1</v>
      </c>
      <c r="C1574" s="126" t="n">
        <v>512.3</v>
      </c>
      <c r="D1574" s="126" t="n">
        <v>654.1</v>
      </c>
      <c r="E1574" s="126" t="n">
        <v>674.8</v>
      </c>
      <c r="F1574" s="126" t="n">
        <v>501.3</v>
      </c>
      <c r="G1574" s="126" t="n">
        <v>607.2</v>
      </c>
    </row>
    <row r="1575" customFormat="false" ht="12.75" hidden="false" customHeight="false" outlineLevel="0" collapsed="false">
      <c r="A1575" s="126" t="n">
        <v>1573.1</v>
      </c>
      <c r="B1575" s="126" t="n">
        <f aca="false">A1575-'Shorting Summary'!$A$4</f>
        <v>1334.1</v>
      </c>
      <c r="C1575" s="126" t="n">
        <v>512.7</v>
      </c>
      <c r="D1575" s="126" t="n">
        <v>652.4</v>
      </c>
      <c r="E1575" s="126" t="n">
        <v>679.1</v>
      </c>
      <c r="F1575" s="126" t="n">
        <v>501.7</v>
      </c>
      <c r="G1575" s="126" t="n">
        <v>607</v>
      </c>
    </row>
    <row r="1576" customFormat="false" ht="12.75" hidden="false" customHeight="false" outlineLevel="0" collapsed="false">
      <c r="A1576" s="126" t="n">
        <v>1574.1</v>
      </c>
      <c r="B1576" s="126" t="n">
        <f aca="false">A1576-'Shorting Summary'!$A$4</f>
        <v>1335.1</v>
      </c>
      <c r="C1576" s="126" t="n">
        <v>513.6</v>
      </c>
      <c r="D1576" s="126" t="n">
        <v>652.4</v>
      </c>
      <c r="E1576" s="126" t="n">
        <v>684.6</v>
      </c>
      <c r="F1576" s="126" t="n">
        <v>502.2</v>
      </c>
      <c r="G1576" s="126" t="n">
        <v>608</v>
      </c>
    </row>
    <row r="1577" customFormat="false" ht="12.75" hidden="false" customHeight="false" outlineLevel="0" collapsed="false">
      <c r="A1577" s="126" t="n">
        <v>1575.1</v>
      </c>
      <c r="B1577" s="126" t="n">
        <f aca="false">A1577-'Shorting Summary'!$A$4</f>
        <v>1336.1</v>
      </c>
      <c r="C1577" s="126" t="n">
        <v>514.6</v>
      </c>
      <c r="D1577" s="126" t="n">
        <v>654.2</v>
      </c>
      <c r="E1577" s="126" t="n">
        <v>691.1</v>
      </c>
      <c r="F1577" s="126" t="n">
        <v>503.2</v>
      </c>
      <c r="G1577" s="126" t="n">
        <v>611.2</v>
      </c>
    </row>
    <row r="1578" customFormat="false" ht="12.75" hidden="false" customHeight="false" outlineLevel="0" collapsed="false">
      <c r="A1578" s="126" t="n">
        <v>1576.1</v>
      </c>
      <c r="B1578" s="126" t="n">
        <f aca="false">A1578-'Shorting Summary'!$A$4</f>
        <v>1337.1</v>
      </c>
      <c r="C1578" s="126" t="n">
        <v>515.6</v>
      </c>
      <c r="D1578" s="126" t="n">
        <v>654.1</v>
      </c>
      <c r="E1578" s="126" t="n">
        <v>697.3</v>
      </c>
      <c r="F1578" s="126" t="n">
        <v>503.9</v>
      </c>
      <c r="G1578" s="126" t="n">
        <v>612.7</v>
      </c>
    </row>
    <row r="1579" customFormat="false" ht="12.75" hidden="false" customHeight="false" outlineLevel="0" collapsed="false">
      <c r="A1579" s="126" t="n">
        <v>1577.1</v>
      </c>
      <c r="B1579" s="126" t="n">
        <f aca="false">A1579-'Shorting Summary'!$A$4</f>
        <v>1338.1</v>
      </c>
      <c r="C1579" s="126" t="n">
        <v>516.4</v>
      </c>
      <c r="D1579" s="126" t="n">
        <v>654.2</v>
      </c>
      <c r="E1579" s="126" t="n">
        <v>705.4</v>
      </c>
      <c r="F1579" s="126" t="n">
        <v>504.9</v>
      </c>
      <c r="G1579" s="126" t="n">
        <v>615.2</v>
      </c>
    </row>
    <row r="1580" customFormat="false" ht="12.75" hidden="false" customHeight="false" outlineLevel="0" collapsed="false">
      <c r="A1580" s="126" t="n">
        <v>1578.1</v>
      </c>
      <c r="B1580" s="126" t="n">
        <f aca="false">A1580-'Shorting Summary'!$A$4</f>
        <v>1339.1</v>
      </c>
      <c r="C1580" s="126" t="n">
        <v>517.5</v>
      </c>
      <c r="D1580" s="126" t="n">
        <v>654.1</v>
      </c>
      <c r="E1580" s="126" t="n">
        <v>713.2</v>
      </c>
      <c r="F1580" s="126" t="n">
        <v>505.5</v>
      </c>
      <c r="G1580" s="126" t="n">
        <v>615.6</v>
      </c>
    </row>
    <row r="1581" customFormat="false" ht="12.75" hidden="false" customHeight="false" outlineLevel="0" collapsed="false">
      <c r="A1581" s="126" t="n">
        <v>1579.1</v>
      </c>
      <c r="B1581" s="126" t="n">
        <f aca="false">A1581-'Shorting Summary'!$A$4</f>
        <v>1340.1</v>
      </c>
      <c r="C1581" s="126" t="n">
        <v>518.8</v>
      </c>
      <c r="D1581" s="126" t="n">
        <v>653.3</v>
      </c>
      <c r="E1581" s="126" t="n">
        <v>715.4</v>
      </c>
      <c r="F1581" s="126" t="n">
        <v>505.8</v>
      </c>
      <c r="G1581" s="126" t="n">
        <v>618.3</v>
      </c>
    </row>
    <row r="1582" customFormat="false" ht="12.75" hidden="false" customHeight="false" outlineLevel="0" collapsed="false">
      <c r="A1582" s="126" t="n">
        <v>1580.1</v>
      </c>
      <c r="B1582" s="126" t="n">
        <f aca="false">A1582-'Shorting Summary'!$A$4</f>
        <v>1341.1</v>
      </c>
      <c r="C1582" s="126" t="n">
        <v>519.2</v>
      </c>
      <c r="D1582" s="126" t="n">
        <v>651</v>
      </c>
      <c r="E1582" s="126" t="n">
        <v>715.9</v>
      </c>
      <c r="F1582" s="126" t="n">
        <v>505.5</v>
      </c>
      <c r="G1582" s="126" t="n">
        <v>619.7</v>
      </c>
    </row>
    <row r="1583" customFormat="false" ht="12.75" hidden="false" customHeight="false" outlineLevel="0" collapsed="false">
      <c r="A1583" s="126" t="n">
        <v>1581.1</v>
      </c>
      <c r="B1583" s="126" t="n">
        <f aca="false">A1583-'Shorting Summary'!$A$4</f>
        <v>1342.1</v>
      </c>
      <c r="C1583" s="126" t="n">
        <v>519.6</v>
      </c>
      <c r="D1583" s="126" t="n">
        <v>649</v>
      </c>
      <c r="E1583" s="126" t="n">
        <v>709.9</v>
      </c>
      <c r="F1583" s="126" t="n">
        <v>505.4</v>
      </c>
      <c r="G1583" s="126" t="n">
        <v>616.6</v>
      </c>
    </row>
    <row r="1584" customFormat="false" ht="12.75" hidden="false" customHeight="false" outlineLevel="0" collapsed="false">
      <c r="A1584" s="126" t="n">
        <v>1582.1</v>
      </c>
      <c r="B1584" s="126" t="n">
        <f aca="false">A1584-'Shorting Summary'!$A$4</f>
        <v>1343.1</v>
      </c>
      <c r="C1584" s="126" t="n">
        <v>520.6</v>
      </c>
      <c r="D1584" s="126" t="n">
        <v>648.2</v>
      </c>
      <c r="E1584" s="126" t="n">
        <v>714.9</v>
      </c>
      <c r="F1584" s="126" t="n">
        <v>505.6</v>
      </c>
      <c r="G1584" s="126" t="n">
        <v>616</v>
      </c>
    </row>
    <row r="1585" customFormat="false" ht="12.75" hidden="false" customHeight="false" outlineLevel="0" collapsed="false">
      <c r="A1585" s="126" t="n">
        <v>1583.1</v>
      </c>
      <c r="B1585" s="126" t="n">
        <f aca="false">A1585-'Shorting Summary'!$A$4</f>
        <v>1344.1</v>
      </c>
      <c r="C1585" s="126" t="n">
        <v>521.3</v>
      </c>
      <c r="D1585" s="126" t="n">
        <v>648.9</v>
      </c>
      <c r="E1585" s="126" t="n">
        <v>718</v>
      </c>
      <c r="F1585" s="126" t="n">
        <v>505.9</v>
      </c>
      <c r="G1585" s="126" t="n">
        <v>618.6</v>
      </c>
    </row>
    <row r="1586" customFormat="false" ht="12.75" hidden="false" customHeight="false" outlineLevel="0" collapsed="false">
      <c r="A1586" s="126" t="n">
        <v>1584.1</v>
      </c>
      <c r="B1586" s="126" t="n">
        <f aca="false">A1586-'Shorting Summary'!$A$4</f>
        <v>1345.1</v>
      </c>
      <c r="C1586" s="126" t="n">
        <v>521.7</v>
      </c>
      <c r="D1586" s="126" t="n">
        <v>647.8</v>
      </c>
      <c r="E1586" s="126" t="n">
        <v>724</v>
      </c>
      <c r="F1586" s="126" t="n">
        <v>505.7</v>
      </c>
      <c r="G1586" s="126" t="n">
        <v>620.4</v>
      </c>
    </row>
    <row r="1587" customFormat="false" ht="12.75" hidden="false" customHeight="false" outlineLevel="0" collapsed="false">
      <c r="A1587" s="126" t="n">
        <v>1585.1</v>
      </c>
      <c r="B1587" s="126" t="n">
        <f aca="false">A1587-'Shorting Summary'!$A$4</f>
        <v>1346.1</v>
      </c>
      <c r="C1587" s="126" t="n">
        <v>522.3</v>
      </c>
      <c r="D1587" s="126" t="n">
        <v>644</v>
      </c>
      <c r="E1587" s="126" t="n">
        <v>716.5</v>
      </c>
      <c r="F1587" s="126" t="n">
        <v>506</v>
      </c>
      <c r="G1587" s="126" t="n">
        <v>619</v>
      </c>
    </row>
    <row r="1588" customFormat="false" ht="12.75" hidden="false" customHeight="false" outlineLevel="0" collapsed="false">
      <c r="A1588" s="126" t="n">
        <v>1586.1</v>
      </c>
      <c r="B1588" s="126" t="n">
        <f aca="false">A1588-'Shorting Summary'!$A$4</f>
        <v>1347.1</v>
      </c>
      <c r="C1588" s="126" t="n">
        <v>523.2</v>
      </c>
      <c r="D1588" s="126" t="n">
        <v>642.9</v>
      </c>
      <c r="E1588" s="126" t="n">
        <v>718.8</v>
      </c>
      <c r="F1588" s="126" t="n">
        <v>506.1</v>
      </c>
      <c r="G1588" s="126" t="n">
        <v>617</v>
      </c>
    </row>
    <row r="1589" customFormat="false" ht="12.75" hidden="false" customHeight="false" outlineLevel="0" collapsed="false">
      <c r="A1589" s="126" t="n">
        <v>1587.1</v>
      </c>
      <c r="B1589" s="126" t="n">
        <f aca="false">A1589-'Shorting Summary'!$A$4</f>
        <v>1348.1</v>
      </c>
      <c r="C1589" s="126" t="n">
        <v>524</v>
      </c>
      <c r="D1589" s="126" t="n">
        <v>642</v>
      </c>
      <c r="E1589" s="126" t="n">
        <v>715.5</v>
      </c>
      <c r="F1589" s="126" t="n">
        <v>506.5</v>
      </c>
      <c r="G1589" s="126" t="n">
        <v>617.4</v>
      </c>
    </row>
    <row r="1590" customFormat="false" ht="12.75" hidden="false" customHeight="false" outlineLevel="0" collapsed="false">
      <c r="A1590" s="126" t="n">
        <v>1588.1</v>
      </c>
      <c r="B1590" s="126" t="n">
        <f aca="false">A1590-'Shorting Summary'!$A$4</f>
        <v>1349.1</v>
      </c>
      <c r="C1590" s="126" t="n">
        <v>525</v>
      </c>
      <c r="D1590" s="126" t="n">
        <v>645.3</v>
      </c>
      <c r="E1590" s="126" t="n">
        <v>713.6</v>
      </c>
      <c r="F1590" s="126" t="n">
        <v>507.2</v>
      </c>
      <c r="G1590" s="126" t="n">
        <v>617.2</v>
      </c>
    </row>
    <row r="1591" customFormat="false" ht="12.75" hidden="false" customHeight="false" outlineLevel="0" collapsed="false">
      <c r="A1591" s="126" t="n">
        <v>1589.1</v>
      </c>
      <c r="B1591" s="126" t="n">
        <f aca="false">A1591-'Shorting Summary'!$A$4</f>
        <v>1350.1</v>
      </c>
      <c r="C1591" s="126" t="n">
        <v>526</v>
      </c>
      <c r="D1591" s="126" t="n">
        <v>645.3</v>
      </c>
      <c r="E1591" s="126" t="n">
        <v>718.4</v>
      </c>
      <c r="F1591" s="126" t="n">
        <v>507.7</v>
      </c>
      <c r="G1591" s="126" t="n">
        <v>618.4</v>
      </c>
    </row>
    <row r="1592" customFormat="false" ht="12.75" hidden="false" customHeight="false" outlineLevel="0" collapsed="false">
      <c r="A1592" s="126" t="n">
        <v>1590.1</v>
      </c>
      <c r="B1592" s="126" t="n">
        <f aca="false">A1592-'Shorting Summary'!$A$4</f>
        <v>1351.1</v>
      </c>
      <c r="C1592" s="126" t="n">
        <v>526.6</v>
      </c>
      <c r="D1592" s="126" t="n">
        <v>641.9</v>
      </c>
      <c r="E1592" s="126" t="n">
        <v>714</v>
      </c>
      <c r="F1592" s="126" t="n">
        <v>508.1</v>
      </c>
      <c r="G1592" s="126" t="n">
        <v>616.3</v>
      </c>
    </row>
    <row r="1593" customFormat="false" ht="12.75" hidden="false" customHeight="false" outlineLevel="0" collapsed="false">
      <c r="A1593" s="126" t="n">
        <v>1591.1</v>
      </c>
      <c r="B1593" s="126" t="n">
        <f aca="false">A1593-'Shorting Summary'!$A$4</f>
        <v>1352.1</v>
      </c>
      <c r="C1593" s="126" t="n">
        <v>527.4</v>
      </c>
      <c r="D1593" s="126" t="n">
        <v>639.6</v>
      </c>
      <c r="E1593" s="126" t="n">
        <v>710.6</v>
      </c>
      <c r="F1593" s="126" t="n">
        <v>508.3</v>
      </c>
      <c r="G1593" s="126" t="n">
        <v>615.3</v>
      </c>
    </row>
    <row r="1594" customFormat="false" ht="12.75" hidden="false" customHeight="false" outlineLevel="0" collapsed="false">
      <c r="A1594" s="126" t="n">
        <v>1592.1</v>
      </c>
      <c r="B1594" s="126" t="n">
        <f aca="false">A1594-'Shorting Summary'!$A$4</f>
        <v>1353.1</v>
      </c>
      <c r="C1594" s="126" t="n">
        <v>528.4</v>
      </c>
      <c r="D1594" s="126" t="n">
        <v>641.8</v>
      </c>
      <c r="E1594" s="126" t="n">
        <v>713.7</v>
      </c>
      <c r="F1594" s="126" t="n">
        <v>508.7</v>
      </c>
      <c r="G1594" s="126" t="n">
        <v>618.3</v>
      </c>
    </row>
    <row r="1595" customFormat="false" ht="12.75" hidden="false" customHeight="false" outlineLevel="0" collapsed="false">
      <c r="A1595" s="126" t="n">
        <v>1593.1</v>
      </c>
      <c r="B1595" s="126" t="n">
        <f aca="false">A1595-'Shorting Summary'!$A$4</f>
        <v>1354.1</v>
      </c>
      <c r="C1595" s="126" t="n">
        <v>529.3</v>
      </c>
      <c r="D1595" s="126" t="n">
        <v>639.8</v>
      </c>
      <c r="E1595" s="126" t="n">
        <v>712</v>
      </c>
      <c r="F1595" s="126" t="n">
        <v>509.1</v>
      </c>
      <c r="G1595" s="126" t="n">
        <v>619</v>
      </c>
    </row>
    <row r="1596" customFormat="false" ht="12.75" hidden="false" customHeight="false" outlineLevel="0" collapsed="false">
      <c r="A1596" s="126" t="n">
        <v>1594.1</v>
      </c>
      <c r="B1596" s="126" t="n">
        <f aca="false">A1596-'Shorting Summary'!$A$4</f>
        <v>1355.1</v>
      </c>
      <c r="C1596" s="126" t="n">
        <v>530.4</v>
      </c>
      <c r="D1596" s="126" t="n">
        <v>641.1</v>
      </c>
      <c r="E1596" s="126" t="n">
        <v>718.2</v>
      </c>
      <c r="F1596" s="126" t="n">
        <v>509.3</v>
      </c>
      <c r="G1596" s="126" t="n">
        <v>620.1</v>
      </c>
    </row>
    <row r="1597" customFormat="false" ht="12.75" hidden="false" customHeight="false" outlineLevel="0" collapsed="false">
      <c r="A1597" s="126" t="n">
        <v>1595.1</v>
      </c>
      <c r="B1597" s="126" t="n">
        <f aca="false">A1597-'Shorting Summary'!$A$4</f>
        <v>1356.1</v>
      </c>
      <c r="C1597" s="126" t="n">
        <v>531.6</v>
      </c>
      <c r="D1597" s="126" t="n">
        <v>642.5</v>
      </c>
      <c r="E1597" s="126" t="n">
        <v>722.1</v>
      </c>
      <c r="F1597" s="126" t="n">
        <v>510</v>
      </c>
      <c r="G1597" s="126" t="n">
        <v>622.7</v>
      </c>
    </row>
    <row r="1598" customFormat="false" ht="12.75" hidden="false" customHeight="false" outlineLevel="0" collapsed="false">
      <c r="A1598" s="126" t="n">
        <v>1596.1</v>
      </c>
      <c r="B1598" s="126" t="n">
        <f aca="false">A1598-'Shorting Summary'!$A$4</f>
        <v>1357.1</v>
      </c>
      <c r="C1598" s="126" t="n">
        <v>532.6</v>
      </c>
      <c r="D1598" s="126" t="n">
        <v>643.1</v>
      </c>
      <c r="E1598" s="126" t="n">
        <v>724.8</v>
      </c>
      <c r="F1598" s="126" t="n">
        <v>510.6</v>
      </c>
      <c r="G1598" s="126" t="n">
        <v>625.3</v>
      </c>
    </row>
    <row r="1599" customFormat="false" ht="12.75" hidden="false" customHeight="false" outlineLevel="0" collapsed="false">
      <c r="A1599" s="126" t="n">
        <v>1597.1</v>
      </c>
      <c r="B1599" s="126" t="n">
        <f aca="false">A1599-'Shorting Summary'!$A$4</f>
        <v>1358.1</v>
      </c>
      <c r="C1599" s="126" t="n">
        <v>532.9</v>
      </c>
      <c r="D1599" s="126" t="n">
        <v>642.5</v>
      </c>
      <c r="E1599" s="126" t="n">
        <v>724</v>
      </c>
      <c r="F1599" s="126" t="n">
        <v>510.6</v>
      </c>
      <c r="G1599" s="126" t="n">
        <v>625.6</v>
      </c>
    </row>
    <row r="1600" customFormat="false" ht="12.75" hidden="false" customHeight="false" outlineLevel="0" collapsed="false">
      <c r="A1600" s="126" t="n">
        <v>1598.1</v>
      </c>
      <c r="B1600" s="126" t="n">
        <f aca="false">A1600-'Shorting Summary'!$A$4</f>
        <v>1359.1</v>
      </c>
      <c r="C1600" s="126" t="n">
        <v>533.9</v>
      </c>
      <c r="D1600" s="126" t="n">
        <v>642.1</v>
      </c>
      <c r="E1600" s="126" t="n">
        <v>727.4</v>
      </c>
      <c r="F1600" s="126" t="n">
        <v>510.7</v>
      </c>
      <c r="G1600" s="126" t="n">
        <v>627.5</v>
      </c>
    </row>
    <row r="1601" customFormat="false" ht="12.75" hidden="false" customHeight="false" outlineLevel="0" collapsed="false">
      <c r="A1601" s="126" t="n">
        <v>1599.1</v>
      </c>
      <c r="B1601" s="126" t="n">
        <f aca="false">A1601-'Shorting Summary'!$A$4</f>
        <v>1360.1</v>
      </c>
      <c r="C1601" s="126" t="n">
        <v>534.8</v>
      </c>
      <c r="D1601" s="126" t="n">
        <v>641</v>
      </c>
      <c r="E1601" s="126" t="n">
        <v>732</v>
      </c>
      <c r="F1601" s="126" t="n">
        <v>510.7</v>
      </c>
      <c r="G1601" s="126" t="n">
        <v>629.4</v>
      </c>
    </row>
    <row r="1602" customFormat="false" ht="12.75" hidden="false" customHeight="false" outlineLevel="0" collapsed="false">
      <c r="A1602" s="126" t="n">
        <v>1600.1</v>
      </c>
      <c r="B1602" s="126" t="n">
        <f aca="false">A1602-'Shorting Summary'!$A$4</f>
        <v>1361.1</v>
      </c>
      <c r="C1602" s="126" t="n">
        <v>535.8</v>
      </c>
      <c r="D1602" s="126" t="n">
        <v>639.3</v>
      </c>
      <c r="E1602" s="126" t="n">
        <v>733</v>
      </c>
      <c r="F1602" s="126" t="n">
        <v>511.5</v>
      </c>
      <c r="G1602" s="126" t="n">
        <v>630</v>
      </c>
    </row>
    <row r="1603" customFormat="false" ht="12.75" hidden="false" customHeight="false" outlineLevel="0" collapsed="false">
      <c r="A1603" s="126" t="n">
        <v>1601.1</v>
      </c>
      <c r="B1603" s="126" t="n">
        <f aca="false">A1603-'Shorting Summary'!$A$4</f>
        <v>1362.1</v>
      </c>
      <c r="C1603" s="126" t="n">
        <v>536.5</v>
      </c>
      <c r="D1603" s="126" t="n">
        <v>637.4</v>
      </c>
      <c r="E1603" s="126" t="n">
        <v>729.7</v>
      </c>
      <c r="F1603" s="126" t="n">
        <v>511.8</v>
      </c>
      <c r="G1603" s="126" t="n">
        <v>627.7</v>
      </c>
    </row>
    <row r="1604" customFormat="false" ht="12.75" hidden="false" customHeight="false" outlineLevel="0" collapsed="false">
      <c r="A1604" s="126" t="n">
        <v>1602.1</v>
      </c>
      <c r="B1604" s="126" t="n">
        <f aca="false">A1604-'Shorting Summary'!$A$4</f>
        <v>1363.1</v>
      </c>
      <c r="C1604" s="126" t="n">
        <v>537.3</v>
      </c>
      <c r="D1604" s="126" t="n">
        <v>637.8</v>
      </c>
      <c r="E1604" s="126" t="n">
        <v>733</v>
      </c>
      <c r="F1604" s="126" t="n">
        <v>512.1</v>
      </c>
      <c r="G1604" s="126" t="n">
        <v>626.9</v>
      </c>
    </row>
    <row r="1605" customFormat="false" ht="12.75" hidden="false" customHeight="false" outlineLevel="0" collapsed="false">
      <c r="A1605" s="126" t="n">
        <v>1603.1</v>
      </c>
      <c r="B1605" s="126" t="n">
        <f aca="false">A1605-'Shorting Summary'!$A$4</f>
        <v>1364.1</v>
      </c>
      <c r="C1605" s="126" t="n">
        <v>538.3</v>
      </c>
      <c r="D1605" s="126" t="n">
        <v>637.5</v>
      </c>
      <c r="E1605" s="126" t="n">
        <v>731.4</v>
      </c>
      <c r="F1605" s="126" t="n">
        <v>512.5</v>
      </c>
      <c r="G1605" s="126" t="n">
        <v>625.1</v>
      </c>
    </row>
    <row r="1606" customFormat="false" ht="12.75" hidden="false" customHeight="false" outlineLevel="0" collapsed="false">
      <c r="A1606" s="126" t="n">
        <v>1604.1</v>
      </c>
      <c r="B1606" s="126" t="n">
        <f aca="false">A1606-'Shorting Summary'!$A$4</f>
        <v>1365.1</v>
      </c>
      <c r="C1606" s="126" t="n">
        <v>539.1</v>
      </c>
      <c r="D1606" s="126" t="n">
        <v>637.5</v>
      </c>
      <c r="E1606" s="126" t="n">
        <v>733.9</v>
      </c>
      <c r="F1606" s="126" t="n">
        <v>512.6</v>
      </c>
      <c r="G1606" s="126" t="n">
        <v>625.7</v>
      </c>
    </row>
    <row r="1607" customFormat="false" ht="12.75" hidden="false" customHeight="false" outlineLevel="0" collapsed="false">
      <c r="A1607" s="126" t="n">
        <v>1605.1</v>
      </c>
      <c r="B1607" s="126" t="n">
        <f aca="false">A1607-'Shorting Summary'!$A$4</f>
        <v>1366.1</v>
      </c>
      <c r="C1607" s="126" t="n">
        <v>539.9</v>
      </c>
      <c r="D1607" s="126" t="n">
        <v>637</v>
      </c>
      <c r="E1607" s="126" t="n">
        <v>730</v>
      </c>
      <c r="F1607" s="126" t="n">
        <v>512.5</v>
      </c>
      <c r="G1607" s="126" t="n">
        <v>625.7</v>
      </c>
    </row>
    <row r="1608" customFormat="false" ht="12.75" hidden="false" customHeight="false" outlineLevel="0" collapsed="false">
      <c r="A1608" s="126" t="n">
        <v>1606.1</v>
      </c>
      <c r="B1608" s="126" t="n">
        <f aca="false">A1608-'Shorting Summary'!$A$4</f>
        <v>1367.1</v>
      </c>
      <c r="C1608" s="126" t="n">
        <v>540.4</v>
      </c>
      <c r="D1608" s="126" t="n">
        <v>638.3</v>
      </c>
      <c r="E1608" s="126" t="n">
        <v>729.5</v>
      </c>
      <c r="F1608" s="126" t="n">
        <v>512.4</v>
      </c>
      <c r="G1608" s="126" t="n">
        <v>625.8</v>
      </c>
    </row>
    <row r="1609" customFormat="false" ht="12.75" hidden="false" customHeight="false" outlineLevel="0" collapsed="false">
      <c r="A1609" s="126" t="n">
        <v>1607.1</v>
      </c>
      <c r="B1609" s="126" t="n">
        <f aca="false">A1609-'Shorting Summary'!$A$4</f>
        <v>1368.1</v>
      </c>
      <c r="C1609" s="126" t="n">
        <v>541.3</v>
      </c>
      <c r="D1609" s="126" t="n">
        <v>639.3</v>
      </c>
      <c r="E1609" s="126" t="n">
        <v>730.3</v>
      </c>
      <c r="F1609" s="126" t="n">
        <v>512.3</v>
      </c>
      <c r="G1609" s="126" t="n">
        <v>627.3</v>
      </c>
    </row>
    <row r="1610" customFormat="false" ht="12.75" hidden="false" customHeight="false" outlineLevel="0" collapsed="false">
      <c r="A1610" s="126" t="n">
        <v>1608.1</v>
      </c>
      <c r="B1610" s="126" t="n">
        <f aca="false">A1610-'Shorting Summary'!$A$4</f>
        <v>1369.1</v>
      </c>
      <c r="C1610" s="126" t="n">
        <v>542.4</v>
      </c>
      <c r="D1610" s="126" t="n">
        <v>638.2</v>
      </c>
      <c r="E1610" s="126" t="n">
        <v>730.5</v>
      </c>
      <c r="F1610" s="126" t="n">
        <v>512.7</v>
      </c>
      <c r="G1610" s="126" t="n">
        <v>625.9</v>
      </c>
    </row>
    <row r="1611" customFormat="false" ht="12.75" hidden="false" customHeight="false" outlineLevel="0" collapsed="false">
      <c r="A1611" s="126" t="n">
        <v>1609.1</v>
      </c>
      <c r="B1611" s="126" t="n">
        <f aca="false">A1611-'Shorting Summary'!$A$4</f>
        <v>1370.1</v>
      </c>
      <c r="C1611" s="126" t="n">
        <v>542.9</v>
      </c>
      <c r="D1611" s="126" t="n">
        <v>637.3</v>
      </c>
      <c r="E1611" s="126" t="n">
        <v>726.8</v>
      </c>
      <c r="F1611" s="126" t="n">
        <v>513.1</v>
      </c>
      <c r="G1611" s="126" t="n">
        <v>624.8</v>
      </c>
    </row>
    <row r="1612" customFormat="false" ht="12.75" hidden="false" customHeight="false" outlineLevel="0" collapsed="false">
      <c r="A1612" s="126" t="n">
        <v>1610.1</v>
      </c>
      <c r="B1612" s="126" t="n">
        <f aca="false">A1612-'Shorting Summary'!$A$4</f>
        <v>1371.1</v>
      </c>
      <c r="C1612" s="126" t="n">
        <v>543.9</v>
      </c>
      <c r="D1612" s="126" t="n">
        <v>635.8</v>
      </c>
      <c r="E1612" s="126" t="n">
        <v>727.7</v>
      </c>
      <c r="F1612" s="126" t="n">
        <v>513.5</v>
      </c>
      <c r="G1612" s="126" t="n">
        <v>622.7</v>
      </c>
    </row>
    <row r="1613" customFormat="false" ht="12.75" hidden="false" customHeight="false" outlineLevel="0" collapsed="false">
      <c r="A1613" s="126" t="n">
        <v>1611.1</v>
      </c>
      <c r="B1613" s="126" t="n">
        <f aca="false">A1613-'Shorting Summary'!$A$4</f>
        <v>1372.1</v>
      </c>
      <c r="C1613" s="126" t="n">
        <v>544.5</v>
      </c>
      <c r="D1613" s="126" t="n">
        <v>635.8</v>
      </c>
      <c r="E1613" s="126" t="n">
        <v>725</v>
      </c>
      <c r="F1613" s="126" t="n">
        <v>513.7</v>
      </c>
      <c r="G1613" s="126" t="n">
        <v>625</v>
      </c>
    </row>
    <row r="1614" customFormat="false" ht="12.75" hidden="false" customHeight="false" outlineLevel="0" collapsed="false">
      <c r="A1614" s="126" t="n">
        <v>1612.1</v>
      </c>
      <c r="B1614" s="126" t="n">
        <f aca="false">A1614-'Shorting Summary'!$A$4</f>
        <v>1373.1</v>
      </c>
      <c r="C1614" s="126" t="n">
        <v>545.2</v>
      </c>
      <c r="D1614" s="126" t="n">
        <v>633.8</v>
      </c>
      <c r="E1614" s="126" t="n">
        <v>719</v>
      </c>
      <c r="F1614" s="126" t="n">
        <v>513.9</v>
      </c>
      <c r="G1614" s="126" t="n">
        <v>625</v>
      </c>
    </row>
    <row r="1615" customFormat="false" ht="12.75" hidden="false" customHeight="false" outlineLevel="0" collapsed="false">
      <c r="A1615" s="126" t="n">
        <v>1613.1</v>
      </c>
      <c r="B1615" s="126" t="n">
        <f aca="false">A1615-'Shorting Summary'!$A$4</f>
        <v>1374.1</v>
      </c>
      <c r="C1615" s="126" t="n">
        <v>546.7</v>
      </c>
      <c r="D1615" s="126" t="n">
        <v>632.6</v>
      </c>
      <c r="E1615" s="126" t="n">
        <v>719.5</v>
      </c>
      <c r="F1615" s="126" t="n">
        <v>514.2</v>
      </c>
      <c r="G1615" s="126" t="n">
        <v>624.7</v>
      </c>
    </row>
    <row r="1616" customFormat="false" ht="12.75" hidden="false" customHeight="false" outlineLevel="0" collapsed="false">
      <c r="A1616" s="126" t="n">
        <v>1614.1</v>
      </c>
      <c r="B1616" s="126" t="n">
        <f aca="false">A1616-'Shorting Summary'!$A$4</f>
        <v>1375.1</v>
      </c>
      <c r="C1616" s="126" t="n">
        <v>547.2</v>
      </c>
      <c r="D1616" s="126" t="n">
        <v>630.4</v>
      </c>
      <c r="E1616" s="126" t="n">
        <v>712.3</v>
      </c>
      <c r="F1616" s="126" t="n">
        <v>514.2</v>
      </c>
      <c r="G1616" s="126" t="n">
        <v>624.3</v>
      </c>
    </row>
    <row r="1617" customFormat="false" ht="12.75" hidden="false" customHeight="false" outlineLevel="0" collapsed="false">
      <c r="A1617" s="126" t="n">
        <v>1615.1</v>
      </c>
      <c r="B1617" s="126" t="n">
        <f aca="false">A1617-'Shorting Summary'!$A$4</f>
        <v>1376.1</v>
      </c>
      <c r="C1617" s="126" t="n">
        <v>548.3</v>
      </c>
      <c r="D1617" s="126" t="n">
        <v>632.4</v>
      </c>
      <c r="E1617" s="126" t="n">
        <v>711.4</v>
      </c>
      <c r="F1617" s="126" t="n">
        <v>514.9</v>
      </c>
      <c r="G1617" s="126" t="n">
        <v>624.6</v>
      </c>
    </row>
    <row r="1618" customFormat="false" ht="12.75" hidden="false" customHeight="false" outlineLevel="0" collapsed="false">
      <c r="A1618" s="126" t="n">
        <v>1616.1</v>
      </c>
      <c r="B1618" s="126" t="n">
        <f aca="false">A1618-'Shorting Summary'!$A$4</f>
        <v>1377.1</v>
      </c>
      <c r="C1618" s="126" t="n">
        <v>549.7</v>
      </c>
      <c r="D1618" s="126" t="n">
        <v>633.4</v>
      </c>
      <c r="E1618" s="126" t="n">
        <v>711.4</v>
      </c>
      <c r="F1618" s="126" t="n">
        <v>515.6</v>
      </c>
      <c r="G1618" s="126" t="n">
        <v>626.3</v>
      </c>
    </row>
    <row r="1619" customFormat="false" ht="12.75" hidden="false" customHeight="false" outlineLevel="0" collapsed="false">
      <c r="A1619" s="126" t="n">
        <v>1617.1</v>
      </c>
      <c r="B1619" s="126" t="n">
        <f aca="false">A1619-'Shorting Summary'!$A$4</f>
        <v>1378.1</v>
      </c>
      <c r="C1619" s="126" t="n">
        <v>551.2</v>
      </c>
      <c r="D1619" s="126" t="n">
        <v>635.3</v>
      </c>
      <c r="E1619" s="126" t="n">
        <v>718.7</v>
      </c>
      <c r="F1619" s="126" t="n">
        <v>516.5</v>
      </c>
      <c r="G1619" s="126" t="n">
        <v>629.2</v>
      </c>
    </row>
    <row r="1620" customFormat="false" ht="12.75" hidden="false" customHeight="false" outlineLevel="0" collapsed="false">
      <c r="A1620" s="126" t="n">
        <v>1618.1</v>
      </c>
      <c r="B1620" s="126" t="n">
        <f aca="false">A1620-'Shorting Summary'!$A$4</f>
        <v>1379.1</v>
      </c>
      <c r="C1620" s="126" t="n">
        <v>552.2</v>
      </c>
      <c r="D1620" s="126" t="n">
        <v>635</v>
      </c>
      <c r="E1620" s="126" t="n">
        <v>708.8</v>
      </c>
      <c r="F1620" s="126" t="n">
        <v>517.2</v>
      </c>
      <c r="G1620" s="126" t="n">
        <v>626.4</v>
      </c>
    </row>
    <row r="1621" customFormat="false" ht="12.75" hidden="false" customHeight="false" outlineLevel="0" collapsed="false">
      <c r="A1621" s="126" t="n">
        <v>1619.1</v>
      </c>
      <c r="B1621" s="126" t="n">
        <f aca="false">A1621-'Shorting Summary'!$A$4</f>
        <v>1380.1</v>
      </c>
      <c r="C1621" s="126" t="n">
        <v>553.3</v>
      </c>
      <c r="D1621" s="126" t="n">
        <v>635.7</v>
      </c>
      <c r="E1621" s="126" t="n">
        <v>707</v>
      </c>
      <c r="F1621" s="126" t="n">
        <v>517.6</v>
      </c>
      <c r="G1621" s="126" t="n">
        <v>627</v>
      </c>
    </row>
    <row r="1622" customFormat="false" ht="12.75" hidden="false" customHeight="false" outlineLevel="0" collapsed="false">
      <c r="A1622" s="126" t="n">
        <v>1620.1</v>
      </c>
      <c r="B1622" s="126" t="n">
        <f aca="false">A1622-'Shorting Summary'!$A$4</f>
        <v>1381.1</v>
      </c>
      <c r="C1622" s="126" t="n">
        <v>554.4</v>
      </c>
      <c r="D1622" s="126" t="n">
        <v>635.4</v>
      </c>
      <c r="E1622" s="126" t="n">
        <v>696</v>
      </c>
      <c r="F1622" s="126" t="n">
        <v>518.7</v>
      </c>
      <c r="G1622" s="126" t="n">
        <v>626.6</v>
      </c>
    </row>
    <row r="1623" customFormat="false" ht="12.75" hidden="false" customHeight="false" outlineLevel="0" collapsed="false">
      <c r="A1623" s="126" t="n">
        <v>1621.1</v>
      </c>
      <c r="B1623" s="126" t="n">
        <f aca="false">A1623-'Shorting Summary'!$A$4</f>
        <v>1382.1</v>
      </c>
      <c r="C1623" s="126" t="n">
        <v>555.2</v>
      </c>
      <c r="D1623" s="126" t="n">
        <v>634.8</v>
      </c>
      <c r="E1623" s="126" t="n">
        <v>690.6</v>
      </c>
      <c r="F1623" s="126" t="n">
        <v>520.3</v>
      </c>
      <c r="G1623" s="126" t="n">
        <v>624.9</v>
      </c>
    </row>
    <row r="1624" customFormat="false" ht="12.75" hidden="false" customHeight="false" outlineLevel="0" collapsed="false">
      <c r="A1624" s="126" t="n">
        <v>1622.1</v>
      </c>
      <c r="B1624" s="126" t="n">
        <f aca="false">A1624-'Shorting Summary'!$A$4</f>
        <v>1383.1</v>
      </c>
      <c r="C1624" s="126" t="n">
        <v>555.9</v>
      </c>
      <c r="D1624" s="126" t="n">
        <v>636.3</v>
      </c>
      <c r="E1624" s="126" t="n">
        <v>691.9</v>
      </c>
      <c r="F1624" s="126" t="n">
        <v>521.1</v>
      </c>
      <c r="G1624" s="126" t="n">
        <v>626.4</v>
      </c>
    </row>
    <row r="1625" customFormat="false" ht="12.75" hidden="false" customHeight="false" outlineLevel="0" collapsed="false">
      <c r="A1625" s="126" t="n">
        <v>1623.1</v>
      </c>
      <c r="B1625" s="126" t="n">
        <f aca="false">A1625-'Shorting Summary'!$A$4</f>
        <v>1384.1</v>
      </c>
      <c r="C1625" s="126" t="n">
        <v>556.5</v>
      </c>
      <c r="D1625" s="126" t="n">
        <v>637.8</v>
      </c>
      <c r="E1625" s="126" t="n">
        <v>701.5</v>
      </c>
      <c r="F1625" s="126" t="n">
        <v>521.5</v>
      </c>
      <c r="G1625" s="126" t="n">
        <v>628.7</v>
      </c>
    </row>
    <row r="1626" customFormat="false" ht="12.75" hidden="false" customHeight="false" outlineLevel="0" collapsed="false">
      <c r="A1626" s="126" t="n">
        <v>1624.1</v>
      </c>
      <c r="B1626" s="126" t="n">
        <f aca="false">A1626-'Shorting Summary'!$A$4</f>
        <v>1385.1</v>
      </c>
      <c r="C1626" s="126" t="n">
        <v>557</v>
      </c>
      <c r="D1626" s="126" t="n">
        <v>634.1</v>
      </c>
      <c r="E1626" s="126" t="n">
        <v>702.8</v>
      </c>
      <c r="F1626" s="126" t="n">
        <v>521.7</v>
      </c>
      <c r="G1626" s="126" t="n">
        <v>627.8</v>
      </c>
    </row>
    <row r="1627" customFormat="false" ht="12.75" hidden="false" customHeight="false" outlineLevel="0" collapsed="false">
      <c r="A1627" s="126" t="n">
        <v>1625.1</v>
      </c>
      <c r="B1627" s="126" t="n">
        <f aca="false">A1627-'Shorting Summary'!$A$4</f>
        <v>1386.1</v>
      </c>
      <c r="C1627" s="126" t="n">
        <v>557.5</v>
      </c>
      <c r="D1627" s="126" t="n">
        <v>634.7</v>
      </c>
      <c r="E1627" s="126" t="n">
        <v>694.4</v>
      </c>
      <c r="F1627" s="126" t="n">
        <v>522</v>
      </c>
      <c r="G1627" s="126" t="n">
        <v>623.8</v>
      </c>
    </row>
    <row r="1628" customFormat="false" ht="12.75" hidden="false" customHeight="false" outlineLevel="0" collapsed="false">
      <c r="A1628" s="126" t="n">
        <v>1626.1</v>
      </c>
      <c r="B1628" s="126" t="n">
        <f aca="false">A1628-'Shorting Summary'!$A$4</f>
        <v>1387.1</v>
      </c>
      <c r="C1628" s="126" t="n">
        <v>557.9</v>
      </c>
      <c r="D1628" s="126" t="n">
        <v>634.7</v>
      </c>
      <c r="E1628" s="126" t="n">
        <v>685.7</v>
      </c>
      <c r="F1628" s="126" t="n">
        <v>522.6</v>
      </c>
      <c r="G1628" s="126" t="n">
        <v>621.4</v>
      </c>
    </row>
    <row r="1629" customFormat="false" ht="12.75" hidden="false" customHeight="false" outlineLevel="0" collapsed="false">
      <c r="A1629" s="126" t="n">
        <v>1627.1</v>
      </c>
      <c r="B1629" s="126" t="n">
        <f aca="false">A1629-'Shorting Summary'!$A$4</f>
        <v>1388.1</v>
      </c>
      <c r="C1629" s="126" t="n">
        <v>559.2</v>
      </c>
      <c r="D1629" s="126" t="n">
        <v>635.5</v>
      </c>
      <c r="E1629" s="126" t="n">
        <v>688.1</v>
      </c>
      <c r="F1629" s="126" t="n">
        <v>523.2</v>
      </c>
      <c r="G1629" s="126" t="n">
        <v>621.7</v>
      </c>
    </row>
    <row r="1630" customFormat="false" ht="12.75" hidden="false" customHeight="false" outlineLevel="0" collapsed="false">
      <c r="A1630" s="126" t="n">
        <v>1628.1</v>
      </c>
      <c r="B1630" s="126" t="n">
        <f aca="false">A1630-'Shorting Summary'!$A$4</f>
        <v>1389.1</v>
      </c>
      <c r="C1630" s="126" t="n">
        <v>560.2</v>
      </c>
      <c r="D1630" s="126" t="n">
        <v>636.6</v>
      </c>
      <c r="E1630" s="126" t="n">
        <v>680.5</v>
      </c>
      <c r="F1630" s="126" t="n">
        <v>523.9</v>
      </c>
      <c r="G1630" s="126" t="n">
        <v>620.6</v>
      </c>
    </row>
    <row r="1631" customFormat="false" ht="12.75" hidden="false" customHeight="false" outlineLevel="0" collapsed="false">
      <c r="A1631" s="126" t="n">
        <v>1629.1</v>
      </c>
      <c r="B1631" s="126" t="n">
        <f aca="false">A1631-'Shorting Summary'!$A$4</f>
        <v>1390.1</v>
      </c>
      <c r="C1631" s="126" t="n">
        <v>561</v>
      </c>
      <c r="D1631" s="126" t="n">
        <v>635.9</v>
      </c>
      <c r="E1631" s="126" t="n">
        <v>678.2</v>
      </c>
      <c r="F1631" s="126" t="n">
        <v>524.3</v>
      </c>
      <c r="G1631" s="126" t="n">
        <v>619.5</v>
      </c>
    </row>
    <row r="1632" customFormat="false" ht="12.75" hidden="false" customHeight="false" outlineLevel="0" collapsed="false">
      <c r="A1632" s="126" t="n">
        <v>1630.1</v>
      </c>
      <c r="B1632" s="126" t="n">
        <f aca="false">A1632-'Shorting Summary'!$A$4</f>
        <v>1391.1</v>
      </c>
      <c r="C1632" s="126" t="n">
        <v>561.2</v>
      </c>
      <c r="D1632" s="126" t="n">
        <v>634</v>
      </c>
      <c r="E1632" s="126" t="n">
        <v>679</v>
      </c>
      <c r="F1632" s="126" t="n">
        <v>524.7</v>
      </c>
      <c r="G1632" s="126" t="n">
        <v>620.3</v>
      </c>
    </row>
    <row r="1633" customFormat="false" ht="12.75" hidden="false" customHeight="false" outlineLevel="0" collapsed="false">
      <c r="A1633" s="126" t="n">
        <v>1631.1</v>
      </c>
      <c r="B1633" s="126" t="n">
        <f aca="false">A1633-'Shorting Summary'!$A$4</f>
        <v>1392.1</v>
      </c>
      <c r="C1633" s="126" t="n">
        <v>561.7</v>
      </c>
      <c r="D1633" s="126" t="n">
        <v>634.2</v>
      </c>
      <c r="E1633" s="126" t="n">
        <v>682.4</v>
      </c>
      <c r="F1633" s="126" t="n">
        <v>524.7</v>
      </c>
      <c r="G1633" s="126" t="n">
        <v>621.7</v>
      </c>
    </row>
    <row r="1634" customFormat="false" ht="12.75" hidden="false" customHeight="false" outlineLevel="0" collapsed="false">
      <c r="A1634" s="126" t="n">
        <v>1632.1</v>
      </c>
      <c r="B1634" s="126" t="n">
        <f aca="false">A1634-'Shorting Summary'!$A$4</f>
        <v>1393.1</v>
      </c>
      <c r="C1634" s="126" t="n">
        <v>562.1</v>
      </c>
      <c r="D1634" s="126" t="n">
        <v>633.2</v>
      </c>
      <c r="E1634" s="126" t="n">
        <v>683</v>
      </c>
      <c r="F1634" s="126" t="n">
        <v>525</v>
      </c>
      <c r="G1634" s="126" t="n">
        <v>623</v>
      </c>
    </row>
    <row r="1635" customFormat="false" ht="12.75" hidden="false" customHeight="false" outlineLevel="0" collapsed="false">
      <c r="A1635" s="126" t="n">
        <v>1633.1</v>
      </c>
      <c r="B1635" s="126" t="n">
        <f aca="false">A1635-'Shorting Summary'!$A$4</f>
        <v>1394.1</v>
      </c>
      <c r="C1635" s="126" t="n">
        <v>563.2</v>
      </c>
      <c r="D1635" s="126" t="n">
        <v>632.5</v>
      </c>
      <c r="E1635" s="126" t="n">
        <v>693.6</v>
      </c>
      <c r="F1635" s="126" t="n">
        <v>525.8</v>
      </c>
      <c r="G1635" s="126" t="n">
        <v>625.1</v>
      </c>
    </row>
    <row r="1636" customFormat="false" ht="12.75" hidden="false" customHeight="false" outlineLevel="0" collapsed="false">
      <c r="A1636" s="126" t="n">
        <v>1634.1</v>
      </c>
      <c r="B1636" s="126" t="n">
        <f aca="false">A1636-'Shorting Summary'!$A$4</f>
        <v>1395.1</v>
      </c>
      <c r="C1636" s="126" t="n">
        <v>563.2</v>
      </c>
      <c r="D1636" s="126" t="n">
        <v>630.4</v>
      </c>
      <c r="E1636" s="126" t="n">
        <v>696</v>
      </c>
      <c r="F1636" s="126" t="n">
        <v>525.9</v>
      </c>
      <c r="G1636" s="126" t="n">
        <v>626.5</v>
      </c>
    </row>
    <row r="1637" customFormat="false" ht="12.75" hidden="false" customHeight="false" outlineLevel="0" collapsed="false">
      <c r="A1637" s="126" t="n">
        <v>1635.1</v>
      </c>
      <c r="B1637" s="126" t="n">
        <f aca="false">A1637-'Shorting Summary'!$A$4</f>
        <v>1396.1</v>
      </c>
      <c r="C1637" s="126" t="n">
        <v>562.9</v>
      </c>
      <c r="D1637" s="126" t="n">
        <v>629.2</v>
      </c>
      <c r="E1637" s="126" t="n">
        <v>695.3</v>
      </c>
      <c r="F1637" s="126" t="n">
        <v>525.8</v>
      </c>
      <c r="G1637" s="126" t="n">
        <v>625.2</v>
      </c>
    </row>
    <row r="1638" customFormat="false" ht="12.75" hidden="false" customHeight="false" outlineLevel="0" collapsed="false">
      <c r="A1638" s="126" t="n">
        <v>1636.1</v>
      </c>
      <c r="B1638" s="126" t="n">
        <f aca="false">A1638-'Shorting Summary'!$A$4</f>
        <v>1397.1</v>
      </c>
      <c r="C1638" s="126" t="n">
        <v>562.9</v>
      </c>
      <c r="D1638" s="126" t="n">
        <v>628.1</v>
      </c>
      <c r="E1638" s="126" t="n">
        <v>697.8</v>
      </c>
      <c r="F1638" s="126" t="n">
        <v>525.9</v>
      </c>
      <c r="G1638" s="126" t="n">
        <v>623.7</v>
      </c>
    </row>
    <row r="1639" customFormat="false" ht="12.75" hidden="false" customHeight="false" outlineLevel="0" collapsed="false">
      <c r="A1639" s="126" t="n">
        <v>1637.1</v>
      </c>
      <c r="B1639" s="126" t="n">
        <f aca="false">A1639-'Shorting Summary'!$A$4</f>
        <v>1398.1</v>
      </c>
      <c r="C1639" s="126" t="n">
        <v>563.8</v>
      </c>
      <c r="D1639" s="126" t="n">
        <v>629.2</v>
      </c>
      <c r="E1639" s="126" t="n">
        <v>697.5</v>
      </c>
      <c r="F1639" s="126" t="n">
        <v>526.2</v>
      </c>
      <c r="G1639" s="126" t="n">
        <v>621.7</v>
      </c>
    </row>
    <row r="1640" customFormat="false" ht="12.75" hidden="false" customHeight="false" outlineLevel="0" collapsed="false">
      <c r="A1640" s="126" t="n">
        <v>1638.1</v>
      </c>
      <c r="B1640" s="126" t="n">
        <f aca="false">A1640-'Shorting Summary'!$A$4</f>
        <v>1399.1</v>
      </c>
      <c r="C1640" s="126" t="n">
        <v>564.4</v>
      </c>
      <c r="D1640" s="126" t="n">
        <v>629.2</v>
      </c>
      <c r="E1640" s="126" t="n">
        <v>700.3</v>
      </c>
      <c r="F1640" s="126" t="n">
        <v>526.6</v>
      </c>
      <c r="G1640" s="126" t="n">
        <v>621.8</v>
      </c>
    </row>
    <row r="1641" customFormat="false" ht="12.75" hidden="false" customHeight="false" outlineLevel="0" collapsed="false">
      <c r="A1641" s="126" t="n">
        <v>1639.1</v>
      </c>
      <c r="B1641" s="126" t="n">
        <f aca="false">A1641-'Shorting Summary'!$A$4</f>
        <v>1400.1</v>
      </c>
      <c r="C1641" s="126" t="n">
        <v>565.8</v>
      </c>
      <c r="D1641" s="126" t="n">
        <v>629.4</v>
      </c>
      <c r="E1641" s="126" t="n">
        <v>702.3</v>
      </c>
      <c r="F1641" s="126" t="n">
        <v>527.6</v>
      </c>
      <c r="G1641" s="126" t="n">
        <v>621.5</v>
      </c>
    </row>
    <row r="1642" customFormat="false" ht="12.75" hidden="false" customHeight="false" outlineLevel="0" collapsed="false">
      <c r="A1642" s="126" t="n">
        <v>1640.1</v>
      </c>
      <c r="B1642" s="126" t="n">
        <f aca="false">A1642-'Shorting Summary'!$A$4</f>
        <v>1401.1</v>
      </c>
      <c r="C1642" s="126" t="n">
        <v>567.2</v>
      </c>
      <c r="D1642" s="126" t="n">
        <v>628.4</v>
      </c>
      <c r="E1642" s="126" t="n">
        <v>696</v>
      </c>
      <c r="F1642" s="126" t="n">
        <v>528.8</v>
      </c>
      <c r="G1642" s="126" t="n">
        <v>619.6</v>
      </c>
    </row>
    <row r="1643" customFormat="false" ht="12.75" hidden="false" customHeight="false" outlineLevel="0" collapsed="false">
      <c r="A1643" s="126" t="n">
        <v>1641.1</v>
      </c>
      <c r="B1643" s="126" t="n">
        <f aca="false">A1643-'Shorting Summary'!$A$4</f>
        <v>1402.1</v>
      </c>
      <c r="C1643" s="126" t="n">
        <v>568.3</v>
      </c>
      <c r="D1643" s="126" t="n">
        <v>627</v>
      </c>
      <c r="E1643" s="126" t="n">
        <v>683.6</v>
      </c>
      <c r="F1643" s="126" t="n">
        <v>530.4</v>
      </c>
      <c r="G1643" s="126" t="n">
        <v>617.8</v>
      </c>
    </row>
    <row r="1644" customFormat="false" ht="12.75" hidden="false" customHeight="false" outlineLevel="0" collapsed="false">
      <c r="A1644" s="126" t="n">
        <v>1642.1</v>
      </c>
      <c r="B1644" s="126" t="n">
        <f aca="false">A1644-'Shorting Summary'!$A$4</f>
        <v>1403.1</v>
      </c>
      <c r="C1644" s="126" t="n">
        <v>569.4</v>
      </c>
      <c r="D1644" s="126" t="n">
        <v>626.9</v>
      </c>
      <c r="E1644" s="126" t="n">
        <v>677.1</v>
      </c>
      <c r="F1644" s="126" t="n">
        <v>531.6</v>
      </c>
      <c r="G1644" s="126" t="n">
        <v>616.9</v>
      </c>
    </row>
    <row r="1645" customFormat="false" ht="12.75" hidden="false" customHeight="false" outlineLevel="0" collapsed="false">
      <c r="A1645" s="126" t="n">
        <v>1643.1</v>
      </c>
      <c r="B1645" s="126" t="n">
        <f aca="false">A1645-'Shorting Summary'!$A$4</f>
        <v>1404.1</v>
      </c>
      <c r="C1645" s="126" t="n">
        <v>569.5</v>
      </c>
      <c r="D1645" s="126" t="n">
        <v>624.8</v>
      </c>
      <c r="E1645" s="126" t="n">
        <v>672.2</v>
      </c>
      <c r="F1645" s="126" t="n">
        <v>532.2</v>
      </c>
      <c r="G1645" s="126" t="n">
        <v>615.5</v>
      </c>
    </row>
    <row r="1646" customFormat="false" ht="12.75" hidden="false" customHeight="false" outlineLevel="0" collapsed="false">
      <c r="A1646" s="126" t="n">
        <v>1644.1</v>
      </c>
      <c r="B1646" s="126" t="n">
        <f aca="false">A1646-'Shorting Summary'!$A$4</f>
        <v>1405.1</v>
      </c>
      <c r="C1646" s="126" t="n">
        <v>570.5</v>
      </c>
      <c r="D1646" s="126" t="n">
        <v>623.9</v>
      </c>
      <c r="E1646" s="126" t="n">
        <v>669</v>
      </c>
      <c r="F1646" s="126" t="n">
        <v>533.2</v>
      </c>
      <c r="G1646" s="126" t="n">
        <v>613.9</v>
      </c>
    </row>
    <row r="1647" customFormat="false" ht="12.75" hidden="false" customHeight="false" outlineLevel="0" collapsed="false">
      <c r="A1647" s="126" t="n">
        <v>1645.1</v>
      </c>
      <c r="B1647" s="126" t="n">
        <f aca="false">A1647-'Shorting Summary'!$A$4</f>
        <v>1406.1</v>
      </c>
      <c r="C1647" s="126" t="n">
        <v>570.5</v>
      </c>
      <c r="D1647" s="126" t="n">
        <v>626.2</v>
      </c>
      <c r="E1647" s="126" t="n">
        <v>665.5</v>
      </c>
      <c r="F1647" s="126" t="n">
        <v>533.8</v>
      </c>
      <c r="G1647" s="126" t="n">
        <v>613.8</v>
      </c>
    </row>
    <row r="1648" customFormat="false" ht="12.75" hidden="false" customHeight="false" outlineLevel="0" collapsed="false">
      <c r="A1648" s="126" t="n">
        <v>1646.1</v>
      </c>
      <c r="B1648" s="126" t="n">
        <f aca="false">A1648-'Shorting Summary'!$A$4</f>
        <v>1407.1</v>
      </c>
      <c r="C1648" s="126" t="n">
        <v>571.4</v>
      </c>
      <c r="D1648" s="126" t="n">
        <v>623.8</v>
      </c>
      <c r="E1648" s="126" t="n">
        <v>658.6</v>
      </c>
      <c r="F1648" s="126" t="n">
        <v>534.6</v>
      </c>
      <c r="G1648" s="126" t="n">
        <v>612.8</v>
      </c>
    </row>
    <row r="1649" customFormat="false" ht="12.75" hidden="false" customHeight="false" outlineLevel="0" collapsed="false">
      <c r="A1649" s="126" t="n">
        <v>1647.1</v>
      </c>
      <c r="B1649" s="126" t="n">
        <f aca="false">A1649-'Shorting Summary'!$A$4</f>
        <v>1408.1</v>
      </c>
      <c r="C1649" s="126" t="n">
        <v>570.8</v>
      </c>
      <c r="D1649" s="126" t="n">
        <v>621.5</v>
      </c>
      <c r="E1649" s="126" t="n">
        <v>656.4</v>
      </c>
      <c r="F1649" s="126" t="n">
        <v>534.2</v>
      </c>
      <c r="G1649" s="126" t="n">
        <v>611.7</v>
      </c>
    </row>
    <row r="1650" customFormat="false" ht="12.75" hidden="false" customHeight="false" outlineLevel="0" collapsed="false">
      <c r="A1650" s="126" t="n">
        <v>1648.1</v>
      </c>
      <c r="B1650" s="126" t="n">
        <f aca="false">A1650-'Shorting Summary'!$A$4</f>
        <v>1409.1</v>
      </c>
      <c r="C1650" s="126" t="n">
        <v>570.6</v>
      </c>
      <c r="D1650" s="126" t="n">
        <v>619.9</v>
      </c>
      <c r="E1650" s="126" t="n">
        <v>653.9</v>
      </c>
      <c r="F1650" s="126" t="n">
        <v>534.3</v>
      </c>
      <c r="G1650" s="126" t="n">
        <v>611.7</v>
      </c>
    </row>
    <row r="1651" customFormat="false" ht="12.75" hidden="false" customHeight="false" outlineLevel="0" collapsed="false">
      <c r="A1651" s="126" t="n">
        <v>1649.1</v>
      </c>
      <c r="B1651" s="126" t="n">
        <f aca="false">A1651-'Shorting Summary'!$A$4</f>
        <v>1410.1</v>
      </c>
      <c r="C1651" s="126" t="n">
        <v>570.6</v>
      </c>
      <c r="D1651" s="126" t="n">
        <v>619.9</v>
      </c>
      <c r="E1651" s="126" t="n">
        <v>655</v>
      </c>
      <c r="F1651" s="126" t="n">
        <v>533.6</v>
      </c>
      <c r="G1651" s="126" t="n">
        <v>612.7</v>
      </c>
    </row>
    <row r="1652" customFormat="false" ht="12.75" hidden="false" customHeight="false" outlineLevel="0" collapsed="false">
      <c r="A1652" s="126" t="n">
        <v>1650.1</v>
      </c>
      <c r="B1652" s="126" t="n">
        <f aca="false">A1652-'Shorting Summary'!$A$4</f>
        <v>1411.1</v>
      </c>
      <c r="C1652" s="126" t="n">
        <v>571.9</v>
      </c>
      <c r="D1652" s="126" t="n">
        <v>623.7</v>
      </c>
      <c r="E1652" s="126" t="n">
        <v>664.6</v>
      </c>
      <c r="F1652" s="126" t="n">
        <v>533.6</v>
      </c>
      <c r="G1652" s="126" t="n">
        <v>616.2</v>
      </c>
    </row>
    <row r="1653" customFormat="false" ht="12.75" hidden="false" customHeight="false" outlineLevel="0" collapsed="false">
      <c r="A1653" s="126" t="n">
        <v>1651.1</v>
      </c>
      <c r="B1653" s="126" t="n">
        <f aca="false">A1653-'Shorting Summary'!$A$4</f>
        <v>1412.1</v>
      </c>
      <c r="C1653" s="126" t="n">
        <v>573.2</v>
      </c>
      <c r="D1653" s="126" t="n">
        <v>625.4</v>
      </c>
      <c r="E1653" s="126" t="n">
        <v>666.7</v>
      </c>
      <c r="F1653" s="126" t="n">
        <v>534.3</v>
      </c>
      <c r="G1653" s="126" t="n">
        <v>616.1</v>
      </c>
    </row>
    <row r="1654" customFormat="false" ht="12.75" hidden="false" customHeight="false" outlineLevel="0" collapsed="false">
      <c r="A1654" s="126" t="n">
        <v>1652.1</v>
      </c>
      <c r="B1654" s="126" t="n">
        <f aca="false">A1654-'Shorting Summary'!$A$4</f>
        <v>1413.1</v>
      </c>
      <c r="C1654" s="126" t="n">
        <v>573.2</v>
      </c>
      <c r="D1654" s="126" t="n">
        <v>624</v>
      </c>
      <c r="E1654" s="126" t="n">
        <v>667.4</v>
      </c>
      <c r="F1654" s="126" t="n">
        <v>534.6</v>
      </c>
      <c r="G1654" s="126" t="n">
        <v>615.2</v>
      </c>
    </row>
    <row r="1655" customFormat="false" ht="12.75" hidden="false" customHeight="false" outlineLevel="0" collapsed="false">
      <c r="A1655" s="126" t="n">
        <v>1653.1</v>
      </c>
      <c r="B1655" s="126" t="n">
        <f aca="false">A1655-'Shorting Summary'!$A$4</f>
        <v>1414.1</v>
      </c>
      <c r="C1655" s="126" t="n">
        <v>572.1</v>
      </c>
      <c r="D1655" s="126" t="n">
        <v>623</v>
      </c>
      <c r="E1655" s="126" t="n">
        <v>664.7</v>
      </c>
      <c r="F1655" s="126" t="n">
        <v>533.9</v>
      </c>
      <c r="G1655" s="126" t="n">
        <v>615.1</v>
      </c>
    </row>
    <row r="1656" customFormat="false" ht="12.75" hidden="false" customHeight="false" outlineLevel="0" collapsed="false">
      <c r="A1656" s="126" t="n">
        <v>1654.1</v>
      </c>
      <c r="B1656" s="126" t="n">
        <f aca="false">A1656-'Shorting Summary'!$A$4</f>
        <v>1415.1</v>
      </c>
      <c r="C1656" s="126" t="n">
        <v>572.4</v>
      </c>
      <c r="D1656" s="126" t="n">
        <v>622.8</v>
      </c>
      <c r="E1656" s="126" t="n">
        <v>665.6</v>
      </c>
      <c r="F1656" s="126" t="n">
        <v>533.5</v>
      </c>
      <c r="G1656" s="126" t="n">
        <v>614.6</v>
      </c>
    </row>
    <row r="1657" customFormat="false" ht="12.75" hidden="false" customHeight="false" outlineLevel="0" collapsed="false">
      <c r="A1657" s="126" t="n">
        <v>1655.1</v>
      </c>
      <c r="B1657" s="126" t="n">
        <f aca="false">A1657-'Shorting Summary'!$A$4</f>
        <v>1416.1</v>
      </c>
      <c r="C1657" s="126" t="n">
        <v>573.5</v>
      </c>
      <c r="D1657" s="126" t="n">
        <v>625.8</v>
      </c>
      <c r="E1657" s="126" t="n">
        <v>669.6</v>
      </c>
      <c r="F1657" s="126" t="n">
        <v>534.2</v>
      </c>
      <c r="G1657" s="126" t="n">
        <v>617.1</v>
      </c>
    </row>
    <row r="1658" customFormat="false" ht="12.75" hidden="false" customHeight="false" outlineLevel="0" collapsed="false">
      <c r="A1658" s="126" t="n">
        <v>1656.1</v>
      </c>
      <c r="B1658" s="126" t="n">
        <f aca="false">A1658-'Shorting Summary'!$A$4</f>
        <v>1417.1</v>
      </c>
      <c r="C1658" s="126" t="n">
        <v>574.7</v>
      </c>
      <c r="D1658" s="126" t="n">
        <v>624.1</v>
      </c>
      <c r="E1658" s="126" t="n">
        <v>672.5</v>
      </c>
      <c r="F1658" s="126" t="n">
        <v>534.9</v>
      </c>
      <c r="G1658" s="126" t="n">
        <v>616.4</v>
      </c>
    </row>
    <row r="1659" customFormat="false" ht="12.75" hidden="false" customHeight="false" outlineLevel="0" collapsed="false">
      <c r="A1659" s="126" t="n">
        <v>1657.1</v>
      </c>
      <c r="B1659" s="126" t="n">
        <f aca="false">A1659-'Shorting Summary'!$A$4</f>
        <v>1418.1</v>
      </c>
      <c r="C1659" s="126" t="n">
        <v>575.3</v>
      </c>
      <c r="D1659" s="126" t="n">
        <v>623.7</v>
      </c>
      <c r="E1659" s="126" t="n">
        <v>674.8</v>
      </c>
      <c r="F1659" s="126" t="n">
        <v>535.5</v>
      </c>
      <c r="G1659" s="126" t="n">
        <v>616.2</v>
      </c>
    </row>
    <row r="1660" customFormat="false" ht="12.75" hidden="false" customHeight="false" outlineLevel="0" collapsed="false">
      <c r="A1660" s="126" t="n">
        <v>1658.1</v>
      </c>
      <c r="B1660" s="126" t="n">
        <f aca="false">A1660-'Shorting Summary'!$A$4</f>
        <v>1419.1</v>
      </c>
      <c r="C1660" s="126" t="n">
        <v>575.5</v>
      </c>
      <c r="D1660" s="126" t="n">
        <v>623</v>
      </c>
      <c r="E1660" s="126" t="n">
        <v>671.6</v>
      </c>
      <c r="F1660" s="126" t="n">
        <v>536.4</v>
      </c>
      <c r="G1660" s="126" t="n">
        <v>615</v>
      </c>
    </row>
    <row r="1661" customFormat="false" ht="12.75" hidden="false" customHeight="false" outlineLevel="0" collapsed="false">
      <c r="A1661" s="126" t="n">
        <v>1659.1</v>
      </c>
      <c r="B1661" s="126" t="n">
        <f aca="false">A1661-'Shorting Summary'!$A$4</f>
        <v>1420.1</v>
      </c>
      <c r="C1661" s="126" t="n">
        <v>575.9</v>
      </c>
      <c r="D1661" s="126" t="n">
        <v>620.8</v>
      </c>
      <c r="E1661" s="126" t="n">
        <v>672.4</v>
      </c>
      <c r="F1661" s="126" t="n">
        <v>537</v>
      </c>
      <c r="G1661" s="126" t="n">
        <v>615.1</v>
      </c>
    </row>
    <row r="1662" customFormat="false" ht="12.75" hidden="false" customHeight="false" outlineLevel="0" collapsed="false">
      <c r="A1662" s="126" t="n">
        <v>1660.1</v>
      </c>
      <c r="B1662" s="126" t="n">
        <f aca="false">A1662-'Shorting Summary'!$A$4</f>
        <v>1421.1</v>
      </c>
      <c r="C1662" s="126" t="n">
        <v>576.1</v>
      </c>
      <c r="D1662" s="126" t="n">
        <v>618.5</v>
      </c>
      <c r="E1662" s="126" t="n">
        <v>673.7</v>
      </c>
      <c r="F1662" s="126" t="n">
        <v>537.2</v>
      </c>
      <c r="G1662" s="126" t="n">
        <v>614.2</v>
      </c>
    </row>
    <row r="1663" customFormat="false" ht="12.75" hidden="false" customHeight="false" outlineLevel="0" collapsed="false">
      <c r="A1663" s="126" t="n">
        <v>1661.1</v>
      </c>
      <c r="B1663" s="126" t="n">
        <f aca="false">A1663-'Shorting Summary'!$A$4</f>
        <v>1422.1</v>
      </c>
      <c r="C1663" s="126" t="n">
        <v>576.6</v>
      </c>
      <c r="D1663" s="126" t="n">
        <v>619.5</v>
      </c>
      <c r="E1663" s="126" t="n">
        <v>677.1</v>
      </c>
      <c r="F1663" s="126" t="n">
        <v>537.3</v>
      </c>
      <c r="G1663" s="126" t="n">
        <v>614.9</v>
      </c>
    </row>
    <row r="1664" customFormat="false" ht="12.75" hidden="false" customHeight="false" outlineLevel="0" collapsed="false">
      <c r="A1664" s="126" t="n">
        <v>1662.1</v>
      </c>
      <c r="B1664" s="126" t="n">
        <f aca="false">A1664-'Shorting Summary'!$A$4</f>
        <v>1423.1</v>
      </c>
      <c r="C1664" s="126" t="n">
        <v>578</v>
      </c>
      <c r="D1664" s="126" t="n">
        <v>619.3</v>
      </c>
      <c r="E1664" s="126" t="n">
        <v>676.8</v>
      </c>
      <c r="F1664" s="126" t="n">
        <v>538.1</v>
      </c>
      <c r="G1664" s="126" t="n">
        <v>614.9</v>
      </c>
    </row>
    <row r="1665" customFormat="false" ht="12.75" hidden="false" customHeight="false" outlineLevel="0" collapsed="false">
      <c r="A1665" s="126" t="n">
        <v>1663.1</v>
      </c>
      <c r="B1665" s="126" t="n">
        <f aca="false">A1665-'Shorting Summary'!$A$4</f>
        <v>1424.1</v>
      </c>
      <c r="C1665" s="126" t="n">
        <v>578.4</v>
      </c>
      <c r="D1665" s="126" t="n">
        <v>619.9</v>
      </c>
      <c r="E1665" s="126" t="n">
        <v>676.1</v>
      </c>
      <c r="F1665" s="126" t="n">
        <v>538.5</v>
      </c>
      <c r="G1665" s="126" t="n">
        <v>613.5</v>
      </c>
    </row>
    <row r="1666" customFormat="false" ht="12.75" hidden="false" customHeight="false" outlineLevel="0" collapsed="false">
      <c r="A1666" s="126" t="n">
        <v>1664.1</v>
      </c>
      <c r="B1666" s="126" t="n">
        <f aca="false">A1666-'Shorting Summary'!$A$4</f>
        <v>1425.1</v>
      </c>
      <c r="C1666" s="126" t="n">
        <v>578.9</v>
      </c>
      <c r="D1666" s="126" t="n">
        <v>619.9</v>
      </c>
      <c r="E1666" s="126" t="n">
        <v>674.8</v>
      </c>
      <c r="F1666" s="126" t="n">
        <v>538.7</v>
      </c>
      <c r="G1666" s="126" t="n">
        <v>613.8</v>
      </c>
    </row>
    <row r="1667" customFormat="false" ht="12.75" hidden="false" customHeight="false" outlineLevel="0" collapsed="false">
      <c r="A1667" s="126" t="n">
        <v>1665.1</v>
      </c>
      <c r="B1667" s="126" t="n">
        <f aca="false">A1667-'Shorting Summary'!$A$4</f>
        <v>1426.1</v>
      </c>
      <c r="C1667" s="126" t="n">
        <v>579.6</v>
      </c>
      <c r="D1667" s="126" t="n">
        <v>619.4</v>
      </c>
      <c r="E1667" s="126" t="n">
        <v>678</v>
      </c>
      <c r="F1667" s="126" t="n">
        <v>539.5</v>
      </c>
      <c r="G1667" s="126" t="n">
        <v>614.3</v>
      </c>
    </row>
    <row r="1668" customFormat="false" ht="12.75" hidden="false" customHeight="false" outlineLevel="0" collapsed="false">
      <c r="A1668" s="126" t="n">
        <v>1666.1</v>
      </c>
      <c r="B1668" s="126" t="n">
        <f aca="false">A1668-'Shorting Summary'!$A$4</f>
        <v>1427.1</v>
      </c>
      <c r="C1668" s="126" t="n">
        <v>580.4</v>
      </c>
      <c r="D1668" s="126" t="n">
        <v>619.5</v>
      </c>
      <c r="E1668" s="126" t="n">
        <v>677</v>
      </c>
      <c r="F1668" s="126" t="n">
        <v>540.1</v>
      </c>
      <c r="G1668" s="126" t="n">
        <v>614</v>
      </c>
    </row>
    <row r="1669" customFormat="false" ht="12.75" hidden="false" customHeight="false" outlineLevel="0" collapsed="false">
      <c r="A1669" s="126" t="n">
        <v>1667.1</v>
      </c>
      <c r="B1669" s="126" t="n">
        <f aca="false">A1669-'Shorting Summary'!$A$4</f>
        <v>1428.1</v>
      </c>
      <c r="C1669" s="126" t="n">
        <v>580.1</v>
      </c>
      <c r="D1669" s="126" t="n">
        <v>619.3</v>
      </c>
      <c r="E1669" s="126" t="n">
        <v>673</v>
      </c>
      <c r="F1669" s="126" t="n">
        <v>540.5</v>
      </c>
      <c r="G1669" s="126" t="n">
        <v>613.6</v>
      </c>
    </row>
    <row r="1670" customFormat="false" ht="12.75" hidden="false" customHeight="false" outlineLevel="0" collapsed="false">
      <c r="A1670" s="126" t="n">
        <v>1668.1</v>
      </c>
      <c r="B1670" s="126" t="n">
        <f aca="false">A1670-'Shorting Summary'!$A$4</f>
        <v>1429.1</v>
      </c>
      <c r="C1670" s="126" t="n">
        <v>580.5</v>
      </c>
      <c r="D1670" s="126" t="n">
        <v>619.5</v>
      </c>
      <c r="E1670" s="126" t="n">
        <v>676.9</v>
      </c>
      <c r="F1670" s="126" t="n">
        <v>541.1</v>
      </c>
      <c r="G1670" s="126" t="n">
        <v>614.6</v>
      </c>
    </row>
    <row r="1671" customFormat="false" ht="12.75" hidden="false" customHeight="false" outlineLevel="0" collapsed="false">
      <c r="A1671" s="126" t="n">
        <v>1669.1</v>
      </c>
      <c r="B1671" s="126" t="n">
        <f aca="false">A1671-'Shorting Summary'!$A$4</f>
        <v>1430.1</v>
      </c>
      <c r="C1671" s="126" t="n">
        <v>580.9</v>
      </c>
      <c r="D1671" s="126" t="n">
        <v>619.1</v>
      </c>
      <c r="E1671" s="126" t="n">
        <v>674.8</v>
      </c>
      <c r="F1671" s="126" t="n">
        <v>541.4</v>
      </c>
      <c r="G1671" s="126" t="n">
        <v>614.6</v>
      </c>
    </row>
    <row r="1672" customFormat="false" ht="12.75" hidden="false" customHeight="false" outlineLevel="0" collapsed="false">
      <c r="A1672" s="126" t="n">
        <v>1670.1</v>
      </c>
      <c r="B1672" s="126" t="n">
        <f aca="false">A1672-'Shorting Summary'!$A$4</f>
        <v>1431.1</v>
      </c>
      <c r="C1672" s="126" t="n">
        <v>581.8</v>
      </c>
      <c r="D1672" s="126" t="n">
        <v>619.3</v>
      </c>
      <c r="E1672" s="126" t="n">
        <v>674.7</v>
      </c>
      <c r="F1672" s="126" t="n">
        <v>542.1</v>
      </c>
      <c r="G1672" s="126" t="n">
        <v>614.1</v>
      </c>
    </row>
    <row r="1673" customFormat="false" ht="12.75" hidden="false" customHeight="false" outlineLevel="0" collapsed="false">
      <c r="A1673" s="126" t="n">
        <v>1671.1</v>
      </c>
      <c r="B1673" s="126" t="n">
        <f aca="false">A1673-'Shorting Summary'!$A$4</f>
        <v>1432.1</v>
      </c>
      <c r="C1673" s="126" t="n">
        <v>583.7</v>
      </c>
      <c r="D1673" s="126" t="n">
        <v>619.1</v>
      </c>
      <c r="E1673" s="126" t="n">
        <v>677.8</v>
      </c>
      <c r="F1673" s="126" t="n">
        <v>543.4</v>
      </c>
      <c r="G1673" s="126" t="n">
        <v>613.7</v>
      </c>
    </row>
    <row r="1674" customFormat="false" ht="12.75" hidden="false" customHeight="false" outlineLevel="0" collapsed="false">
      <c r="A1674" s="126" t="n">
        <v>1672.1</v>
      </c>
      <c r="B1674" s="126" t="n">
        <f aca="false">A1674-'Shorting Summary'!$A$4</f>
        <v>1433.1</v>
      </c>
      <c r="C1674" s="126" t="n">
        <v>584.9</v>
      </c>
      <c r="D1674" s="126" t="n">
        <v>621.2</v>
      </c>
      <c r="E1674" s="126" t="n">
        <v>683.4</v>
      </c>
      <c r="F1674" s="126" t="n">
        <v>544.7</v>
      </c>
      <c r="G1674" s="126" t="n">
        <v>614.7</v>
      </c>
    </row>
    <row r="1675" customFormat="false" ht="12.75" hidden="false" customHeight="false" outlineLevel="0" collapsed="false">
      <c r="A1675" s="126" t="n">
        <v>1673.1</v>
      </c>
      <c r="B1675" s="126" t="n">
        <f aca="false">A1675-'Shorting Summary'!$A$4</f>
        <v>1434.1</v>
      </c>
      <c r="C1675" s="126" t="n">
        <v>585.5</v>
      </c>
      <c r="D1675" s="126" t="n">
        <v>622</v>
      </c>
      <c r="E1675" s="126" t="n">
        <v>677</v>
      </c>
      <c r="F1675" s="126" t="n">
        <v>545.8</v>
      </c>
      <c r="G1675" s="126" t="n">
        <v>614.6</v>
      </c>
    </row>
    <row r="1676" customFormat="false" ht="12.75" hidden="false" customHeight="false" outlineLevel="0" collapsed="false">
      <c r="A1676" s="126" t="n">
        <v>1674.1</v>
      </c>
      <c r="B1676" s="126" t="n">
        <f aca="false">A1676-'Shorting Summary'!$A$4</f>
        <v>1435.1</v>
      </c>
      <c r="C1676" s="126" t="n">
        <v>586.3</v>
      </c>
      <c r="D1676" s="126" t="n">
        <v>623</v>
      </c>
      <c r="E1676" s="126" t="n">
        <v>670.2</v>
      </c>
      <c r="F1676" s="126" t="n">
        <v>547.1</v>
      </c>
      <c r="G1676" s="126" t="n">
        <v>612.3</v>
      </c>
    </row>
    <row r="1677" customFormat="false" ht="12.75" hidden="false" customHeight="false" outlineLevel="0" collapsed="false">
      <c r="A1677" s="126" t="n">
        <v>1675.1</v>
      </c>
      <c r="B1677" s="126" t="n">
        <f aca="false">A1677-'Shorting Summary'!$A$4</f>
        <v>1436.1</v>
      </c>
      <c r="C1677" s="126" t="n">
        <v>586.8</v>
      </c>
      <c r="D1677" s="126" t="n">
        <v>624.4</v>
      </c>
      <c r="E1677" s="126" t="n">
        <v>669.9</v>
      </c>
      <c r="F1677" s="126" t="n">
        <v>548.1</v>
      </c>
      <c r="G1677" s="126" t="n">
        <v>612.5</v>
      </c>
    </row>
    <row r="1678" customFormat="false" ht="12.75" hidden="false" customHeight="false" outlineLevel="0" collapsed="false">
      <c r="A1678" s="126" t="n">
        <v>1676.1</v>
      </c>
      <c r="B1678" s="126" t="n">
        <f aca="false">A1678-'Shorting Summary'!$A$4</f>
        <v>1437.1</v>
      </c>
      <c r="C1678" s="126" t="n">
        <v>587.2</v>
      </c>
      <c r="D1678" s="126" t="n">
        <v>624.2</v>
      </c>
      <c r="E1678" s="126" t="n">
        <v>669.3</v>
      </c>
      <c r="F1678" s="126" t="n">
        <v>549.1</v>
      </c>
      <c r="G1678" s="126" t="n">
        <v>613.3</v>
      </c>
    </row>
    <row r="1679" customFormat="false" ht="12.75" hidden="false" customHeight="false" outlineLevel="0" collapsed="false">
      <c r="A1679" s="126" t="n">
        <v>1677.1</v>
      </c>
      <c r="B1679" s="126" t="n">
        <f aca="false">A1679-'Shorting Summary'!$A$4</f>
        <v>1438.1</v>
      </c>
      <c r="C1679" s="126" t="n">
        <v>588.2</v>
      </c>
      <c r="D1679" s="126" t="n">
        <v>624.9</v>
      </c>
      <c r="E1679" s="126" t="n">
        <v>671.4</v>
      </c>
      <c r="F1679" s="126" t="n">
        <v>550.4</v>
      </c>
      <c r="G1679" s="126" t="n">
        <v>615.7</v>
      </c>
    </row>
    <row r="1680" customFormat="false" ht="12.75" hidden="false" customHeight="false" outlineLevel="0" collapsed="false">
      <c r="A1680" s="126" t="n">
        <v>1678.1</v>
      </c>
      <c r="B1680" s="126" t="n">
        <f aca="false">A1680-'Shorting Summary'!$A$4</f>
        <v>1439.1</v>
      </c>
      <c r="C1680" s="126" t="n">
        <v>589.1</v>
      </c>
      <c r="D1680" s="126" t="n">
        <v>627.7</v>
      </c>
      <c r="E1680" s="126" t="n">
        <v>677.9</v>
      </c>
      <c r="F1680" s="126" t="n">
        <v>551.7</v>
      </c>
      <c r="G1680" s="126" t="n">
        <v>620.5</v>
      </c>
    </row>
    <row r="1681" customFormat="false" ht="12.75" hidden="false" customHeight="false" outlineLevel="0" collapsed="false">
      <c r="A1681" s="126" t="n">
        <v>1679.1</v>
      </c>
      <c r="B1681" s="126" t="n">
        <f aca="false">A1681-'Shorting Summary'!$A$4</f>
        <v>1440.1</v>
      </c>
      <c r="C1681" s="126" t="n">
        <v>589.4</v>
      </c>
      <c r="D1681" s="126" t="n">
        <v>628.9</v>
      </c>
      <c r="E1681" s="126" t="n">
        <v>677.7</v>
      </c>
      <c r="F1681" s="126" t="n">
        <v>552.6</v>
      </c>
      <c r="G1681" s="126" t="n">
        <v>619.4</v>
      </c>
    </row>
    <row r="1682" customFormat="false" ht="12.75" hidden="false" customHeight="false" outlineLevel="0" collapsed="false">
      <c r="A1682" s="126" t="n">
        <v>1680.1</v>
      </c>
      <c r="B1682" s="126" t="n">
        <f aca="false">A1682-'Shorting Summary'!$A$4</f>
        <v>1441.1</v>
      </c>
      <c r="C1682" s="126" t="n">
        <v>589.6</v>
      </c>
      <c r="D1682" s="126" t="n">
        <v>628.8</v>
      </c>
      <c r="E1682" s="126" t="n">
        <v>676.2</v>
      </c>
      <c r="F1682" s="126" t="n">
        <v>553.3</v>
      </c>
      <c r="G1682" s="126" t="n">
        <v>616.5</v>
      </c>
    </row>
    <row r="1683" customFormat="false" ht="12.75" hidden="false" customHeight="false" outlineLevel="0" collapsed="false">
      <c r="A1683" s="126" t="n">
        <v>1681.1</v>
      </c>
      <c r="B1683" s="126" t="n">
        <f aca="false">A1683-'Shorting Summary'!$A$4</f>
        <v>1442.1</v>
      </c>
      <c r="C1683" s="126" t="n">
        <v>590.9</v>
      </c>
      <c r="D1683" s="126" t="n">
        <v>627.7</v>
      </c>
      <c r="E1683" s="126" t="n">
        <v>684</v>
      </c>
      <c r="F1683" s="126" t="n">
        <v>554.2</v>
      </c>
      <c r="G1683" s="126" t="n">
        <v>617.3</v>
      </c>
    </row>
    <row r="1684" customFormat="false" ht="12.75" hidden="false" customHeight="false" outlineLevel="0" collapsed="false">
      <c r="A1684" s="126" t="n">
        <v>1682.1</v>
      </c>
      <c r="B1684" s="126" t="n">
        <f aca="false">A1684-'Shorting Summary'!$A$4</f>
        <v>1443.1</v>
      </c>
      <c r="C1684" s="126" t="n">
        <v>591</v>
      </c>
      <c r="D1684" s="126" t="n">
        <v>626</v>
      </c>
      <c r="E1684" s="126" t="n">
        <v>680.6</v>
      </c>
      <c r="F1684" s="126" t="n">
        <v>555.4</v>
      </c>
      <c r="G1684" s="126" t="n">
        <v>616.1</v>
      </c>
    </row>
    <row r="1685" customFormat="false" ht="12.75" hidden="false" customHeight="false" outlineLevel="0" collapsed="false">
      <c r="A1685" s="126" t="n">
        <v>1683.1</v>
      </c>
      <c r="B1685" s="126" t="n">
        <f aca="false">A1685-'Shorting Summary'!$A$4</f>
        <v>1444.1</v>
      </c>
      <c r="C1685" s="126" t="n">
        <v>590.9</v>
      </c>
      <c r="D1685" s="126" t="n">
        <v>626.3</v>
      </c>
      <c r="E1685" s="126" t="n">
        <v>682.4</v>
      </c>
      <c r="F1685" s="126" t="n">
        <v>556.1</v>
      </c>
      <c r="G1685" s="126" t="n">
        <v>616.6</v>
      </c>
    </row>
    <row r="1686" customFormat="false" ht="12.75" hidden="false" customHeight="false" outlineLevel="0" collapsed="false">
      <c r="A1686" s="126" t="n">
        <v>1684.1</v>
      </c>
      <c r="B1686" s="126" t="n">
        <f aca="false">A1686-'Shorting Summary'!$A$4</f>
        <v>1445.1</v>
      </c>
      <c r="C1686" s="126" t="n">
        <v>591.5</v>
      </c>
      <c r="D1686" s="126" t="n">
        <v>626.2</v>
      </c>
      <c r="E1686" s="126" t="n">
        <v>683</v>
      </c>
      <c r="F1686" s="126" t="n">
        <v>556.9</v>
      </c>
      <c r="G1686" s="126" t="n">
        <v>616.3</v>
      </c>
    </row>
    <row r="1687" customFormat="false" ht="12.75" hidden="false" customHeight="false" outlineLevel="0" collapsed="false">
      <c r="A1687" s="126" t="n">
        <v>1685.1</v>
      </c>
      <c r="B1687" s="126" t="n">
        <f aca="false">A1687-'Shorting Summary'!$A$4</f>
        <v>1446.1</v>
      </c>
      <c r="C1687" s="126" t="n">
        <v>591.6</v>
      </c>
      <c r="D1687" s="126" t="n">
        <v>627</v>
      </c>
      <c r="E1687" s="126" t="n">
        <v>683.4</v>
      </c>
      <c r="F1687" s="126" t="n">
        <v>557.2</v>
      </c>
      <c r="G1687" s="126" t="n">
        <v>616.7</v>
      </c>
    </row>
    <row r="1688" customFormat="false" ht="12.75" hidden="false" customHeight="false" outlineLevel="0" collapsed="false">
      <c r="A1688" s="126" t="n">
        <v>1686.1</v>
      </c>
      <c r="B1688" s="126" t="n">
        <f aca="false">A1688-'Shorting Summary'!$A$4</f>
        <v>1447.1</v>
      </c>
      <c r="C1688" s="126" t="n">
        <v>591.2</v>
      </c>
      <c r="D1688" s="126" t="n">
        <v>626.9</v>
      </c>
      <c r="E1688" s="126" t="n">
        <v>686.6</v>
      </c>
      <c r="F1688" s="126" t="n">
        <v>557.2</v>
      </c>
      <c r="G1688" s="126" t="n">
        <v>618.4</v>
      </c>
    </row>
    <row r="1689" customFormat="false" ht="12.75" hidden="false" customHeight="false" outlineLevel="0" collapsed="false">
      <c r="A1689" s="126" t="n">
        <v>1687.1</v>
      </c>
      <c r="B1689" s="126" t="n">
        <f aca="false">A1689-'Shorting Summary'!$A$4</f>
        <v>1448.1</v>
      </c>
      <c r="C1689" s="126" t="n">
        <v>591.1</v>
      </c>
      <c r="D1689" s="126" t="n">
        <v>626.1</v>
      </c>
      <c r="E1689" s="126" t="n">
        <v>690</v>
      </c>
      <c r="F1689" s="126" t="n">
        <v>557.4</v>
      </c>
      <c r="G1689" s="126" t="n">
        <v>620.1</v>
      </c>
    </row>
    <row r="1690" customFormat="false" ht="12.75" hidden="false" customHeight="false" outlineLevel="0" collapsed="false">
      <c r="A1690" s="126" t="n">
        <v>1688.1</v>
      </c>
      <c r="B1690" s="126" t="n">
        <f aca="false">A1690-'Shorting Summary'!$A$4</f>
        <v>1449.1</v>
      </c>
      <c r="C1690" s="126" t="n">
        <v>590.9</v>
      </c>
      <c r="D1690" s="126" t="n">
        <v>625.1</v>
      </c>
      <c r="E1690" s="126" t="n">
        <v>691.2</v>
      </c>
      <c r="F1690" s="126" t="n">
        <v>557.4</v>
      </c>
      <c r="G1690" s="126" t="n">
        <v>619.2</v>
      </c>
    </row>
    <row r="1691" customFormat="false" ht="12.75" hidden="false" customHeight="false" outlineLevel="0" collapsed="false">
      <c r="A1691" s="126" t="n">
        <v>1689.1</v>
      </c>
      <c r="B1691" s="126" t="n">
        <f aca="false">A1691-'Shorting Summary'!$A$4</f>
        <v>1450.1</v>
      </c>
      <c r="C1691" s="126" t="n">
        <v>591.1</v>
      </c>
      <c r="D1691" s="126" t="n">
        <v>624.5</v>
      </c>
      <c r="E1691" s="126" t="n">
        <v>691.1</v>
      </c>
      <c r="F1691" s="126" t="n">
        <v>557.3</v>
      </c>
      <c r="G1691" s="126" t="n">
        <v>618.3</v>
      </c>
    </row>
    <row r="1692" customFormat="false" ht="12.75" hidden="false" customHeight="false" outlineLevel="0" collapsed="false">
      <c r="A1692" s="126" t="n">
        <v>1690.1</v>
      </c>
      <c r="B1692" s="126" t="n">
        <f aca="false">A1692-'Shorting Summary'!$A$4</f>
        <v>1451.1</v>
      </c>
      <c r="C1692" s="126" t="n">
        <v>592.3</v>
      </c>
      <c r="D1692" s="126" t="n">
        <v>622.5</v>
      </c>
      <c r="E1692" s="126" t="n">
        <v>688</v>
      </c>
      <c r="F1692" s="126" t="n">
        <v>557.9</v>
      </c>
      <c r="G1692" s="126" t="n">
        <v>617.9</v>
      </c>
    </row>
    <row r="1693" customFormat="false" ht="12.75" hidden="false" customHeight="false" outlineLevel="0" collapsed="false">
      <c r="A1693" s="126" t="n">
        <v>1691.1</v>
      </c>
      <c r="B1693" s="126" t="n">
        <f aca="false">A1693-'Shorting Summary'!$A$4</f>
        <v>1452.1</v>
      </c>
      <c r="C1693" s="126" t="n">
        <v>593.7</v>
      </c>
      <c r="D1693" s="126" t="n">
        <v>621.1</v>
      </c>
      <c r="E1693" s="126" t="n">
        <v>692.3</v>
      </c>
      <c r="F1693" s="126" t="n">
        <v>558.4</v>
      </c>
      <c r="G1693" s="126" t="n">
        <v>618</v>
      </c>
    </row>
    <row r="1694" customFormat="false" ht="12.75" hidden="false" customHeight="false" outlineLevel="0" collapsed="false">
      <c r="A1694" s="126" t="n">
        <v>1692.1</v>
      </c>
      <c r="B1694" s="126" t="n">
        <f aca="false">A1694-'Shorting Summary'!$A$4</f>
        <v>1453.1</v>
      </c>
      <c r="C1694" s="126" t="n">
        <v>594.1</v>
      </c>
      <c r="D1694" s="126" t="n">
        <v>621.6</v>
      </c>
      <c r="E1694" s="126" t="n">
        <v>690.8</v>
      </c>
      <c r="F1694" s="126" t="n">
        <v>559</v>
      </c>
      <c r="G1694" s="126" t="n">
        <v>618.1</v>
      </c>
    </row>
    <row r="1695" customFormat="false" ht="12.75" hidden="false" customHeight="false" outlineLevel="0" collapsed="false">
      <c r="A1695" s="126" t="n">
        <v>1693.1</v>
      </c>
      <c r="B1695" s="126" t="n">
        <f aca="false">A1695-'Shorting Summary'!$A$4</f>
        <v>1454.1</v>
      </c>
      <c r="C1695" s="126" t="n">
        <v>594.5</v>
      </c>
      <c r="D1695" s="126" t="n">
        <v>620</v>
      </c>
      <c r="E1695" s="126" t="n">
        <v>687.9</v>
      </c>
      <c r="F1695" s="126" t="n">
        <v>559.7</v>
      </c>
      <c r="G1695" s="126" t="n">
        <v>619.2</v>
      </c>
    </row>
    <row r="1696" customFormat="false" ht="12.75" hidden="false" customHeight="false" outlineLevel="0" collapsed="false">
      <c r="A1696" s="126" t="n">
        <v>1694.1</v>
      </c>
      <c r="B1696" s="126" t="n">
        <f aca="false">A1696-'Shorting Summary'!$A$4</f>
        <v>1455.1</v>
      </c>
      <c r="C1696" s="126" t="n">
        <v>595.7</v>
      </c>
      <c r="D1696" s="126" t="n">
        <v>619.2</v>
      </c>
      <c r="E1696" s="126" t="n">
        <v>686.6</v>
      </c>
      <c r="F1696" s="126" t="n">
        <v>560.6</v>
      </c>
      <c r="G1696" s="126" t="n">
        <v>618.6</v>
      </c>
    </row>
    <row r="1697" customFormat="false" ht="12.75" hidden="false" customHeight="false" outlineLevel="0" collapsed="false">
      <c r="A1697" s="126" t="n">
        <v>1695.1</v>
      </c>
      <c r="B1697" s="126" t="n">
        <f aca="false">A1697-'Shorting Summary'!$A$4</f>
        <v>1456.1</v>
      </c>
      <c r="C1697" s="126" t="n">
        <v>595.7</v>
      </c>
      <c r="D1697" s="126" t="n">
        <v>619.3</v>
      </c>
      <c r="E1697" s="126" t="n">
        <v>686.9</v>
      </c>
      <c r="F1697" s="126" t="n">
        <v>560.9</v>
      </c>
      <c r="G1697" s="126" t="n">
        <v>620.2</v>
      </c>
    </row>
    <row r="1698" customFormat="false" ht="12.75" hidden="false" customHeight="false" outlineLevel="0" collapsed="false">
      <c r="A1698" s="126" t="n">
        <v>1696.1</v>
      </c>
      <c r="B1698" s="126" t="n">
        <f aca="false">A1698-'Shorting Summary'!$A$4</f>
        <v>1457.1</v>
      </c>
      <c r="C1698" s="126" t="n">
        <v>595.3</v>
      </c>
      <c r="D1698" s="126" t="n">
        <v>618.5</v>
      </c>
      <c r="E1698" s="126" t="n">
        <v>688.5</v>
      </c>
      <c r="F1698" s="126" t="n">
        <v>561.2</v>
      </c>
      <c r="G1698" s="126" t="n">
        <v>619.2</v>
      </c>
    </row>
    <row r="1699" customFormat="false" ht="12.75" hidden="false" customHeight="false" outlineLevel="0" collapsed="false">
      <c r="A1699" s="126" t="n">
        <v>1697.1</v>
      </c>
      <c r="B1699" s="126" t="n">
        <f aca="false">A1699-'Shorting Summary'!$A$4</f>
        <v>1458.1</v>
      </c>
      <c r="C1699" s="126" t="n">
        <v>595.7</v>
      </c>
      <c r="D1699" s="126" t="n">
        <v>621</v>
      </c>
      <c r="E1699" s="126" t="n">
        <v>695</v>
      </c>
      <c r="F1699" s="126" t="n">
        <v>561.3</v>
      </c>
      <c r="G1699" s="126" t="n">
        <v>620.2</v>
      </c>
    </row>
    <row r="1700" customFormat="false" ht="12.75" hidden="false" customHeight="false" outlineLevel="0" collapsed="false">
      <c r="A1700" s="126" t="n">
        <v>1698.1</v>
      </c>
      <c r="B1700" s="126" t="n">
        <f aca="false">A1700-'Shorting Summary'!$A$4</f>
        <v>1459.1</v>
      </c>
      <c r="C1700" s="126" t="n">
        <v>596.6</v>
      </c>
      <c r="D1700" s="126" t="n">
        <v>620</v>
      </c>
      <c r="E1700" s="126" t="n">
        <v>695</v>
      </c>
      <c r="F1700" s="126" t="n">
        <v>561.8</v>
      </c>
      <c r="G1700" s="126" t="n">
        <v>621.8</v>
      </c>
    </row>
    <row r="1701" customFormat="false" ht="12.75" hidden="false" customHeight="false" outlineLevel="0" collapsed="false">
      <c r="A1701" s="126" t="n">
        <v>1699.1</v>
      </c>
      <c r="B1701" s="126" t="n">
        <f aca="false">A1701-'Shorting Summary'!$A$4</f>
        <v>1460.1</v>
      </c>
      <c r="C1701" s="126" t="n">
        <v>596.9</v>
      </c>
      <c r="D1701" s="126" t="n">
        <v>620.1</v>
      </c>
      <c r="E1701" s="126" t="n">
        <v>694.9</v>
      </c>
      <c r="F1701" s="126" t="n">
        <v>562.2</v>
      </c>
      <c r="G1701" s="126" t="n">
        <v>622.5</v>
      </c>
    </row>
    <row r="1702" customFormat="false" ht="12.75" hidden="false" customHeight="false" outlineLevel="0" collapsed="false">
      <c r="A1702" s="126" t="n">
        <v>1700.1</v>
      </c>
      <c r="B1702" s="126" t="n">
        <f aca="false">A1702-'Shorting Summary'!$A$4</f>
        <v>1461.1</v>
      </c>
      <c r="C1702" s="126" t="n">
        <v>597.9</v>
      </c>
      <c r="D1702" s="126" t="n">
        <v>622.4</v>
      </c>
      <c r="E1702" s="126" t="n">
        <v>695.4</v>
      </c>
      <c r="F1702" s="126" t="n">
        <v>562.9</v>
      </c>
      <c r="G1702" s="126" t="n">
        <v>623.5</v>
      </c>
    </row>
    <row r="1703" customFormat="false" ht="12.75" hidden="false" customHeight="false" outlineLevel="0" collapsed="false">
      <c r="A1703" s="126" t="n">
        <v>1701.1</v>
      </c>
      <c r="B1703" s="126" t="n">
        <f aca="false">A1703-'Shorting Summary'!$A$4</f>
        <v>1462.1</v>
      </c>
      <c r="C1703" s="126" t="n">
        <v>598.3</v>
      </c>
      <c r="D1703" s="126" t="n">
        <v>623.5</v>
      </c>
      <c r="E1703" s="126" t="n">
        <v>701.3</v>
      </c>
      <c r="F1703" s="126" t="n">
        <v>563.7</v>
      </c>
      <c r="G1703" s="126" t="n">
        <v>626</v>
      </c>
    </row>
    <row r="1704" customFormat="false" ht="12.75" hidden="false" customHeight="false" outlineLevel="0" collapsed="false">
      <c r="A1704" s="126" t="n">
        <v>1702.1</v>
      </c>
      <c r="B1704" s="126" t="n">
        <f aca="false">A1704-'Shorting Summary'!$A$4</f>
        <v>1463.1</v>
      </c>
      <c r="C1704" s="126" t="n">
        <v>598.3</v>
      </c>
      <c r="D1704" s="126" t="n">
        <v>621.8</v>
      </c>
      <c r="E1704" s="126" t="n">
        <v>696.2</v>
      </c>
      <c r="F1704" s="126" t="n">
        <v>564.3</v>
      </c>
      <c r="G1704" s="126" t="n">
        <v>624.9</v>
      </c>
    </row>
    <row r="1705" customFormat="false" ht="12.75" hidden="false" customHeight="false" outlineLevel="0" collapsed="false">
      <c r="A1705" s="126" t="n">
        <v>1703.1</v>
      </c>
      <c r="B1705" s="126" t="n">
        <f aca="false">A1705-'Shorting Summary'!$A$4</f>
        <v>1464.1</v>
      </c>
      <c r="C1705" s="126" t="n">
        <v>598.5</v>
      </c>
      <c r="D1705" s="126" t="n">
        <v>622.5</v>
      </c>
      <c r="E1705" s="126" t="n">
        <v>693.8</v>
      </c>
      <c r="F1705" s="126" t="n">
        <v>564.7</v>
      </c>
      <c r="G1705" s="126" t="n">
        <v>623</v>
      </c>
    </row>
    <row r="1706" customFormat="false" ht="12.75" hidden="false" customHeight="false" outlineLevel="0" collapsed="false">
      <c r="A1706" s="126" t="n">
        <v>1704.1</v>
      </c>
      <c r="B1706" s="126" t="n">
        <f aca="false">A1706-'Shorting Summary'!$A$4</f>
        <v>1465.1</v>
      </c>
      <c r="C1706" s="126" t="n">
        <v>599.2</v>
      </c>
      <c r="D1706" s="126" t="n">
        <v>623.4</v>
      </c>
      <c r="E1706" s="126" t="n">
        <v>694.7</v>
      </c>
      <c r="F1706" s="126" t="n">
        <v>565.2</v>
      </c>
      <c r="G1706" s="126" t="n">
        <v>623.7</v>
      </c>
    </row>
    <row r="1707" customFormat="false" ht="12.75" hidden="false" customHeight="false" outlineLevel="0" collapsed="false">
      <c r="A1707" s="126" t="n">
        <v>1705.1</v>
      </c>
      <c r="B1707" s="126" t="n">
        <f aca="false">A1707-'Shorting Summary'!$A$4</f>
        <v>1466.1</v>
      </c>
      <c r="C1707" s="126" t="n">
        <v>599.4</v>
      </c>
      <c r="D1707" s="126" t="n">
        <v>624.5</v>
      </c>
      <c r="E1707" s="126" t="n">
        <v>693.1</v>
      </c>
      <c r="F1707" s="126" t="n">
        <v>565.8</v>
      </c>
      <c r="G1707" s="126" t="n">
        <v>623</v>
      </c>
    </row>
    <row r="1708" customFormat="false" ht="12.75" hidden="false" customHeight="false" outlineLevel="0" collapsed="false">
      <c r="A1708" s="126" t="n">
        <v>1706.1</v>
      </c>
      <c r="B1708" s="126" t="n">
        <f aca="false">A1708-'Shorting Summary'!$A$4</f>
        <v>1467.1</v>
      </c>
      <c r="C1708" s="126" t="n">
        <v>599.1</v>
      </c>
      <c r="D1708" s="126" t="n">
        <v>628.2</v>
      </c>
      <c r="E1708" s="126" t="n">
        <v>691</v>
      </c>
      <c r="F1708" s="126" t="n">
        <v>566</v>
      </c>
      <c r="G1708" s="126" t="n">
        <v>621.2</v>
      </c>
    </row>
    <row r="1709" customFormat="false" ht="12.75" hidden="false" customHeight="false" outlineLevel="0" collapsed="false">
      <c r="A1709" s="126" t="n">
        <v>1707.1</v>
      </c>
      <c r="B1709" s="126" t="n">
        <f aca="false">A1709-'Shorting Summary'!$A$4</f>
        <v>1468.1</v>
      </c>
      <c r="C1709" s="126" t="n">
        <v>599.7</v>
      </c>
      <c r="D1709" s="126" t="n">
        <v>632.1</v>
      </c>
      <c r="E1709" s="126" t="n">
        <v>681</v>
      </c>
      <c r="F1709" s="126" t="n">
        <v>566.6</v>
      </c>
      <c r="G1709" s="126" t="n">
        <v>618.8</v>
      </c>
    </row>
    <row r="1710" customFormat="false" ht="12.75" hidden="false" customHeight="false" outlineLevel="0" collapsed="false">
      <c r="A1710" s="126" t="n">
        <v>1708.1</v>
      </c>
      <c r="B1710" s="126" t="n">
        <f aca="false">A1710-'Shorting Summary'!$A$4</f>
        <v>1469.1</v>
      </c>
      <c r="C1710" s="126" t="n">
        <v>601.6</v>
      </c>
      <c r="D1710" s="126" t="n">
        <v>631.2</v>
      </c>
      <c r="E1710" s="126" t="n">
        <v>682</v>
      </c>
      <c r="F1710" s="126" t="n">
        <v>567.8</v>
      </c>
      <c r="G1710" s="126" t="n">
        <v>620.9</v>
      </c>
    </row>
    <row r="1711" customFormat="false" ht="12.75" hidden="false" customHeight="false" outlineLevel="0" collapsed="false">
      <c r="A1711" s="126" t="n">
        <v>1709.1</v>
      </c>
      <c r="B1711" s="126" t="n">
        <f aca="false">A1711-'Shorting Summary'!$A$4</f>
        <v>1470.1</v>
      </c>
      <c r="C1711" s="126" t="n">
        <v>602.3</v>
      </c>
      <c r="D1711" s="126" t="n">
        <v>633.3</v>
      </c>
      <c r="E1711" s="126" t="n">
        <v>687.5</v>
      </c>
      <c r="F1711" s="126" t="n">
        <v>568.6</v>
      </c>
      <c r="G1711" s="126" t="n">
        <v>623.4</v>
      </c>
    </row>
    <row r="1712" customFormat="false" ht="12.75" hidden="false" customHeight="false" outlineLevel="0" collapsed="false">
      <c r="A1712" s="126" t="n">
        <v>1710.1</v>
      </c>
      <c r="B1712" s="126" t="n">
        <f aca="false">A1712-'Shorting Summary'!$A$4</f>
        <v>1471.1</v>
      </c>
      <c r="C1712" s="126" t="n">
        <v>602.4</v>
      </c>
      <c r="D1712" s="126" t="n">
        <v>633.1</v>
      </c>
      <c r="E1712" s="126" t="n">
        <v>699.2</v>
      </c>
      <c r="F1712" s="126" t="n">
        <v>569</v>
      </c>
      <c r="G1712" s="126" t="n">
        <v>627.4</v>
      </c>
    </row>
    <row r="1713" customFormat="false" ht="12.75" hidden="false" customHeight="false" outlineLevel="0" collapsed="false">
      <c r="A1713" s="126" t="n">
        <v>1711.1</v>
      </c>
      <c r="B1713" s="126" t="n">
        <f aca="false">A1713-'Shorting Summary'!$A$4</f>
        <v>1472.1</v>
      </c>
      <c r="C1713" s="126" t="n">
        <v>602.9</v>
      </c>
      <c r="D1713" s="126" t="n">
        <v>632.8</v>
      </c>
      <c r="E1713" s="126" t="n">
        <v>701.6</v>
      </c>
      <c r="F1713" s="126" t="n">
        <v>569.5</v>
      </c>
      <c r="G1713" s="126" t="n">
        <v>628.4</v>
      </c>
    </row>
    <row r="1714" customFormat="false" ht="12.75" hidden="false" customHeight="false" outlineLevel="0" collapsed="false">
      <c r="A1714" s="126" t="n">
        <v>1712.1</v>
      </c>
      <c r="B1714" s="126" t="n">
        <f aca="false">A1714-'Shorting Summary'!$A$4</f>
        <v>1473.1</v>
      </c>
      <c r="C1714" s="126" t="n">
        <v>604.2</v>
      </c>
      <c r="D1714" s="126" t="n">
        <v>634</v>
      </c>
      <c r="E1714" s="126" t="n">
        <v>701.6</v>
      </c>
      <c r="F1714" s="126" t="n">
        <v>570.6</v>
      </c>
      <c r="G1714" s="126" t="n">
        <v>627.7</v>
      </c>
    </row>
    <row r="1715" customFormat="false" ht="12.75" hidden="false" customHeight="false" outlineLevel="0" collapsed="false">
      <c r="A1715" s="126" t="n">
        <v>1713.1</v>
      </c>
      <c r="B1715" s="126" t="n">
        <f aca="false">A1715-'Shorting Summary'!$A$4</f>
        <v>1474.1</v>
      </c>
      <c r="C1715" s="126" t="n">
        <v>605.3</v>
      </c>
      <c r="D1715" s="126" t="n">
        <v>634.4</v>
      </c>
      <c r="E1715" s="126" t="n">
        <v>697.7</v>
      </c>
      <c r="F1715" s="126" t="n">
        <v>572.1</v>
      </c>
      <c r="G1715" s="126" t="n">
        <v>627.4</v>
      </c>
    </row>
    <row r="1716" customFormat="false" ht="12.75" hidden="false" customHeight="false" outlineLevel="0" collapsed="false">
      <c r="A1716" s="126" t="n">
        <v>1714.1</v>
      </c>
      <c r="B1716" s="126" t="n">
        <f aca="false">A1716-'Shorting Summary'!$A$4</f>
        <v>1475.1</v>
      </c>
      <c r="C1716" s="126" t="n">
        <v>605.4</v>
      </c>
      <c r="D1716" s="126" t="n">
        <v>632.4</v>
      </c>
      <c r="E1716" s="126" t="n">
        <v>697.2</v>
      </c>
      <c r="F1716" s="126" t="n">
        <v>572.9</v>
      </c>
      <c r="G1716" s="126" t="n">
        <v>626.9</v>
      </c>
    </row>
    <row r="1717" customFormat="false" ht="12.75" hidden="false" customHeight="false" outlineLevel="0" collapsed="false">
      <c r="A1717" s="126" t="n">
        <v>1715.1</v>
      </c>
      <c r="B1717" s="126" t="n">
        <f aca="false">A1717-'Shorting Summary'!$A$4</f>
        <v>1476.1</v>
      </c>
      <c r="C1717" s="126" t="n">
        <v>605.5</v>
      </c>
      <c r="D1717" s="126" t="n">
        <v>631.5</v>
      </c>
      <c r="E1717" s="126" t="n">
        <v>698.8</v>
      </c>
      <c r="F1717" s="126" t="n">
        <v>573.6</v>
      </c>
      <c r="G1717" s="126" t="n">
        <v>626.8</v>
      </c>
    </row>
    <row r="1718" customFormat="false" ht="12.75" hidden="false" customHeight="false" outlineLevel="0" collapsed="false">
      <c r="A1718" s="126" t="n">
        <v>1716.1</v>
      </c>
      <c r="B1718" s="126" t="n">
        <f aca="false">A1718-'Shorting Summary'!$A$4</f>
        <v>1477.1</v>
      </c>
      <c r="C1718" s="126" t="n">
        <v>605.4</v>
      </c>
      <c r="D1718" s="126" t="n">
        <v>630.3</v>
      </c>
      <c r="E1718" s="126" t="n">
        <v>700.7</v>
      </c>
      <c r="F1718" s="126" t="n">
        <v>573.8</v>
      </c>
      <c r="G1718" s="126" t="n">
        <v>625.2</v>
      </c>
    </row>
    <row r="1719" customFormat="false" ht="12.75" hidden="false" customHeight="false" outlineLevel="0" collapsed="false">
      <c r="A1719" s="126" t="n">
        <v>1717.1</v>
      </c>
      <c r="B1719" s="126" t="n">
        <f aca="false">A1719-'Shorting Summary'!$A$4</f>
        <v>1478.1</v>
      </c>
      <c r="C1719" s="126" t="n">
        <v>605.7</v>
      </c>
      <c r="D1719" s="126" t="n">
        <v>628.7</v>
      </c>
      <c r="E1719" s="126" t="n">
        <v>699.5</v>
      </c>
      <c r="F1719" s="126" t="n">
        <v>574.2</v>
      </c>
      <c r="G1719" s="126" t="n">
        <v>626</v>
      </c>
    </row>
    <row r="1720" customFormat="false" ht="12.75" hidden="false" customHeight="false" outlineLevel="0" collapsed="false">
      <c r="A1720" s="126" t="n">
        <v>1718.1</v>
      </c>
      <c r="B1720" s="126" t="n">
        <f aca="false">A1720-'Shorting Summary'!$A$4</f>
        <v>1479.1</v>
      </c>
      <c r="C1720" s="126" t="n">
        <v>606.9</v>
      </c>
      <c r="D1720" s="126" t="n">
        <v>628.5</v>
      </c>
      <c r="E1720" s="126" t="n">
        <v>697.8</v>
      </c>
      <c r="F1720" s="126" t="n">
        <v>575</v>
      </c>
      <c r="G1720" s="126" t="n">
        <v>627.1</v>
      </c>
    </row>
    <row r="1721" customFormat="false" ht="12.75" hidden="false" customHeight="false" outlineLevel="0" collapsed="false">
      <c r="A1721" s="126" t="n">
        <v>1719.1</v>
      </c>
      <c r="B1721" s="126" t="n">
        <f aca="false">A1721-'Shorting Summary'!$A$4</f>
        <v>1480.1</v>
      </c>
      <c r="C1721" s="126" t="n">
        <v>606.5</v>
      </c>
      <c r="D1721" s="126" t="n">
        <v>628.2</v>
      </c>
      <c r="E1721" s="126" t="n">
        <v>697.6</v>
      </c>
      <c r="F1721" s="126" t="n">
        <v>575.3</v>
      </c>
      <c r="G1721" s="126" t="n">
        <v>627.8</v>
      </c>
    </row>
    <row r="1722" customFormat="false" ht="12.75" hidden="false" customHeight="false" outlineLevel="0" collapsed="false">
      <c r="A1722" s="126" t="n">
        <v>1720.1</v>
      </c>
      <c r="B1722" s="126" t="n">
        <f aca="false">A1722-'Shorting Summary'!$A$4</f>
        <v>1481.1</v>
      </c>
      <c r="C1722" s="126" t="n">
        <v>606.1</v>
      </c>
      <c r="D1722" s="126" t="n">
        <v>630.3</v>
      </c>
      <c r="E1722" s="126" t="n">
        <v>696.3</v>
      </c>
      <c r="F1722" s="126" t="n">
        <v>575.6</v>
      </c>
      <c r="G1722" s="126" t="n">
        <v>629</v>
      </c>
    </row>
    <row r="1723" customFormat="false" ht="12.75" hidden="false" customHeight="false" outlineLevel="0" collapsed="false">
      <c r="A1723" s="126" t="n">
        <v>1721.1</v>
      </c>
      <c r="B1723" s="126" t="n">
        <f aca="false">A1723-'Shorting Summary'!$A$4</f>
        <v>1482.1</v>
      </c>
      <c r="C1723" s="126" t="n">
        <v>606.1</v>
      </c>
      <c r="D1723" s="126" t="n">
        <v>630.6</v>
      </c>
      <c r="E1723" s="126" t="n">
        <v>696.4</v>
      </c>
      <c r="F1723" s="126" t="n">
        <v>576</v>
      </c>
      <c r="G1723" s="126" t="n">
        <v>629.3</v>
      </c>
    </row>
    <row r="1724" customFormat="false" ht="12.75" hidden="false" customHeight="false" outlineLevel="0" collapsed="false">
      <c r="A1724" s="126" t="n">
        <v>1722.1</v>
      </c>
      <c r="B1724" s="126" t="n">
        <f aca="false">A1724-'Shorting Summary'!$A$4</f>
        <v>1483.1</v>
      </c>
      <c r="C1724" s="126" t="n">
        <v>606.6</v>
      </c>
      <c r="D1724" s="126" t="n">
        <v>630.9</v>
      </c>
      <c r="E1724" s="126" t="n">
        <v>695.8</v>
      </c>
      <c r="F1724" s="126" t="n">
        <v>576.5</v>
      </c>
      <c r="G1724" s="126" t="n">
        <v>629.3</v>
      </c>
    </row>
    <row r="1725" customFormat="false" ht="12.75" hidden="false" customHeight="false" outlineLevel="0" collapsed="false">
      <c r="A1725" s="126" t="n">
        <v>1723.1</v>
      </c>
      <c r="B1725" s="126" t="n">
        <f aca="false">A1725-'Shorting Summary'!$A$4</f>
        <v>1484.1</v>
      </c>
      <c r="C1725" s="126" t="n">
        <v>606.4</v>
      </c>
      <c r="D1725" s="126" t="n">
        <v>629.8</v>
      </c>
      <c r="E1725" s="126" t="n">
        <v>689.5</v>
      </c>
      <c r="F1725" s="126" t="n">
        <v>576.2</v>
      </c>
      <c r="G1725" s="126" t="n">
        <v>627.4</v>
      </c>
    </row>
    <row r="1726" customFormat="false" ht="12.75" hidden="false" customHeight="false" outlineLevel="0" collapsed="false">
      <c r="A1726" s="126" t="n">
        <v>1724.1</v>
      </c>
      <c r="B1726" s="126" t="n">
        <f aca="false">A1726-'Shorting Summary'!$A$4</f>
        <v>1485.1</v>
      </c>
      <c r="C1726" s="126" t="n">
        <v>605.7</v>
      </c>
      <c r="D1726" s="126" t="n">
        <v>627.4</v>
      </c>
      <c r="E1726" s="126" t="n">
        <v>681.9</v>
      </c>
      <c r="F1726" s="126" t="n">
        <v>575.5</v>
      </c>
      <c r="G1726" s="126" t="n">
        <v>624.3</v>
      </c>
    </row>
    <row r="1727" customFormat="false" ht="12.75" hidden="false" customHeight="false" outlineLevel="0" collapsed="false">
      <c r="A1727" s="126" t="n">
        <v>1725.1</v>
      </c>
      <c r="B1727" s="126" t="n">
        <f aca="false">A1727-'Shorting Summary'!$A$4</f>
        <v>1486.1</v>
      </c>
      <c r="C1727" s="126" t="n">
        <v>605.6</v>
      </c>
      <c r="D1727" s="126" t="n">
        <v>626.2</v>
      </c>
      <c r="E1727" s="126" t="n">
        <v>679.7</v>
      </c>
      <c r="F1727" s="126" t="n">
        <v>574.9</v>
      </c>
      <c r="G1727" s="126" t="n">
        <v>623.3</v>
      </c>
    </row>
    <row r="1728" customFormat="false" ht="12.75" hidden="false" customHeight="false" outlineLevel="0" collapsed="false">
      <c r="A1728" s="126" t="n">
        <v>1726.1</v>
      </c>
      <c r="B1728" s="126" t="n">
        <f aca="false">A1728-'Shorting Summary'!$A$4</f>
        <v>1487.1</v>
      </c>
      <c r="C1728" s="126" t="n">
        <v>605</v>
      </c>
      <c r="D1728" s="126" t="n">
        <v>626.9</v>
      </c>
      <c r="E1728" s="126" t="n">
        <v>671.8</v>
      </c>
      <c r="F1728" s="126" t="n">
        <v>573.8</v>
      </c>
      <c r="G1728" s="126" t="n">
        <v>625</v>
      </c>
    </row>
    <row r="1729" customFormat="false" ht="12.75" hidden="false" customHeight="false" outlineLevel="0" collapsed="false">
      <c r="A1729" s="126" t="n">
        <v>1727.1</v>
      </c>
      <c r="B1729" s="126" t="n">
        <f aca="false">A1729-'Shorting Summary'!$A$4</f>
        <v>1488.1</v>
      </c>
      <c r="C1729" s="126" t="n">
        <v>605.3</v>
      </c>
      <c r="D1729" s="126" t="n">
        <v>625.4</v>
      </c>
      <c r="E1729" s="126" t="n">
        <v>665.8</v>
      </c>
      <c r="F1729" s="126" t="n">
        <v>573.3</v>
      </c>
      <c r="G1729" s="126" t="n">
        <v>622.5</v>
      </c>
    </row>
    <row r="1730" customFormat="false" ht="12.75" hidden="false" customHeight="false" outlineLevel="0" collapsed="false">
      <c r="A1730" s="126" t="n">
        <v>1728.1</v>
      </c>
      <c r="B1730" s="126" t="n">
        <f aca="false">A1730-'Shorting Summary'!$A$4</f>
        <v>1489.1</v>
      </c>
      <c r="C1730" s="126" t="n">
        <v>606.1</v>
      </c>
      <c r="D1730" s="126" t="n">
        <v>623.8</v>
      </c>
      <c r="E1730" s="126" t="n">
        <v>658.4</v>
      </c>
      <c r="F1730" s="126" t="n">
        <v>573.1</v>
      </c>
      <c r="G1730" s="126" t="n">
        <v>621.2</v>
      </c>
    </row>
    <row r="1731" customFormat="false" ht="12.75" hidden="false" customHeight="false" outlineLevel="0" collapsed="false">
      <c r="A1731" s="126" t="n">
        <v>1729.1</v>
      </c>
      <c r="B1731" s="126" t="n">
        <f aca="false">A1731-'Shorting Summary'!$A$4</f>
        <v>1490.1</v>
      </c>
      <c r="C1731" s="126" t="n">
        <v>606.6</v>
      </c>
      <c r="D1731" s="126" t="n">
        <v>625.7</v>
      </c>
      <c r="E1731" s="126" t="n">
        <v>654.8</v>
      </c>
      <c r="F1731" s="126" t="n">
        <v>573.2</v>
      </c>
      <c r="G1731" s="126" t="n">
        <v>618.7</v>
      </c>
    </row>
    <row r="1732" customFormat="false" ht="12.75" hidden="false" customHeight="false" outlineLevel="0" collapsed="false">
      <c r="A1732" s="126" t="n">
        <v>1730.1</v>
      </c>
      <c r="B1732" s="126" t="n">
        <f aca="false">A1732-'Shorting Summary'!$A$4</f>
        <v>1491.1</v>
      </c>
      <c r="C1732" s="126" t="n">
        <v>606.9</v>
      </c>
      <c r="D1732" s="126" t="n">
        <v>625</v>
      </c>
      <c r="E1732" s="126" t="n">
        <v>652.9</v>
      </c>
      <c r="F1732" s="126" t="n">
        <v>573.8</v>
      </c>
      <c r="G1732" s="126" t="n">
        <v>618.9</v>
      </c>
    </row>
    <row r="1733" customFormat="false" ht="12.75" hidden="false" customHeight="false" outlineLevel="0" collapsed="false">
      <c r="A1733" s="126" t="n">
        <v>1731.1</v>
      </c>
      <c r="B1733" s="126" t="n">
        <f aca="false">A1733-'Shorting Summary'!$A$4</f>
        <v>1492.1</v>
      </c>
      <c r="C1733" s="126" t="n">
        <v>607.1</v>
      </c>
      <c r="D1733" s="126" t="n">
        <v>624.1</v>
      </c>
      <c r="E1733" s="126" t="n">
        <v>644.6</v>
      </c>
      <c r="F1733" s="126" t="n">
        <v>574.2</v>
      </c>
      <c r="G1733" s="126" t="n">
        <v>617.1</v>
      </c>
    </row>
    <row r="1734" customFormat="false" ht="12.75" hidden="false" customHeight="false" outlineLevel="0" collapsed="false">
      <c r="A1734" s="126" t="n">
        <v>1732.1</v>
      </c>
      <c r="B1734" s="126" t="n">
        <f aca="false">A1734-'Shorting Summary'!$A$4</f>
        <v>1493.1</v>
      </c>
      <c r="C1734" s="126" t="n">
        <v>607.9</v>
      </c>
      <c r="D1734" s="126" t="n">
        <v>623.4</v>
      </c>
      <c r="E1734" s="126" t="n">
        <v>641.6</v>
      </c>
      <c r="F1734" s="126" t="n">
        <v>574.7</v>
      </c>
      <c r="G1734" s="126" t="n">
        <v>616.8</v>
      </c>
    </row>
    <row r="1735" customFormat="false" ht="12.75" hidden="false" customHeight="false" outlineLevel="0" collapsed="false">
      <c r="A1735" s="126" t="n">
        <v>1733.1</v>
      </c>
      <c r="B1735" s="126" t="n">
        <f aca="false">A1735-'Shorting Summary'!$A$4</f>
        <v>1494.1</v>
      </c>
      <c r="C1735" s="126" t="n">
        <v>608.8</v>
      </c>
      <c r="D1735" s="126" t="n">
        <v>623.4</v>
      </c>
      <c r="E1735" s="126" t="n">
        <v>638.9</v>
      </c>
      <c r="F1735" s="126" t="n">
        <v>575.1</v>
      </c>
      <c r="G1735" s="126" t="n">
        <v>617.8</v>
      </c>
    </row>
    <row r="1736" customFormat="false" ht="12.75" hidden="false" customHeight="false" outlineLevel="0" collapsed="false">
      <c r="A1736" s="126" t="n">
        <v>1734.1</v>
      </c>
      <c r="B1736" s="126" t="n">
        <f aca="false">A1736-'Shorting Summary'!$A$4</f>
        <v>1495.1</v>
      </c>
      <c r="C1736" s="126" t="n">
        <v>609.5</v>
      </c>
      <c r="D1736" s="126" t="n">
        <v>623.3</v>
      </c>
      <c r="E1736" s="126" t="n">
        <v>650.9</v>
      </c>
      <c r="F1736" s="126" t="n">
        <v>575.7</v>
      </c>
      <c r="G1736" s="126" t="n">
        <v>618.8</v>
      </c>
    </row>
    <row r="1737" customFormat="false" ht="12.75" hidden="false" customHeight="false" outlineLevel="0" collapsed="false">
      <c r="A1737" s="126" t="n">
        <v>1735.1</v>
      </c>
      <c r="B1737" s="126" t="n">
        <f aca="false">A1737-'Shorting Summary'!$A$4</f>
        <v>1496.1</v>
      </c>
      <c r="C1737" s="126" t="n">
        <v>610.2</v>
      </c>
      <c r="D1737" s="126" t="n">
        <v>624.5</v>
      </c>
      <c r="E1737" s="126" t="n">
        <v>667.4</v>
      </c>
      <c r="F1737" s="126" t="n">
        <v>576.5</v>
      </c>
      <c r="G1737" s="126" t="n">
        <v>620.5</v>
      </c>
    </row>
    <row r="1738" customFormat="false" ht="12.75" hidden="false" customHeight="false" outlineLevel="0" collapsed="false">
      <c r="A1738" s="126" t="n">
        <v>1736.1</v>
      </c>
      <c r="B1738" s="126" t="n">
        <f aca="false">A1738-'Shorting Summary'!$A$4</f>
        <v>1497.1</v>
      </c>
      <c r="C1738" s="126" t="n">
        <v>611.4</v>
      </c>
      <c r="D1738" s="126" t="n">
        <v>625</v>
      </c>
      <c r="E1738" s="126" t="n">
        <v>672.2</v>
      </c>
      <c r="F1738" s="126" t="n">
        <v>577.7</v>
      </c>
      <c r="G1738" s="126" t="n">
        <v>621.7</v>
      </c>
    </row>
    <row r="1739" customFormat="false" ht="12.75" hidden="false" customHeight="false" outlineLevel="0" collapsed="false">
      <c r="A1739" s="126" t="n">
        <v>1737.1</v>
      </c>
      <c r="B1739" s="126" t="n">
        <f aca="false">A1739-'Shorting Summary'!$A$4</f>
        <v>1498.1</v>
      </c>
      <c r="C1739" s="126" t="n">
        <v>611.3</v>
      </c>
      <c r="D1739" s="126" t="n">
        <v>623.5</v>
      </c>
      <c r="E1739" s="126" t="n">
        <v>676.8</v>
      </c>
      <c r="F1739" s="126" t="n">
        <v>578.3</v>
      </c>
      <c r="G1739" s="126" t="n">
        <v>622.6</v>
      </c>
    </row>
    <row r="1740" customFormat="false" ht="12.75" hidden="false" customHeight="false" outlineLevel="0" collapsed="false">
      <c r="A1740" s="126" t="n">
        <v>1738.1</v>
      </c>
      <c r="B1740" s="126" t="n">
        <f aca="false">A1740-'Shorting Summary'!$A$4</f>
        <v>1499.1</v>
      </c>
      <c r="C1740" s="126" t="n">
        <v>611.2</v>
      </c>
      <c r="D1740" s="126" t="n">
        <v>623.2</v>
      </c>
      <c r="E1740" s="126" t="n">
        <v>672.9</v>
      </c>
      <c r="F1740" s="126" t="n">
        <v>578.7</v>
      </c>
      <c r="G1740" s="126" t="n">
        <v>622.5</v>
      </c>
    </row>
    <row r="1741" customFormat="false" ht="12.75" hidden="false" customHeight="false" outlineLevel="0" collapsed="false">
      <c r="A1741" s="126" t="n">
        <v>1739.1</v>
      </c>
      <c r="B1741" s="126" t="n">
        <f aca="false">A1741-'Shorting Summary'!$A$4</f>
        <v>1500.1</v>
      </c>
      <c r="C1741" s="126" t="n">
        <v>611.7</v>
      </c>
      <c r="D1741" s="126" t="n">
        <v>623</v>
      </c>
      <c r="E1741" s="126" t="n">
        <v>677</v>
      </c>
      <c r="F1741" s="126" t="n">
        <v>579.4</v>
      </c>
      <c r="G1741" s="126" t="n">
        <v>624.3</v>
      </c>
    </row>
    <row r="1742" customFormat="false" ht="12.75" hidden="false" customHeight="false" outlineLevel="0" collapsed="false">
      <c r="A1742" s="126" t="n">
        <v>1740.1</v>
      </c>
      <c r="B1742" s="126" t="n">
        <f aca="false">A1742-'Shorting Summary'!$A$4</f>
        <v>1501.1</v>
      </c>
      <c r="C1742" s="126" t="n">
        <v>612.4</v>
      </c>
      <c r="D1742" s="126" t="n">
        <v>621.6</v>
      </c>
      <c r="E1742" s="126" t="n">
        <v>672.5</v>
      </c>
      <c r="F1742" s="126" t="n">
        <v>580.2</v>
      </c>
      <c r="G1742" s="126" t="n">
        <v>623.5</v>
      </c>
    </row>
    <row r="1743" customFormat="false" ht="12.75" hidden="false" customHeight="false" outlineLevel="0" collapsed="false">
      <c r="A1743" s="126" t="n">
        <v>1741.1</v>
      </c>
      <c r="B1743" s="126" t="n">
        <f aca="false">A1743-'Shorting Summary'!$A$4</f>
        <v>1502.1</v>
      </c>
      <c r="C1743" s="126" t="n">
        <v>612.3</v>
      </c>
      <c r="D1743" s="126" t="n">
        <v>622.7</v>
      </c>
      <c r="E1743" s="126" t="n">
        <v>679.4</v>
      </c>
      <c r="F1743" s="126" t="n">
        <v>580.5</v>
      </c>
      <c r="G1743" s="126" t="n">
        <v>625</v>
      </c>
    </row>
    <row r="1744" customFormat="false" ht="12.75" hidden="false" customHeight="false" outlineLevel="0" collapsed="false">
      <c r="A1744" s="126" t="n">
        <v>1742.1</v>
      </c>
      <c r="B1744" s="126" t="n">
        <f aca="false">A1744-'Shorting Summary'!$A$4</f>
        <v>1503.1</v>
      </c>
      <c r="C1744" s="126" t="n">
        <v>611.7</v>
      </c>
      <c r="D1744" s="126" t="n">
        <v>622.8</v>
      </c>
      <c r="E1744" s="126" t="n">
        <v>677.6</v>
      </c>
      <c r="F1744" s="126" t="n">
        <v>580.7</v>
      </c>
      <c r="G1744" s="126" t="n">
        <v>625.6</v>
      </c>
    </row>
    <row r="1745" customFormat="false" ht="12.75" hidden="false" customHeight="false" outlineLevel="0" collapsed="false">
      <c r="A1745" s="126" t="n">
        <v>1743.1</v>
      </c>
      <c r="B1745" s="126" t="n">
        <f aca="false">A1745-'Shorting Summary'!$A$4</f>
        <v>1504.1</v>
      </c>
      <c r="C1745" s="126" t="n">
        <v>611.9</v>
      </c>
      <c r="D1745" s="126" t="n">
        <v>621.5</v>
      </c>
      <c r="E1745" s="126" t="n">
        <v>678.7</v>
      </c>
      <c r="F1745" s="126" t="n">
        <v>581</v>
      </c>
      <c r="G1745" s="126" t="n">
        <v>626.4</v>
      </c>
    </row>
    <row r="1746" customFormat="false" ht="12.75" hidden="false" customHeight="false" outlineLevel="0" collapsed="false">
      <c r="A1746" s="126" t="n">
        <v>1744.1</v>
      </c>
      <c r="B1746" s="126" t="n">
        <f aca="false">A1746-'Shorting Summary'!$A$4</f>
        <v>1505.1</v>
      </c>
      <c r="C1746" s="126" t="n">
        <v>612.5</v>
      </c>
      <c r="D1746" s="126" t="n">
        <v>619.1</v>
      </c>
      <c r="E1746" s="126" t="n">
        <v>681</v>
      </c>
      <c r="F1746" s="126" t="n">
        <v>581.7</v>
      </c>
      <c r="G1746" s="126" t="n">
        <v>624.7</v>
      </c>
    </row>
    <row r="1747" customFormat="false" ht="12.75" hidden="false" customHeight="false" outlineLevel="0" collapsed="false">
      <c r="A1747" s="126" t="n">
        <v>1745.1</v>
      </c>
      <c r="B1747" s="126" t="n">
        <f aca="false">A1747-'Shorting Summary'!$A$4</f>
        <v>1506.1</v>
      </c>
      <c r="C1747" s="126" t="n">
        <v>613.2</v>
      </c>
      <c r="D1747" s="126" t="n">
        <v>620.1</v>
      </c>
      <c r="E1747" s="126" t="n">
        <v>679</v>
      </c>
      <c r="F1747" s="126" t="n">
        <v>582.4</v>
      </c>
      <c r="G1747" s="126" t="n">
        <v>622.6</v>
      </c>
    </row>
    <row r="1748" customFormat="false" ht="12.75" hidden="false" customHeight="false" outlineLevel="0" collapsed="false">
      <c r="A1748" s="126" t="n">
        <v>1746.1</v>
      </c>
      <c r="B1748" s="126" t="n">
        <f aca="false">A1748-'Shorting Summary'!$A$4</f>
        <v>1507.1</v>
      </c>
      <c r="C1748" s="126" t="n">
        <v>613.7</v>
      </c>
      <c r="D1748" s="126" t="n">
        <v>621.4</v>
      </c>
      <c r="E1748" s="126" t="n">
        <v>684.6</v>
      </c>
      <c r="F1748" s="126" t="n">
        <v>583.1</v>
      </c>
      <c r="G1748" s="126" t="n">
        <v>622.4</v>
      </c>
    </row>
    <row r="1749" customFormat="false" ht="12.75" hidden="false" customHeight="false" outlineLevel="0" collapsed="false">
      <c r="A1749" s="126" t="n">
        <v>1747.1</v>
      </c>
      <c r="B1749" s="126" t="n">
        <f aca="false">A1749-'Shorting Summary'!$A$4</f>
        <v>1508.1</v>
      </c>
      <c r="C1749" s="126" t="n">
        <v>613.9</v>
      </c>
      <c r="D1749" s="126" t="n">
        <v>623.5</v>
      </c>
      <c r="E1749" s="126" t="n">
        <v>682.6</v>
      </c>
      <c r="F1749" s="126" t="n">
        <v>583.9</v>
      </c>
      <c r="G1749" s="126" t="n">
        <v>622.3</v>
      </c>
    </row>
    <row r="1750" customFormat="false" ht="12.75" hidden="false" customHeight="false" outlineLevel="0" collapsed="false">
      <c r="A1750" s="126" t="n">
        <v>1748.1</v>
      </c>
      <c r="B1750" s="126" t="n">
        <f aca="false">A1750-'Shorting Summary'!$A$4</f>
        <v>1509.1</v>
      </c>
      <c r="C1750" s="126" t="n">
        <v>613.9</v>
      </c>
      <c r="D1750" s="126" t="n">
        <v>625.5</v>
      </c>
      <c r="E1750" s="126" t="n">
        <v>683.7</v>
      </c>
      <c r="F1750" s="126" t="n">
        <v>584.3</v>
      </c>
      <c r="G1750" s="126" t="n">
        <v>623.2</v>
      </c>
    </row>
    <row r="1751" customFormat="false" ht="12.75" hidden="false" customHeight="false" outlineLevel="0" collapsed="false">
      <c r="A1751" s="126" t="n">
        <v>1749.1</v>
      </c>
      <c r="B1751" s="126" t="n">
        <f aca="false">A1751-'Shorting Summary'!$A$4</f>
        <v>1510.1</v>
      </c>
      <c r="C1751" s="126" t="n">
        <v>613.8</v>
      </c>
      <c r="D1751" s="126" t="n">
        <v>626.1</v>
      </c>
      <c r="E1751" s="126" t="n">
        <v>686.7</v>
      </c>
      <c r="F1751" s="126" t="n">
        <v>584.5</v>
      </c>
      <c r="G1751" s="126" t="n">
        <v>624.6</v>
      </c>
    </row>
    <row r="1752" customFormat="false" ht="12.75" hidden="false" customHeight="false" outlineLevel="0" collapsed="false">
      <c r="A1752" s="126" t="n">
        <v>1750.1</v>
      </c>
      <c r="B1752" s="126" t="n">
        <f aca="false">A1752-'Shorting Summary'!$A$4</f>
        <v>1511.1</v>
      </c>
      <c r="C1752" s="126" t="n">
        <v>614.2</v>
      </c>
      <c r="D1752" s="126" t="n">
        <v>628.5</v>
      </c>
      <c r="E1752" s="126" t="n">
        <v>694</v>
      </c>
      <c r="F1752" s="126" t="n">
        <v>584.7</v>
      </c>
      <c r="G1752" s="126" t="n">
        <v>626.9</v>
      </c>
    </row>
    <row r="1753" customFormat="false" ht="12.75" hidden="false" customHeight="false" outlineLevel="0" collapsed="false">
      <c r="A1753" s="126" t="n">
        <v>1751.1</v>
      </c>
      <c r="B1753" s="126" t="n">
        <f aca="false">A1753-'Shorting Summary'!$A$4</f>
        <v>1512.1</v>
      </c>
      <c r="C1753" s="126" t="n">
        <v>614.8</v>
      </c>
      <c r="D1753" s="126" t="n">
        <v>629</v>
      </c>
      <c r="E1753" s="126" t="n">
        <v>697</v>
      </c>
      <c r="F1753" s="126" t="n">
        <v>585.7</v>
      </c>
      <c r="G1753" s="126" t="n">
        <v>627.5</v>
      </c>
    </row>
    <row r="1754" customFormat="false" ht="12.75" hidden="false" customHeight="false" outlineLevel="0" collapsed="false">
      <c r="A1754" s="126" t="n">
        <v>1752.1</v>
      </c>
      <c r="B1754" s="126" t="n">
        <f aca="false">A1754-'Shorting Summary'!$A$4</f>
        <v>1513.1</v>
      </c>
      <c r="C1754" s="126" t="n">
        <v>615.5</v>
      </c>
      <c r="D1754" s="126" t="n">
        <v>631.2</v>
      </c>
      <c r="E1754" s="126" t="n">
        <v>699.6</v>
      </c>
      <c r="F1754" s="126" t="n">
        <v>586.7</v>
      </c>
      <c r="G1754" s="126" t="n">
        <v>628.2</v>
      </c>
    </row>
    <row r="1755" customFormat="false" ht="12.75" hidden="false" customHeight="false" outlineLevel="0" collapsed="false">
      <c r="A1755" s="126" t="n">
        <v>1753.1</v>
      </c>
      <c r="B1755" s="126" t="n">
        <f aca="false">A1755-'Shorting Summary'!$A$4</f>
        <v>1514.1</v>
      </c>
      <c r="C1755" s="126" t="n">
        <v>615.5</v>
      </c>
      <c r="D1755" s="126" t="n">
        <v>629.7</v>
      </c>
      <c r="E1755" s="126" t="n">
        <v>698.8</v>
      </c>
      <c r="F1755" s="126" t="n">
        <v>587</v>
      </c>
      <c r="G1755" s="126" t="n">
        <v>627.7</v>
      </c>
    </row>
    <row r="1756" customFormat="false" ht="12.75" hidden="false" customHeight="false" outlineLevel="0" collapsed="false">
      <c r="A1756" s="126" t="n">
        <v>1754.1</v>
      </c>
      <c r="B1756" s="126" t="n">
        <f aca="false">A1756-'Shorting Summary'!$A$4</f>
        <v>1515.1</v>
      </c>
      <c r="C1756" s="126" t="n">
        <v>615.5</v>
      </c>
      <c r="D1756" s="126" t="n">
        <v>631.7</v>
      </c>
      <c r="E1756" s="126" t="n">
        <v>695.6</v>
      </c>
      <c r="F1756" s="126" t="n">
        <v>586.9</v>
      </c>
      <c r="G1756" s="126" t="n">
        <v>627.4</v>
      </c>
    </row>
    <row r="1757" customFormat="false" ht="12.75" hidden="false" customHeight="false" outlineLevel="0" collapsed="false">
      <c r="A1757" s="126" t="n">
        <v>1755.1</v>
      </c>
      <c r="B1757" s="126" t="n">
        <f aca="false">A1757-'Shorting Summary'!$A$4</f>
        <v>1516.1</v>
      </c>
      <c r="C1757" s="126" t="n">
        <v>615.3</v>
      </c>
      <c r="D1757" s="126" t="n">
        <v>632.8</v>
      </c>
      <c r="E1757" s="126" t="n">
        <v>698.4</v>
      </c>
      <c r="F1757" s="126" t="n">
        <v>586.6</v>
      </c>
      <c r="G1757" s="126" t="n">
        <v>628.3</v>
      </c>
    </row>
    <row r="1758" customFormat="false" ht="12.75" hidden="false" customHeight="false" outlineLevel="0" collapsed="false">
      <c r="A1758" s="126" t="n">
        <v>1756.1</v>
      </c>
      <c r="B1758" s="126" t="n">
        <f aca="false">A1758-'Shorting Summary'!$A$4</f>
        <v>1517.1</v>
      </c>
      <c r="C1758" s="126" t="n">
        <v>615</v>
      </c>
      <c r="D1758" s="126" t="n">
        <v>631.7</v>
      </c>
      <c r="E1758" s="126" t="n">
        <v>691.7</v>
      </c>
      <c r="F1758" s="126" t="n">
        <v>586.1</v>
      </c>
      <c r="G1758" s="126" t="n">
        <v>627.9</v>
      </c>
    </row>
    <row r="1759" customFormat="false" ht="12.75" hidden="false" customHeight="false" outlineLevel="0" collapsed="false">
      <c r="A1759" s="126" t="n">
        <v>1757.1</v>
      </c>
      <c r="B1759" s="126" t="n">
        <f aca="false">A1759-'Shorting Summary'!$A$4</f>
        <v>1518.1</v>
      </c>
      <c r="C1759" s="126" t="n">
        <v>615</v>
      </c>
      <c r="D1759" s="126" t="n">
        <v>630.8</v>
      </c>
      <c r="E1759" s="126" t="n">
        <v>693.5</v>
      </c>
      <c r="F1759" s="126" t="n">
        <v>585.7</v>
      </c>
      <c r="G1759" s="126" t="n">
        <v>629.5</v>
      </c>
    </row>
    <row r="1760" customFormat="false" ht="12.75" hidden="false" customHeight="false" outlineLevel="0" collapsed="false">
      <c r="A1760" s="126" t="n">
        <v>1758.1</v>
      </c>
      <c r="B1760" s="126" t="n">
        <f aca="false">A1760-'Shorting Summary'!$A$4</f>
        <v>1519.1</v>
      </c>
      <c r="C1760" s="126" t="n">
        <v>615</v>
      </c>
      <c r="D1760" s="126" t="n">
        <v>629.3</v>
      </c>
      <c r="E1760" s="126" t="n">
        <v>691.4</v>
      </c>
      <c r="F1760" s="126" t="n">
        <v>585.3</v>
      </c>
      <c r="G1760" s="126" t="n">
        <v>630</v>
      </c>
    </row>
    <row r="1761" customFormat="false" ht="12.75" hidden="false" customHeight="false" outlineLevel="0" collapsed="false">
      <c r="A1761" s="126" t="n">
        <v>1759.1</v>
      </c>
      <c r="B1761" s="126" t="n">
        <f aca="false">A1761-'Shorting Summary'!$A$4</f>
        <v>1520.1</v>
      </c>
      <c r="C1761" s="126" t="n">
        <v>615.7</v>
      </c>
      <c r="D1761" s="126" t="n">
        <v>629.3</v>
      </c>
      <c r="E1761" s="126" t="n">
        <v>696.2</v>
      </c>
      <c r="F1761" s="126" t="n">
        <v>585.4</v>
      </c>
      <c r="G1761" s="126" t="n">
        <v>630.4</v>
      </c>
    </row>
    <row r="1762" customFormat="false" ht="12.75" hidden="false" customHeight="false" outlineLevel="0" collapsed="false">
      <c r="A1762" s="126" t="n">
        <v>1760.1</v>
      </c>
      <c r="B1762" s="126" t="n">
        <f aca="false">A1762-'Shorting Summary'!$A$4</f>
        <v>1521.1</v>
      </c>
      <c r="C1762" s="126" t="n">
        <v>616.2</v>
      </c>
      <c r="D1762" s="126" t="n">
        <v>628.6</v>
      </c>
      <c r="E1762" s="126" t="n">
        <v>701.9</v>
      </c>
      <c r="F1762" s="126" t="n">
        <v>585.3</v>
      </c>
      <c r="G1762" s="126" t="n">
        <v>630.5</v>
      </c>
    </row>
    <row r="1763" customFormat="false" ht="12.75" hidden="false" customHeight="false" outlineLevel="0" collapsed="false">
      <c r="A1763" s="126" t="n">
        <v>1761.1</v>
      </c>
      <c r="B1763" s="126" t="n">
        <f aca="false">A1763-'Shorting Summary'!$A$4</f>
        <v>1522.1</v>
      </c>
      <c r="C1763" s="126" t="n">
        <v>616.1</v>
      </c>
      <c r="D1763" s="126" t="n">
        <v>629.1</v>
      </c>
      <c r="E1763" s="126" t="n">
        <v>708.4</v>
      </c>
      <c r="F1763" s="126" t="n">
        <v>585.3</v>
      </c>
      <c r="G1763" s="126" t="n">
        <v>631.5</v>
      </c>
    </row>
    <row r="1764" customFormat="false" ht="12.75" hidden="false" customHeight="false" outlineLevel="0" collapsed="false">
      <c r="A1764" s="126" t="n">
        <v>1762.1</v>
      </c>
      <c r="B1764" s="126" t="n">
        <f aca="false">A1764-'Shorting Summary'!$A$4</f>
        <v>1523.1</v>
      </c>
      <c r="C1764" s="126" t="n">
        <v>616.1</v>
      </c>
      <c r="D1764" s="126" t="n">
        <v>629.7</v>
      </c>
      <c r="E1764" s="126" t="n">
        <v>709.5</v>
      </c>
      <c r="F1764" s="126" t="n">
        <v>585.4</v>
      </c>
      <c r="G1764" s="126" t="n">
        <v>633</v>
      </c>
    </row>
    <row r="1765" customFormat="false" ht="12.75" hidden="false" customHeight="false" outlineLevel="0" collapsed="false">
      <c r="A1765" s="126" t="n">
        <v>1763.1</v>
      </c>
      <c r="B1765" s="126" t="n">
        <f aca="false">A1765-'Shorting Summary'!$A$4</f>
        <v>1524.1</v>
      </c>
      <c r="C1765" s="126" t="n">
        <v>616.4</v>
      </c>
      <c r="D1765" s="126" t="n">
        <v>629.3</v>
      </c>
      <c r="E1765" s="126" t="n">
        <v>704.2</v>
      </c>
      <c r="F1765" s="126" t="n">
        <v>585.7</v>
      </c>
      <c r="G1765" s="126" t="n">
        <v>632.5</v>
      </c>
    </row>
    <row r="1766" customFormat="false" ht="12.75" hidden="false" customHeight="false" outlineLevel="0" collapsed="false">
      <c r="A1766" s="126" t="n">
        <v>1764.1</v>
      </c>
      <c r="B1766" s="126" t="n">
        <f aca="false">A1766-'Shorting Summary'!$A$4</f>
        <v>1525.1</v>
      </c>
      <c r="C1766" s="126" t="n">
        <v>616.5</v>
      </c>
      <c r="D1766" s="126" t="n">
        <v>628.7</v>
      </c>
      <c r="E1766" s="126" t="n">
        <v>709.4</v>
      </c>
      <c r="F1766" s="126" t="n">
        <v>585.7</v>
      </c>
      <c r="G1766" s="126" t="n">
        <v>635</v>
      </c>
    </row>
    <row r="1767" customFormat="false" ht="12.75" hidden="false" customHeight="false" outlineLevel="0" collapsed="false">
      <c r="A1767" s="126" t="n">
        <v>1765.1</v>
      </c>
      <c r="B1767" s="126" t="n">
        <f aca="false">A1767-'Shorting Summary'!$A$4</f>
        <v>1526.1</v>
      </c>
      <c r="C1767" s="126" t="n">
        <v>616.4</v>
      </c>
      <c r="D1767" s="126" t="n">
        <v>628.7</v>
      </c>
      <c r="E1767" s="126" t="n">
        <v>709.8</v>
      </c>
      <c r="F1767" s="126" t="n">
        <v>585.6</v>
      </c>
      <c r="G1767" s="126" t="n">
        <v>637.4</v>
      </c>
    </row>
    <row r="1768" customFormat="false" ht="12.75" hidden="false" customHeight="false" outlineLevel="0" collapsed="false">
      <c r="A1768" s="126" t="n">
        <v>1766.1</v>
      </c>
      <c r="B1768" s="126" t="n">
        <f aca="false">A1768-'Shorting Summary'!$A$4</f>
        <v>1527.1</v>
      </c>
      <c r="C1768" s="126" t="n">
        <v>616.7</v>
      </c>
      <c r="D1768" s="126" t="n">
        <v>629.3</v>
      </c>
      <c r="E1768" s="126" t="n">
        <v>710.4</v>
      </c>
      <c r="F1768" s="126" t="n">
        <v>585.6</v>
      </c>
      <c r="G1768" s="126" t="n">
        <v>638</v>
      </c>
    </row>
    <row r="1769" customFormat="false" ht="12.75" hidden="false" customHeight="false" outlineLevel="0" collapsed="false">
      <c r="A1769" s="126" t="n">
        <v>1767.1</v>
      </c>
      <c r="B1769" s="126" t="n">
        <f aca="false">A1769-'Shorting Summary'!$A$4</f>
        <v>1528.1</v>
      </c>
      <c r="C1769" s="126" t="n">
        <v>616.5</v>
      </c>
      <c r="D1769" s="126" t="n">
        <v>630.2</v>
      </c>
      <c r="E1769" s="126" t="n">
        <v>711.8</v>
      </c>
      <c r="F1769" s="126" t="n">
        <v>585.5</v>
      </c>
      <c r="G1769" s="126" t="n">
        <v>639.8</v>
      </c>
    </row>
    <row r="1770" customFormat="false" ht="12.75" hidden="false" customHeight="false" outlineLevel="0" collapsed="false">
      <c r="A1770" s="126" t="n">
        <v>1768.1</v>
      </c>
      <c r="B1770" s="126" t="n">
        <f aca="false">A1770-'Shorting Summary'!$A$4</f>
        <v>1529.1</v>
      </c>
      <c r="C1770" s="126" t="n">
        <v>617.2</v>
      </c>
      <c r="D1770" s="126" t="n">
        <v>631.2</v>
      </c>
      <c r="E1770" s="126" t="n">
        <v>711.7</v>
      </c>
      <c r="F1770" s="126" t="n">
        <v>585.9</v>
      </c>
      <c r="G1770" s="126" t="n">
        <v>640.4</v>
      </c>
    </row>
    <row r="1771" customFormat="false" ht="12.75" hidden="false" customHeight="false" outlineLevel="0" collapsed="false">
      <c r="A1771" s="126" t="n">
        <v>1769.1</v>
      </c>
      <c r="B1771" s="126" t="n">
        <f aca="false">A1771-'Shorting Summary'!$A$4</f>
        <v>1530.1</v>
      </c>
      <c r="C1771" s="126" t="n">
        <v>617.7</v>
      </c>
      <c r="D1771" s="126" t="n">
        <v>631.9</v>
      </c>
      <c r="E1771" s="126" t="n">
        <v>711.3</v>
      </c>
      <c r="F1771" s="126" t="n">
        <v>586.2</v>
      </c>
      <c r="G1771" s="126" t="n">
        <v>641.9</v>
      </c>
    </row>
    <row r="1772" customFormat="false" ht="12.75" hidden="false" customHeight="false" outlineLevel="0" collapsed="false">
      <c r="A1772" s="126" t="n">
        <v>1770.1</v>
      </c>
      <c r="B1772" s="126" t="n">
        <f aca="false">A1772-'Shorting Summary'!$A$4</f>
        <v>1531.1</v>
      </c>
      <c r="C1772" s="126" t="n">
        <v>618.2</v>
      </c>
      <c r="D1772" s="126" t="n">
        <v>632.2</v>
      </c>
      <c r="E1772" s="126" t="n">
        <v>712</v>
      </c>
      <c r="F1772" s="126" t="n">
        <v>586.6</v>
      </c>
      <c r="G1772" s="126" t="n">
        <v>643.1</v>
      </c>
    </row>
    <row r="1773" customFormat="false" ht="12.75" hidden="false" customHeight="false" outlineLevel="0" collapsed="false">
      <c r="A1773" s="126" t="n">
        <v>1771.1</v>
      </c>
      <c r="B1773" s="126" t="n">
        <f aca="false">A1773-'Shorting Summary'!$A$4</f>
        <v>1532.1</v>
      </c>
      <c r="C1773" s="126" t="n">
        <v>618.3</v>
      </c>
      <c r="D1773" s="126" t="n">
        <v>632.6</v>
      </c>
      <c r="E1773" s="126" t="n">
        <v>717.2</v>
      </c>
      <c r="F1773" s="126" t="n">
        <v>586.9</v>
      </c>
      <c r="G1773" s="126" t="n">
        <v>645.3</v>
      </c>
    </row>
    <row r="1774" customFormat="false" ht="12.75" hidden="false" customHeight="false" outlineLevel="0" collapsed="false">
      <c r="A1774" s="126" t="n">
        <v>1772.1</v>
      </c>
      <c r="B1774" s="126" t="n">
        <f aca="false">A1774-'Shorting Summary'!$A$4</f>
        <v>1533.1</v>
      </c>
      <c r="C1774" s="126" t="n">
        <v>618.6</v>
      </c>
      <c r="D1774" s="126" t="n">
        <v>633</v>
      </c>
      <c r="E1774" s="126" t="n">
        <v>718.5</v>
      </c>
      <c r="F1774" s="126" t="n">
        <v>587.4</v>
      </c>
      <c r="G1774" s="126" t="n">
        <v>645.7</v>
      </c>
    </row>
    <row r="1775" customFormat="false" ht="12.75" hidden="false" customHeight="false" outlineLevel="0" collapsed="false">
      <c r="A1775" s="126" t="n">
        <v>1773.1</v>
      </c>
      <c r="B1775" s="126" t="n">
        <f aca="false">A1775-'Shorting Summary'!$A$4</f>
        <v>1534.1</v>
      </c>
      <c r="C1775" s="126" t="n">
        <v>619.1</v>
      </c>
      <c r="D1775" s="126" t="n">
        <v>633.2</v>
      </c>
      <c r="E1775" s="126" t="n">
        <v>719.2</v>
      </c>
      <c r="F1775" s="126" t="n">
        <v>588</v>
      </c>
      <c r="G1775" s="126" t="n">
        <v>645.8</v>
      </c>
    </row>
    <row r="1776" customFormat="false" ht="12.75" hidden="false" customHeight="false" outlineLevel="0" collapsed="false">
      <c r="A1776" s="126" t="n">
        <v>1774.1</v>
      </c>
      <c r="B1776" s="126" t="n">
        <f aca="false">A1776-'Shorting Summary'!$A$4</f>
        <v>1535.1</v>
      </c>
      <c r="C1776" s="126" t="n">
        <v>618.9</v>
      </c>
      <c r="D1776" s="126" t="n">
        <v>631.7</v>
      </c>
      <c r="E1776" s="126" t="n">
        <v>714.9</v>
      </c>
      <c r="F1776" s="126" t="n">
        <v>588.2</v>
      </c>
      <c r="G1776" s="126" t="n">
        <v>645.5</v>
      </c>
    </row>
    <row r="1777" customFormat="false" ht="12.75" hidden="false" customHeight="false" outlineLevel="0" collapsed="false">
      <c r="A1777" s="126" t="n">
        <v>1775.1</v>
      </c>
      <c r="B1777" s="126" t="n">
        <f aca="false">A1777-'Shorting Summary'!$A$4</f>
        <v>1536.1</v>
      </c>
      <c r="C1777" s="126" t="n">
        <v>618.7</v>
      </c>
      <c r="D1777" s="126" t="n">
        <v>632.1</v>
      </c>
      <c r="E1777" s="126" t="n">
        <v>718.2</v>
      </c>
      <c r="F1777" s="126" t="n">
        <v>587.9</v>
      </c>
      <c r="G1777" s="126" t="n">
        <v>646.4</v>
      </c>
    </row>
    <row r="1778" customFormat="false" ht="12.75" hidden="false" customHeight="false" outlineLevel="0" collapsed="false">
      <c r="A1778" s="126" t="n">
        <v>1776.1</v>
      </c>
      <c r="B1778" s="126" t="n">
        <f aca="false">A1778-'Shorting Summary'!$A$4</f>
        <v>1537.1</v>
      </c>
      <c r="C1778" s="126" t="n">
        <v>618.8</v>
      </c>
      <c r="D1778" s="126" t="n">
        <v>632.4</v>
      </c>
      <c r="E1778" s="126" t="n">
        <v>718.6</v>
      </c>
      <c r="F1778" s="126" t="n">
        <v>587.8</v>
      </c>
      <c r="G1778" s="126" t="n">
        <v>647.4</v>
      </c>
    </row>
    <row r="1779" customFormat="false" ht="12.75" hidden="false" customHeight="false" outlineLevel="0" collapsed="false">
      <c r="A1779" s="126" t="n">
        <v>1777.1</v>
      </c>
      <c r="B1779" s="126" t="n">
        <f aca="false">A1779-'Shorting Summary'!$A$4</f>
        <v>1538.1</v>
      </c>
      <c r="C1779" s="126" t="n">
        <v>618.6</v>
      </c>
      <c r="D1779" s="126" t="n">
        <v>632.8</v>
      </c>
      <c r="E1779" s="126" t="n">
        <v>716</v>
      </c>
      <c r="F1779" s="126" t="n">
        <v>587.5</v>
      </c>
      <c r="G1779" s="126" t="n">
        <v>647.7</v>
      </c>
    </row>
    <row r="1780" customFormat="false" ht="12.75" hidden="false" customHeight="false" outlineLevel="0" collapsed="false">
      <c r="A1780" s="126" t="n">
        <v>1778.1</v>
      </c>
      <c r="B1780" s="126" t="n">
        <f aca="false">A1780-'Shorting Summary'!$A$4</f>
        <v>1539.1</v>
      </c>
      <c r="C1780" s="126" t="n">
        <v>618.3</v>
      </c>
      <c r="D1780" s="126" t="n">
        <v>632.6</v>
      </c>
      <c r="E1780" s="126" t="n">
        <v>713</v>
      </c>
      <c r="F1780" s="126" t="n">
        <v>587.1</v>
      </c>
      <c r="G1780" s="126" t="n">
        <v>648.5</v>
      </c>
    </row>
    <row r="1781" customFormat="false" ht="12.75" hidden="false" customHeight="false" outlineLevel="0" collapsed="false">
      <c r="A1781" s="126" t="n">
        <v>1779.1</v>
      </c>
      <c r="B1781" s="126" t="n">
        <f aca="false">A1781-'Shorting Summary'!$A$4</f>
        <v>1540.1</v>
      </c>
      <c r="C1781" s="126" t="n">
        <v>618.4</v>
      </c>
      <c r="D1781" s="126" t="n">
        <v>631.7</v>
      </c>
      <c r="E1781" s="126" t="n">
        <v>710.8</v>
      </c>
      <c r="F1781" s="126" t="n">
        <v>586.9</v>
      </c>
      <c r="G1781" s="126" t="n">
        <v>648.1</v>
      </c>
    </row>
    <row r="1782" customFormat="false" ht="12.75" hidden="false" customHeight="false" outlineLevel="0" collapsed="false">
      <c r="A1782" s="126" t="n">
        <v>1780.1</v>
      </c>
      <c r="B1782" s="126" t="n">
        <f aca="false">A1782-'Shorting Summary'!$A$4</f>
        <v>1541.1</v>
      </c>
      <c r="C1782" s="126" t="n">
        <v>617.9</v>
      </c>
      <c r="D1782" s="126" t="n">
        <v>629.6</v>
      </c>
      <c r="E1782" s="126" t="n">
        <v>710.9</v>
      </c>
      <c r="F1782" s="126" t="n">
        <v>586.3</v>
      </c>
      <c r="G1782" s="126" t="n">
        <v>647</v>
      </c>
    </row>
    <row r="1783" customFormat="false" ht="12.75" hidden="false" customHeight="false" outlineLevel="0" collapsed="false">
      <c r="A1783" s="126" t="n">
        <v>1781.1</v>
      </c>
      <c r="B1783" s="126" t="n">
        <f aca="false">A1783-'Shorting Summary'!$A$4</f>
        <v>1542.1</v>
      </c>
      <c r="C1783" s="126" t="n">
        <v>618.4</v>
      </c>
      <c r="D1783" s="126" t="n">
        <v>632</v>
      </c>
      <c r="E1783" s="126" t="n">
        <v>719</v>
      </c>
      <c r="F1783" s="126" t="n">
        <v>586.1</v>
      </c>
      <c r="G1783" s="126" t="n">
        <v>647</v>
      </c>
    </row>
    <row r="1784" customFormat="false" ht="12.75" hidden="false" customHeight="false" outlineLevel="0" collapsed="false">
      <c r="A1784" s="126" t="n">
        <v>1782.1</v>
      </c>
      <c r="B1784" s="126" t="n">
        <f aca="false">A1784-'Shorting Summary'!$A$4</f>
        <v>1543.1</v>
      </c>
      <c r="C1784" s="126" t="n">
        <v>618.7</v>
      </c>
      <c r="D1784" s="126" t="n">
        <v>632.5</v>
      </c>
      <c r="E1784" s="126" t="n">
        <v>720.9</v>
      </c>
      <c r="F1784" s="126" t="n">
        <v>586.1</v>
      </c>
      <c r="G1784" s="126" t="n">
        <v>646.8</v>
      </c>
    </row>
    <row r="1785" customFormat="false" ht="12.75" hidden="false" customHeight="false" outlineLevel="0" collapsed="false">
      <c r="A1785" s="126" t="n">
        <v>1783.1</v>
      </c>
      <c r="B1785" s="126" t="n">
        <f aca="false">A1785-'Shorting Summary'!$A$4</f>
        <v>1544.1</v>
      </c>
      <c r="C1785" s="126" t="n">
        <v>619.4</v>
      </c>
      <c r="D1785" s="126" t="n">
        <v>631.4</v>
      </c>
      <c r="E1785" s="126" t="n">
        <v>719.8</v>
      </c>
      <c r="F1785" s="126" t="n">
        <v>586.3</v>
      </c>
      <c r="G1785" s="126" t="n">
        <v>647.1</v>
      </c>
    </row>
    <row r="1786" customFormat="false" ht="12.75" hidden="false" customHeight="false" outlineLevel="0" collapsed="false">
      <c r="A1786" s="126" t="n">
        <v>1784.1</v>
      </c>
      <c r="B1786" s="126" t="n">
        <f aca="false">A1786-'Shorting Summary'!$A$4</f>
        <v>1545.1</v>
      </c>
      <c r="C1786" s="126" t="n">
        <v>619.9</v>
      </c>
      <c r="D1786" s="126" t="n">
        <v>631.3</v>
      </c>
      <c r="E1786" s="126" t="n">
        <v>722.4</v>
      </c>
      <c r="F1786" s="126" t="n">
        <v>586.6</v>
      </c>
      <c r="G1786" s="126" t="n">
        <v>646.7</v>
      </c>
    </row>
    <row r="1787" customFormat="false" ht="12.75" hidden="false" customHeight="false" outlineLevel="0" collapsed="false">
      <c r="A1787" s="126" t="n">
        <v>1785.1</v>
      </c>
      <c r="B1787" s="126" t="n">
        <f aca="false">A1787-'Shorting Summary'!$A$4</f>
        <v>1546.1</v>
      </c>
      <c r="C1787" s="126" t="n">
        <v>620.7</v>
      </c>
      <c r="D1787" s="126" t="n">
        <v>632.5</v>
      </c>
      <c r="E1787" s="126" t="n">
        <v>723.1</v>
      </c>
      <c r="F1787" s="126" t="n">
        <v>587.5</v>
      </c>
      <c r="G1787" s="126" t="n">
        <v>646.6</v>
      </c>
    </row>
    <row r="1788" customFormat="false" ht="12.75" hidden="false" customHeight="false" outlineLevel="0" collapsed="false">
      <c r="A1788" s="126" t="n">
        <v>1786.1</v>
      </c>
      <c r="B1788" s="126" t="n">
        <f aca="false">A1788-'Shorting Summary'!$A$4</f>
        <v>1547.1</v>
      </c>
      <c r="C1788" s="126" t="n">
        <v>622</v>
      </c>
      <c r="D1788" s="126" t="n">
        <v>634.7</v>
      </c>
      <c r="E1788" s="126" t="n">
        <v>716.2</v>
      </c>
      <c r="F1788" s="126" t="n">
        <v>589</v>
      </c>
      <c r="G1788" s="126" t="n">
        <v>645.5</v>
      </c>
    </row>
    <row r="1789" customFormat="false" ht="12.75" hidden="false" customHeight="false" outlineLevel="0" collapsed="false">
      <c r="A1789" s="126" t="n">
        <v>1787.1</v>
      </c>
      <c r="B1789" s="126" t="n">
        <f aca="false">A1789-'Shorting Summary'!$A$4</f>
        <v>1548.1</v>
      </c>
      <c r="C1789" s="126" t="n">
        <v>622.7</v>
      </c>
      <c r="D1789" s="126" t="n">
        <v>634.5</v>
      </c>
      <c r="E1789" s="126" t="n">
        <v>715.1</v>
      </c>
      <c r="F1789" s="126" t="n">
        <v>590.1</v>
      </c>
      <c r="G1789" s="126" t="n">
        <v>645.3</v>
      </c>
    </row>
    <row r="1790" customFormat="false" ht="12.75" hidden="false" customHeight="false" outlineLevel="0" collapsed="false">
      <c r="A1790" s="126" t="n">
        <v>1788.1</v>
      </c>
      <c r="B1790" s="126" t="n">
        <f aca="false">A1790-'Shorting Summary'!$A$4</f>
        <v>1549.1</v>
      </c>
      <c r="C1790" s="126" t="n">
        <v>623.6</v>
      </c>
      <c r="D1790" s="126" t="n">
        <v>635.6</v>
      </c>
      <c r="E1790" s="126" t="n">
        <v>706.9</v>
      </c>
      <c r="F1790" s="126" t="n">
        <v>591.2</v>
      </c>
      <c r="G1790" s="126" t="n">
        <v>643.1</v>
      </c>
    </row>
    <row r="1791" customFormat="false" ht="12.75" hidden="false" customHeight="false" outlineLevel="0" collapsed="false">
      <c r="A1791" s="126" t="n">
        <v>1789.1</v>
      </c>
      <c r="B1791" s="126" t="n">
        <f aca="false">A1791-'Shorting Summary'!$A$4</f>
        <v>1550.1</v>
      </c>
      <c r="C1791" s="126" t="n">
        <v>624.9</v>
      </c>
      <c r="D1791" s="126" t="n">
        <v>635.8</v>
      </c>
      <c r="E1791" s="126" t="n">
        <v>702.3</v>
      </c>
      <c r="F1791" s="126" t="n">
        <v>592.5</v>
      </c>
      <c r="G1791" s="126" t="n">
        <v>642.8</v>
      </c>
    </row>
    <row r="1792" customFormat="false" ht="12.75" hidden="false" customHeight="false" outlineLevel="0" collapsed="false">
      <c r="A1792" s="126" t="n">
        <v>1790.1</v>
      </c>
      <c r="B1792" s="126" t="n">
        <f aca="false">A1792-'Shorting Summary'!$A$4</f>
        <v>1551.1</v>
      </c>
      <c r="C1792" s="126" t="n">
        <v>625.3</v>
      </c>
      <c r="D1792" s="126" t="n">
        <v>634.5</v>
      </c>
      <c r="E1792" s="126" t="n">
        <v>700.1</v>
      </c>
      <c r="F1792" s="126" t="n">
        <v>593.7</v>
      </c>
      <c r="G1792" s="126" t="n">
        <v>642.3</v>
      </c>
    </row>
    <row r="1793" customFormat="false" ht="12.75" hidden="false" customHeight="false" outlineLevel="0" collapsed="false">
      <c r="A1793" s="126" t="n">
        <v>1791.1</v>
      </c>
      <c r="B1793" s="126" t="n">
        <f aca="false">A1793-'Shorting Summary'!$A$4</f>
        <v>1552.1</v>
      </c>
      <c r="C1793" s="126" t="n">
        <v>624.7</v>
      </c>
      <c r="D1793" s="126" t="n">
        <v>633.7</v>
      </c>
      <c r="E1793" s="126" t="n">
        <v>704.5</v>
      </c>
      <c r="F1793" s="126" t="n">
        <v>594.2</v>
      </c>
      <c r="G1793" s="126" t="n">
        <v>642.8</v>
      </c>
    </row>
    <row r="1794" customFormat="false" ht="12.75" hidden="false" customHeight="false" outlineLevel="0" collapsed="false">
      <c r="A1794" s="126" t="n">
        <v>1792.1</v>
      </c>
      <c r="B1794" s="126" t="n">
        <f aca="false">A1794-'Shorting Summary'!$A$4</f>
        <v>1553.1</v>
      </c>
      <c r="C1794" s="126" t="n">
        <v>624.4</v>
      </c>
      <c r="D1794" s="126" t="n">
        <v>632.7</v>
      </c>
      <c r="E1794" s="126" t="n">
        <v>704.3</v>
      </c>
      <c r="F1794" s="126" t="n">
        <v>594.5</v>
      </c>
      <c r="G1794" s="126" t="n">
        <v>642.8</v>
      </c>
    </row>
    <row r="1795" customFormat="false" ht="12.75" hidden="false" customHeight="false" outlineLevel="0" collapsed="false">
      <c r="A1795" s="126" t="n">
        <v>1793.1</v>
      </c>
      <c r="B1795" s="126" t="n">
        <f aca="false">A1795-'Shorting Summary'!$A$4</f>
        <v>1554.1</v>
      </c>
      <c r="C1795" s="126" t="n">
        <v>624.2</v>
      </c>
      <c r="D1795" s="126" t="n">
        <v>634.2</v>
      </c>
      <c r="E1795" s="126" t="n">
        <v>708.8</v>
      </c>
      <c r="F1795" s="126" t="n">
        <v>594.7</v>
      </c>
      <c r="G1795" s="126" t="n">
        <v>644.2</v>
      </c>
    </row>
    <row r="1796" customFormat="false" ht="12.75" hidden="false" customHeight="false" outlineLevel="0" collapsed="false">
      <c r="A1796" s="126" t="n">
        <v>1794.1</v>
      </c>
      <c r="B1796" s="126" t="n">
        <f aca="false">A1796-'Shorting Summary'!$A$4</f>
        <v>1555.1</v>
      </c>
      <c r="C1796" s="126" t="n">
        <v>624.1</v>
      </c>
      <c r="D1796" s="126" t="n">
        <v>634.6</v>
      </c>
      <c r="E1796" s="126" t="n">
        <v>713.7</v>
      </c>
      <c r="F1796" s="126" t="n">
        <v>594.9</v>
      </c>
      <c r="G1796" s="126" t="n">
        <v>647.4</v>
      </c>
    </row>
    <row r="1797" customFormat="false" ht="12.75" hidden="false" customHeight="false" outlineLevel="0" collapsed="false">
      <c r="A1797" s="126" t="n">
        <v>1795.1</v>
      </c>
      <c r="B1797" s="126" t="n">
        <f aca="false">A1797-'Shorting Summary'!$A$4</f>
        <v>1556.1</v>
      </c>
      <c r="C1797" s="126" t="n">
        <v>623.8</v>
      </c>
      <c r="D1797" s="126" t="n">
        <v>635.5</v>
      </c>
      <c r="E1797" s="126" t="n">
        <v>717</v>
      </c>
      <c r="F1797" s="126" t="n">
        <v>594.9</v>
      </c>
      <c r="G1797" s="126" t="n">
        <v>649.2</v>
      </c>
    </row>
    <row r="1798" customFormat="false" ht="12.75" hidden="false" customHeight="false" outlineLevel="0" collapsed="false">
      <c r="A1798" s="126" t="n">
        <v>1796.1</v>
      </c>
      <c r="B1798" s="126" t="n">
        <f aca="false">A1798-'Shorting Summary'!$A$4</f>
        <v>1557.1</v>
      </c>
      <c r="C1798" s="126" t="n">
        <v>623.7</v>
      </c>
      <c r="D1798" s="126" t="n">
        <v>635.1</v>
      </c>
      <c r="E1798" s="126" t="n">
        <v>717.1</v>
      </c>
      <c r="F1798" s="126" t="n">
        <v>594.7</v>
      </c>
      <c r="G1798" s="126" t="n">
        <v>648.3</v>
      </c>
    </row>
    <row r="1799" customFormat="false" ht="12.75" hidden="false" customHeight="false" outlineLevel="0" collapsed="false">
      <c r="A1799" s="126" t="n">
        <v>1797.1</v>
      </c>
      <c r="B1799" s="126" t="n">
        <f aca="false">A1799-'Shorting Summary'!$A$4</f>
        <v>1558.1</v>
      </c>
      <c r="C1799" s="126" t="n">
        <v>623</v>
      </c>
      <c r="D1799" s="126" t="n">
        <v>634.1</v>
      </c>
      <c r="E1799" s="126" t="n">
        <v>706.8</v>
      </c>
      <c r="F1799" s="126" t="n">
        <v>594.1</v>
      </c>
      <c r="G1799" s="126" t="n">
        <v>645.4</v>
      </c>
    </row>
    <row r="1800" customFormat="false" ht="12.75" hidden="false" customHeight="false" outlineLevel="0" collapsed="false">
      <c r="A1800" s="126" t="n">
        <v>1798.1</v>
      </c>
      <c r="B1800" s="126" t="n">
        <f aca="false">A1800-'Shorting Summary'!$A$4</f>
        <v>1559.1</v>
      </c>
      <c r="C1800" s="126" t="n">
        <v>623.3</v>
      </c>
      <c r="D1800" s="126" t="n">
        <v>634.1</v>
      </c>
      <c r="E1800" s="126" t="n">
        <v>712.5</v>
      </c>
      <c r="F1800" s="126" t="n">
        <v>593.8</v>
      </c>
      <c r="G1800" s="126" t="n">
        <v>645.7</v>
      </c>
    </row>
    <row r="1801" customFormat="false" ht="12.75" hidden="false" customHeight="false" outlineLevel="0" collapsed="false">
      <c r="A1801" s="126" t="n">
        <v>1799.1</v>
      </c>
      <c r="B1801" s="126" t="n">
        <f aca="false">A1801-'Shorting Summary'!$A$4</f>
        <v>1560.1</v>
      </c>
      <c r="C1801" s="126" t="n">
        <v>623.5</v>
      </c>
      <c r="D1801" s="126" t="n">
        <v>632.9</v>
      </c>
      <c r="E1801" s="126" t="n">
        <v>712.8</v>
      </c>
      <c r="F1801" s="126" t="n">
        <v>593.8</v>
      </c>
      <c r="G1801" s="126" t="n">
        <v>646.3</v>
      </c>
    </row>
    <row r="1802" customFormat="false" ht="12.75" hidden="false" customHeight="false" outlineLevel="0" collapsed="false">
      <c r="A1802" s="126" t="n">
        <v>1800.1</v>
      </c>
      <c r="B1802" s="126" t="n">
        <f aca="false">A1802-'Shorting Summary'!$A$4</f>
        <v>1561.1</v>
      </c>
      <c r="C1802" s="126" t="n">
        <v>623.3</v>
      </c>
      <c r="D1802" s="126" t="n">
        <v>630.7</v>
      </c>
      <c r="E1802" s="126" t="n">
        <v>715.9</v>
      </c>
      <c r="F1802" s="126" t="n">
        <v>593.8</v>
      </c>
      <c r="G1802" s="126" t="n">
        <v>647.4</v>
      </c>
    </row>
    <row r="1803" customFormat="false" ht="12.75" hidden="false" customHeight="false" outlineLevel="0" collapsed="false">
      <c r="A1803" s="126" t="n">
        <v>1801.1</v>
      </c>
      <c r="B1803" s="126" t="n">
        <f aca="false">A1803-'Shorting Summary'!$A$4</f>
        <v>1562.1</v>
      </c>
      <c r="C1803" s="126" t="n">
        <v>623.2</v>
      </c>
      <c r="D1803" s="126" t="n">
        <v>629.1</v>
      </c>
      <c r="E1803" s="126" t="n">
        <v>714.9</v>
      </c>
      <c r="F1803" s="126" t="n">
        <v>593.8</v>
      </c>
      <c r="G1803" s="126" t="n">
        <v>647.2</v>
      </c>
    </row>
    <row r="1804" customFormat="false" ht="12.75" hidden="false" customHeight="false" outlineLevel="0" collapsed="false">
      <c r="A1804" s="126" t="n">
        <v>1802.1</v>
      </c>
      <c r="B1804" s="126" t="n">
        <f aca="false">A1804-'Shorting Summary'!$A$4</f>
        <v>1563.1</v>
      </c>
      <c r="C1804" s="126" t="n">
        <v>623.4</v>
      </c>
      <c r="D1804" s="126" t="n">
        <v>629.3</v>
      </c>
      <c r="E1804" s="126" t="n">
        <v>717.1</v>
      </c>
      <c r="F1804" s="126" t="n">
        <v>594</v>
      </c>
      <c r="G1804" s="126" t="n">
        <v>647.7</v>
      </c>
    </row>
    <row r="1805" customFormat="false" ht="12.75" hidden="false" customHeight="false" outlineLevel="0" collapsed="false">
      <c r="A1805" s="126" t="n">
        <v>1803.1</v>
      </c>
      <c r="B1805" s="126" t="n">
        <f aca="false">A1805-'Shorting Summary'!$A$4</f>
        <v>1564.1</v>
      </c>
      <c r="C1805" s="126" t="n">
        <v>624</v>
      </c>
      <c r="D1805" s="126" t="n">
        <v>631.4</v>
      </c>
      <c r="E1805" s="126" t="n">
        <v>716.5</v>
      </c>
      <c r="F1805" s="126" t="n">
        <v>594.4</v>
      </c>
      <c r="G1805" s="126" t="n">
        <v>648.4</v>
      </c>
    </row>
    <row r="1806" customFormat="false" ht="12.75" hidden="false" customHeight="false" outlineLevel="0" collapsed="false">
      <c r="A1806" s="126" t="n">
        <v>1804.1</v>
      </c>
      <c r="B1806" s="126" t="n">
        <f aca="false">A1806-'Shorting Summary'!$A$4</f>
        <v>1565.1</v>
      </c>
      <c r="C1806" s="126" t="n">
        <v>624.2</v>
      </c>
      <c r="D1806" s="126" t="n">
        <v>632.5</v>
      </c>
      <c r="E1806" s="126" t="n">
        <v>712.7</v>
      </c>
      <c r="F1806" s="126" t="n">
        <v>594.7</v>
      </c>
      <c r="G1806" s="126" t="n">
        <v>647.5</v>
      </c>
    </row>
    <row r="1807" customFormat="false" ht="12.75" hidden="false" customHeight="false" outlineLevel="0" collapsed="false">
      <c r="A1807" s="126" t="n">
        <v>1805.1</v>
      </c>
      <c r="B1807" s="126" t="n">
        <f aca="false">A1807-'Shorting Summary'!$A$4</f>
        <v>1566.1</v>
      </c>
      <c r="C1807" s="126" t="n">
        <v>624.7</v>
      </c>
      <c r="D1807" s="126" t="n">
        <v>632.9</v>
      </c>
      <c r="E1807" s="126" t="n">
        <v>716</v>
      </c>
      <c r="F1807" s="126" t="n">
        <v>594.9</v>
      </c>
      <c r="G1807" s="126" t="n">
        <v>649</v>
      </c>
    </row>
    <row r="1808" customFormat="false" ht="12.75" hidden="false" customHeight="false" outlineLevel="0" collapsed="false">
      <c r="A1808" s="126" t="n">
        <v>1806.1</v>
      </c>
      <c r="B1808" s="126" t="n">
        <f aca="false">A1808-'Shorting Summary'!$A$4</f>
        <v>1567.1</v>
      </c>
      <c r="C1808" s="126" t="n">
        <v>625.7</v>
      </c>
      <c r="D1808" s="126" t="n">
        <v>633.5</v>
      </c>
      <c r="E1808" s="126" t="n">
        <v>716.8</v>
      </c>
      <c r="F1808" s="126" t="n">
        <v>595.7</v>
      </c>
      <c r="G1808" s="126" t="n">
        <v>651.7</v>
      </c>
    </row>
    <row r="1809" customFormat="false" ht="12.75" hidden="false" customHeight="false" outlineLevel="0" collapsed="false">
      <c r="A1809" s="126" t="n">
        <v>1807.1</v>
      </c>
      <c r="B1809" s="126" t="n">
        <f aca="false">A1809-'Shorting Summary'!$A$4</f>
        <v>1568.1</v>
      </c>
      <c r="C1809" s="126" t="n">
        <v>626.7</v>
      </c>
      <c r="D1809" s="126" t="n">
        <v>636.5</v>
      </c>
      <c r="E1809" s="126" t="n">
        <v>720</v>
      </c>
      <c r="F1809" s="126" t="n">
        <v>596.4</v>
      </c>
      <c r="G1809" s="126" t="n">
        <v>653.1</v>
      </c>
    </row>
    <row r="1810" customFormat="false" ht="12.75" hidden="false" customHeight="false" outlineLevel="0" collapsed="false">
      <c r="A1810" s="126" t="n">
        <v>1808.1</v>
      </c>
      <c r="B1810" s="126" t="n">
        <f aca="false">A1810-'Shorting Summary'!$A$4</f>
        <v>1569.1</v>
      </c>
      <c r="C1810" s="126" t="n">
        <v>627.2</v>
      </c>
      <c r="D1810" s="126" t="n">
        <v>636.5</v>
      </c>
      <c r="E1810" s="126" t="n">
        <v>724</v>
      </c>
      <c r="F1810" s="126" t="n">
        <v>597</v>
      </c>
      <c r="G1810" s="126" t="n">
        <v>654.2</v>
      </c>
    </row>
    <row r="1811" customFormat="false" ht="12.75" hidden="false" customHeight="false" outlineLevel="0" collapsed="false">
      <c r="A1811" s="126" t="n">
        <v>1809.1</v>
      </c>
      <c r="B1811" s="126" t="n">
        <f aca="false">A1811-'Shorting Summary'!$A$4</f>
        <v>1570.1</v>
      </c>
      <c r="C1811" s="126" t="n">
        <v>627.4</v>
      </c>
      <c r="D1811" s="126" t="n">
        <v>634.5</v>
      </c>
      <c r="E1811" s="126" t="n">
        <v>720.9</v>
      </c>
      <c r="F1811" s="126" t="n">
        <v>597.7</v>
      </c>
      <c r="G1811" s="126" t="n">
        <v>654.1</v>
      </c>
    </row>
    <row r="1812" customFormat="false" ht="12.75" hidden="false" customHeight="false" outlineLevel="0" collapsed="false">
      <c r="A1812" s="126" t="n">
        <v>1810.1</v>
      </c>
      <c r="B1812" s="126" t="n">
        <f aca="false">A1812-'Shorting Summary'!$A$4</f>
        <v>1571.1</v>
      </c>
      <c r="C1812" s="126" t="n">
        <v>627.4</v>
      </c>
      <c r="D1812" s="126" t="n">
        <v>634.1</v>
      </c>
      <c r="E1812" s="126" t="n">
        <v>720.5</v>
      </c>
      <c r="F1812" s="126" t="n">
        <v>598.1</v>
      </c>
      <c r="G1812" s="126" t="n">
        <v>652.8</v>
      </c>
    </row>
    <row r="1813" customFormat="false" ht="12.75" hidden="false" customHeight="false" outlineLevel="0" collapsed="false">
      <c r="A1813" s="126" t="n">
        <v>1811.1</v>
      </c>
      <c r="B1813" s="126" t="n">
        <f aca="false">A1813-'Shorting Summary'!$A$4</f>
        <v>1572.1</v>
      </c>
      <c r="C1813" s="126" t="n">
        <v>627.7</v>
      </c>
      <c r="D1813" s="126" t="n">
        <v>635.2</v>
      </c>
      <c r="E1813" s="126" t="n">
        <v>715.9</v>
      </c>
      <c r="F1813" s="126" t="n">
        <v>598.5</v>
      </c>
      <c r="G1813" s="126" t="n">
        <v>651.1</v>
      </c>
    </row>
    <row r="1814" customFormat="false" ht="12.75" hidden="false" customHeight="false" outlineLevel="0" collapsed="false">
      <c r="A1814" s="126" t="n">
        <v>1812.1</v>
      </c>
      <c r="B1814" s="126" t="n">
        <f aca="false">A1814-'Shorting Summary'!$A$4</f>
        <v>1573.1</v>
      </c>
      <c r="C1814" s="126" t="n">
        <v>628.5</v>
      </c>
      <c r="D1814" s="126" t="n">
        <v>638.2</v>
      </c>
      <c r="E1814" s="126" t="n">
        <v>717</v>
      </c>
      <c r="F1814" s="126" t="n">
        <v>599.4</v>
      </c>
      <c r="G1814" s="126" t="n">
        <v>652.3</v>
      </c>
    </row>
    <row r="1815" customFormat="false" ht="12.75" hidden="false" customHeight="false" outlineLevel="0" collapsed="false">
      <c r="A1815" s="126" t="n">
        <v>1813.1</v>
      </c>
      <c r="B1815" s="126" t="n">
        <f aca="false">A1815-'Shorting Summary'!$A$4</f>
        <v>1574.1</v>
      </c>
      <c r="C1815" s="126" t="n">
        <v>629.4</v>
      </c>
      <c r="D1815" s="126" t="n">
        <v>640.9</v>
      </c>
      <c r="E1815" s="126" t="n">
        <v>718.6</v>
      </c>
      <c r="F1815" s="126" t="n">
        <v>600.5</v>
      </c>
      <c r="G1815" s="126" t="n">
        <v>655.4</v>
      </c>
    </row>
    <row r="1816" customFormat="false" ht="12.75" hidden="false" customHeight="false" outlineLevel="0" collapsed="false">
      <c r="A1816" s="126" t="n">
        <v>1814.1</v>
      </c>
      <c r="B1816" s="126" t="n">
        <f aca="false">A1816-'Shorting Summary'!$A$4</f>
        <v>1575.1</v>
      </c>
      <c r="C1816" s="126" t="n">
        <v>629.2</v>
      </c>
      <c r="D1816" s="126" t="n">
        <v>639.9</v>
      </c>
      <c r="E1816" s="126" t="n">
        <v>719.1</v>
      </c>
      <c r="F1816" s="126" t="n">
        <v>601.1</v>
      </c>
      <c r="G1816" s="126" t="n">
        <v>657.6</v>
      </c>
    </row>
    <row r="1817" customFormat="false" ht="12.75" hidden="false" customHeight="false" outlineLevel="0" collapsed="false">
      <c r="A1817" s="126" t="n">
        <v>1815.1</v>
      </c>
      <c r="B1817" s="126" t="n">
        <f aca="false">A1817-'Shorting Summary'!$A$4</f>
        <v>1576.1</v>
      </c>
      <c r="C1817" s="126" t="n">
        <v>628.9</v>
      </c>
      <c r="D1817" s="126" t="n">
        <v>639.5</v>
      </c>
      <c r="E1817" s="126" t="n">
        <v>720.4</v>
      </c>
      <c r="F1817" s="126" t="n">
        <v>601.1</v>
      </c>
      <c r="G1817" s="126" t="n">
        <v>656.7</v>
      </c>
    </row>
    <row r="1818" customFormat="false" ht="12.75" hidden="false" customHeight="false" outlineLevel="0" collapsed="false">
      <c r="A1818" s="126" t="n">
        <v>1816.1</v>
      </c>
      <c r="B1818" s="126" t="n">
        <f aca="false">A1818-'Shorting Summary'!$A$4</f>
        <v>1577.1</v>
      </c>
      <c r="C1818" s="126" t="n">
        <v>630</v>
      </c>
      <c r="D1818" s="126" t="n">
        <v>641.2</v>
      </c>
      <c r="E1818" s="126" t="n">
        <v>727.2</v>
      </c>
      <c r="F1818" s="126" t="n">
        <v>601.7</v>
      </c>
      <c r="G1818" s="126" t="n">
        <v>659.5</v>
      </c>
    </row>
    <row r="1819" customFormat="false" ht="12.75" hidden="false" customHeight="false" outlineLevel="0" collapsed="false">
      <c r="A1819" s="126" t="n">
        <v>1817.1</v>
      </c>
      <c r="B1819" s="126" t="n">
        <f aca="false">A1819-'Shorting Summary'!$A$4</f>
        <v>1578.1</v>
      </c>
      <c r="C1819" s="126" t="n">
        <v>630.8</v>
      </c>
      <c r="D1819" s="126" t="n">
        <v>640.2</v>
      </c>
      <c r="E1819" s="126" t="n">
        <v>730.5</v>
      </c>
      <c r="F1819" s="126" t="n">
        <v>602.5</v>
      </c>
      <c r="G1819" s="126" t="n">
        <v>660.4</v>
      </c>
    </row>
    <row r="1820" customFormat="false" ht="12.75" hidden="false" customHeight="false" outlineLevel="0" collapsed="false">
      <c r="A1820" s="126" t="n">
        <v>1818.1</v>
      </c>
      <c r="B1820" s="126" t="n">
        <f aca="false">A1820-'Shorting Summary'!$A$4</f>
        <v>1579.1</v>
      </c>
      <c r="C1820" s="126" t="n">
        <v>630.8</v>
      </c>
      <c r="D1820" s="126" t="n">
        <v>639.2</v>
      </c>
      <c r="E1820" s="126" t="n">
        <v>732.5</v>
      </c>
      <c r="F1820" s="126" t="n">
        <v>602.9</v>
      </c>
      <c r="G1820" s="126" t="n">
        <v>661.4</v>
      </c>
    </row>
    <row r="1821" customFormat="false" ht="12.75" hidden="false" customHeight="false" outlineLevel="0" collapsed="false">
      <c r="A1821" s="126" t="n">
        <v>1819.1</v>
      </c>
      <c r="B1821" s="126" t="n">
        <f aca="false">A1821-'Shorting Summary'!$A$4</f>
        <v>1580.1</v>
      </c>
      <c r="C1821" s="126" t="n">
        <v>630.2</v>
      </c>
      <c r="D1821" s="126" t="n">
        <v>639</v>
      </c>
      <c r="E1821" s="126" t="n">
        <v>731.8</v>
      </c>
      <c r="F1821" s="126" t="n">
        <v>603</v>
      </c>
      <c r="G1821" s="126" t="n">
        <v>660.4</v>
      </c>
    </row>
    <row r="1822" customFormat="false" ht="12.75" hidden="false" customHeight="false" outlineLevel="0" collapsed="false">
      <c r="A1822" s="126" t="n">
        <v>1820.1</v>
      </c>
      <c r="B1822" s="126" t="n">
        <f aca="false">A1822-'Shorting Summary'!$A$4</f>
        <v>1581.1</v>
      </c>
      <c r="C1822" s="126" t="n">
        <v>629.5</v>
      </c>
      <c r="D1822" s="126" t="n">
        <v>637.2</v>
      </c>
      <c r="E1822" s="126" t="n">
        <v>726.8</v>
      </c>
      <c r="F1822" s="126" t="n">
        <v>602.7</v>
      </c>
      <c r="G1822" s="126" t="n">
        <v>658.7</v>
      </c>
    </row>
    <row r="1823" customFormat="false" ht="12.75" hidden="false" customHeight="false" outlineLevel="0" collapsed="false">
      <c r="A1823" s="126" t="n">
        <v>1821.1</v>
      </c>
      <c r="B1823" s="126" t="n">
        <f aca="false">A1823-'Shorting Summary'!$A$4</f>
        <v>1582.1</v>
      </c>
      <c r="C1823" s="126" t="n">
        <v>629.7</v>
      </c>
      <c r="D1823" s="126" t="n">
        <v>638.7</v>
      </c>
      <c r="E1823" s="126" t="n">
        <v>725.9</v>
      </c>
      <c r="F1823" s="126" t="n">
        <v>602.6</v>
      </c>
      <c r="G1823" s="126" t="n">
        <v>658.5</v>
      </c>
    </row>
    <row r="1824" customFormat="false" ht="12.75" hidden="false" customHeight="false" outlineLevel="0" collapsed="false">
      <c r="A1824" s="126" t="n">
        <v>1822.1</v>
      </c>
      <c r="B1824" s="126" t="n">
        <f aca="false">A1824-'Shorting Summary'!$A$4</f>
        <v>1583.1</v>
      </c>
      <c r="C1824" s="126" t="n">
        <v>630.2</v>
      </c>
      <c r="D1824" s="126" t="n">
        <v>639.6</v>
      </c>
      <c r="E1824" s="126" t="n">
        <v>721.7</v>
      </c>
      <c r="F1824" s="126" t="n">
        <v>602.9</v>
      </c>
      <c r="G1824" s="126" t="n">
        <v>657.1</v>
      </c>
    </row>
    <row r="1825" customFormat="false" ht="12.75" hidden="false" customHeight="false" outlineLevel="0" collapsed="false">
      <c r="A1825" s="126" t="n">
        <v>1823.1</v>
      </c>
      <c r="B1825" s="126" t="n">
        <f aca="false">A1825-'Shorting Summary'!$A$4</f>
        <v>1584.1</v>
      </c>
      <c r="C1825" s="126" t="n">
        <v>630.8</v>
      </c>
      <c r="D1825" s="126" t="n">
        <v>640.2</v>
      </c>
      <c r="E1825" s="126" t="n">
        <v>717</v>
      </c>
      <c r="F1825" s="126" t="n">
        <v>603</v>
      </c>
      <c r="G1825" s="126" t="n">
        <v>656</v>
      </c>
    </row>
    <row r="1826" customFormat="false" ht="12.75" hidden="false" customHeight="false" outlineLevel="0" collapsed="false">
      <c r="A1826" s="126" t="n">
        <v>1824.1</v>
      </c>
      <c r="B1826" s="126" t="n">
        <f aca="false">A1826-'Shorting Summary'!$A$4</f>
        <v>1585.1</v>
      </c>
      <c r="C1826" s="126" t="n">
        <v>631.3</v>
      </c>
      <c r="D1826" s="126" t="n">
        <v>640.3</v>
      </c>
      <c r="E1826" s="126" t="n">
        <v>713.2</v>
      </c>
      <c r="F1826" s="126" t="n">
        <v>603.3</v>
      </c>
      <c r="G1826" s="126" t="n">
        <v>655.6</v>
      </c>
    </row>
    <row r="1827" customFormat="false" ht="12.75" hidden="false" customHeight="false" outlineLevel="0" collapsed="false">
      <c r="A1827" s="126" t="n">
        <v>1825.1</v>
      </c>
      <c r="B1827" s="126" t="n">
        <f aca="false">A1827-'Shorting Summary'!$A$4</f>
        <v>1586.1</v>
      </c>
      <c r="C1827" s="126" t="n">
        <v>631.9</v>
      </c>
      <c r="D1827" s="126" t="n">
        <v>641.4</v>
      </c>
      <c r="E1827" s="126" t="n">
        <v>719.2</v>
      </c>
      <c r="F1827" s="126" t="n">
        <v>603.7</v>
      </c>
      <c r="G1827" s="126" t="n">
        <v>658</v>
      </c>
    </row>
    <row r="1828" customFormat="false" ht="12.75" hidden="false" customHeight="false" outlineLevel="0" collapsed="false">
      <c r="A1828" s="126" t="n">
        <v>1826.1</v>
      </c>
      <c r="B1828" s="126" t="n">
        <f aca="false">A1828-'Shorting Summary'!$A$4</f>
        <v>1587.1</v>
      </c>
      <c r="C1828" s="126" t="n">
        <v>633.1</v>
      </c>
      <c r="D1828" s="126" t="n">
        <v>643.2</v>
      </c>
      <c r="E1828" s="126" t="n">
        <v>719</v>
      </c>
      <c r="F1828" s="126" t="n">
        <v>604.4</v>
      </c>
      <c r="G1828" s="126" t="n">
        <v>660</v>
      </c>
    </row>
    <row r="1829" customFormat="false" ht="12.75" hidden="false" customHeight="false" outlineLevel="0" collapsed="false">
      <c r="A1829" s="126" t="n">
        <v>1827.1</v>
      </c>
      <c r="B1829" s="126" t="n">
        <f aca="false">A1829-'Shorting Summary'!$A$4</f>
        <v>1588.1</v>
      </c>
      <c r="C1829" s="126" t="n">
        <v>633.4</v>
      </c>
      <c r="D1829" s="126" t="n">
        <v>641.9</v>
      </c>
      <c r="E1829" s="126" t="n">
        <v>721.6</v>
      </c>
      <c r="F1829" s="126" t="n">
        <v>605</v>
      </c>
      <c r="G1829" s="126" t="n">
        <v>660</v>
      </c>
    </row>
    <row r="1830" customFormat="false" ht="12.75" hidden="false" customHeight="false" outlineLevel="0" collapsed="false">
      <c r="A1830" s="126" t="n">
        <v>1828.1</v>
      </c>
      <c r="B1830" s="126" t="n">
        <f aca="false">A1830-'Shorting Summary'!$A$4</f>
        <v>1589.1</v>
      </c>
      <c r="C1830" s="126" t="n">
        <v>632.5</v>
      </c>
      <c r="D1830" s="126" t="n">
        <v>638.6</v>
      </c>
      <c r="E1830" s="126" t="n">
        <v>717.7</v>
      </c>
      <c r="F1830" s="126" t="n">
        <v>604.7</v>
      </c>
      <c r="G1830" s="126" t="n">
        <v>658.7</v>
      </c>
    </row>
    <row r="1831" customFormat="false" ht="12.75" hidden="false" customHeight="false" outlineLevel="0" collapsed="false">
      <c r="A1831" s="126" t="n">
        <v>1829.1</v>
      </c>
      <c r="B1831" s="126" t="n">
        <f aca="false">A1831-'Shorting Summary'!$A$4</f>
        <v>1590.1</v>
      </c>
      <c r="C1831" s="126" t="n">
        <v>632.1</v>
      </c>
      <c r="D1831" s="126" t="n">
        <v>635.7</v>
      </c>
      <c r="E1831" s="126" t="n">
        <v>710</v>
      </c>
      <c r="F1831" s="126" t="n">
        <v>604.4</v>
      </c>
      <c r="G1831" s="126" t="n">
        <v>656.1</v>
      </c>
    </row>
    <row r="1832" customFormat="false" ht="12.75" hidden="false" customHeight="false" outlineLevel="0" collapsed="false">
      <c r="A1832" s="126" t="n">
        <v>1830.1</v>
      </c>
      <c r="B1832" s="126" t="n">
        <f aca="false">A1832-'Shorting Summary'!$A$4</f>
        <v>1591.1</v>
      </c>
      <c r="C1832" s="126" t="n">
        <v>633.3</v>
      </c>
      <c r="D1832" s="126" t="n">
        <v>637.1</v>
      </c>
      <c r="E1832" s="126" t="n">
        <v>716</v>
      </c>
      <c r="F1832" s="126" t="n">
        <v>604.7</v>
      </c>
      <c r="G1832" s="126" t="n">
        <v>656.6</v>
      </c>
    </row>
    <row r="1833" customFormat="false" ht="12.75" hidden="false" customHeight="false" outlineLevel="0" collapsed="false">
      <c r="A1833" s="126" t="n">
        <v>1831.1</v>
      </c>
      <c r="B1833" s="126" t="n">
        <f aca="false">A1833-'Shorting Summary'!$A$4</f>
        <v>1592.1</v>
      </c>
      <c r="C1833" s="126" t="n">
        <v>633.7</v>
      </c>
      <c r="D1833" s="126" t="n">
        <v>639.1</v>
      </c>
      <c r="E1833" s="126" t="n">
        <v>716.5</v>
      </c>
      <c r="F1833" s="126" t="n">
        <v>605</v>
      </c>
      <c r="G1833" s="126" t="n">
        <v>658.9</v>
      </c>
    </row>
    <row r="1834" customFormat="false" ht="12.75" hidden="false" customHeight="false" outlineLevel="0" collapsed="false">
      <c r="A1834" s="126" t="n">
        <v>1832.1</v>
      </c>
      <c r="B1834" s="126" t="n">
        <f aca="false">A1834-'Shorting Summary'!$A$4</f>
        <v>1593.1</v>
      </c>
      <c r="C1834" s="126" t="n">
        <v>634</v>
      </c>
      <c r="D1834" s="126" t="n">
        <v>640.1</v>
      </c>
      <c r="E1834" s="126" t="n">
        <v>705.6</v>
      </c>
      <c r="F1834" s="126" t="n">
        <v>605.6</v>
      </c>
      <c r="G1834" s="126" t="n">
        <v>657.1</v>
      </c>
    </row>
    <row r="1835" customFormat="false" ht="12.75" hidden="false" customHeight="false" outlineLevel="0" collapsed="false">
      <c r="A1835" s="126" t="n">
        <v>1833.1</v>
      </c>
      <c r="B1835" s="126" t="n">
        <f aca="false">A1835-'Shorting Summary'!$A$4</f>
        <v>1594.1</v>
      </c>
      <c r="C1835" s="126" t="n">
        <v>634.6</v>
      </c>
      <c r="D1835" s="126" t="n">
        <v>647.7</v>
      </c>
      <c r="E1835" s="126" t="n">
        <v>701.2</v>
      </c>
      <c r="F1835" s="126" t="n">
        <v>606.1</v>
      </c>
      <c r="G1835" s="126" t="n">
        <v>656</v>
      </c>
    </row>
    <row r="1836" customFormat="false" ht="12.75" hidden="false" customHeight="false" outlineLevel="0" collapsed="false">
      <c r="A1836" s="126" t="n">
        <v>1834.1</v>
      </c>
      <c r="B1836" s="126" t="n">
        <f aca="false">A1836-'Shorting Summary'!$A$4</f>
        <v>1595.1</v>
      </c>
      <c r="C1836" s="126" t="n">
        <v>635.2</v>
      </c>
      <c r="D1836" s="126" t="n">
        <v>649.6</v>
      </c>
      <c r="E1836" s="126" t="n">
        <v>711.2</v>
      </c>
      <c r="F1836" s="126" t="n">
        <v>606.9</v>
      </c>
      <c r="G1836" s="126" t="n">
        <v>658.3</v>
      </c>
    </row>
    <row r="1837" customFormat="false" ht="12.75" hidden="false" customHeight="false" outlineLevel="0" collapsed="false">
      <c r="A1837" s="126" t="n">
        <v>1835.1</v>
      </c>
      <c r="B1837" s="126" t="n">
        <f aca="false">A1837-'Shorting Summary'!$A$4</f>
        <v>1596.1</v>
      </c>
      <c r="C1837" s="126" t="n">
        <v>635.5</v>
      </c>
      <c r="D1837" s="126" t="n">
        <v>648.8</v>
      </c>
      <c r="E1837" s="126" t="n">
        <v>711.9</v>
      </c>
      <c r="F1837" s="126" t="n">
        <v>607.6</v>
      </c>
      <c r="G1837" s="126" t="n">
        <v>661.7</v>
      </c>
    </row>
    <row r="1838" customFormat="false" ht="12.75" hidden="false" customHeight="false" outlineLevel="0" collapsed="false">
      <c r="A1838" s="126" t="n">
        <v>1836.1</v>
      </c>
      <c r="B1838" s="126" t="n">
        <f aca="false">A1838-'Shorting Summary'!$A$4</f>
        <v>1597.1</v>
      </c>
      <c r="C1838" s="126" t="n">
        <v>636</v>
      </c>
      <c r="D1838" s="126" t="n">
        <v>649.7</v>
      </c>
      <c r="E1838" s="126" t="n">
        <v>709.1</v>
      </c>
      <c r="F1838" s="126" t="n">
        <v>608.2</v>
      </c>
      <c r="G1838" s="126" t="n">
        <v>663</v>
      </c>
    </row>
    <row r="1839" customFormat="false" ht="12.75" hidden="false" customHeight="false" outlineLevel="0" collapsed="false">
      <c r="A1839" s="126" t="n">
        <v>1837.1</v>
      </c>
      <c r="B1839" s="126" t="n">
        <f aca="false">A1839-'Shorting Summary'!$A$4</f>
        <v>1598.1</v>
      </c>
      <c r="C1839" s="126" t="n">
        <v>635.7</v>
      </c>
      <c r="D1839" s="126" t="n">
        <v>649.3</v>
      </c>
      <c r="E1839" s="126" t="n">
        <v>701.5</v>
      </c>
      <c r="F1839" s="126" t="n">
        <v>608.4</v>
      </c>
      <c r="G1839" s="126" t="n">
        <v>661.9</v>
      </c>
    </row>
    <row r="1840" customFormat="false" ht="12.75" hidden="false" customHeight="false" outlineLevel="0" collapsed="false">
      <c r="A1840" s="126" t="n">
        <v>1838.1</v>
      </c>
      <c r="B1840" s="126" t="n">
        <f aca="false">A1840-'Shorting Summary'!$A$4</f>
        <v>1599.1</v>
      </c>
      <c r="C1840" s="126" t="n">
        <v>636.1</v>
      </c>
      <c r="D1840" s="126" t="n">
        <v>649.7</v>
      </c>
      <c r="E1840" s="126" t="n">
        <v>705.5</v>
      </c>
      <c r="F1840" s="126" t="n">
        <v>608.7</v>
      </c>
      <c r="G1840" s="126" t="n">
        <v>660.3</v>
      </c>
    </row>
    <row r="1841" customFormat="false" ht="12.75" hidden="false" customHeight="false" outlineLevel="0" collapsed="false">
      <c r="A1841" s="126" t="n">
        <v>1839.1</v>
      </c>
      <c r="B1841" s="126" t="n">
        <f aca="false">A1841-'Shorting Summary'!$A$4</f>
        <v>1600.1</v>
      </c>
      <c r="C1841" s="126" t="n">
        <v>636.3</v>
      </c>
      <c r="D1841" s="126" t="n">
        <v>648.3</v>
      </c>
      <c r="E1841" s="126" t="n">
        <v>706.1</v>
      </c>
      <c r="F1841" s="126" t="n">
        <v>609.1</v>
      </c>
      <c r="G1841" s="126" t="n">
        <v>659.2</v>
      </c>
    </row>
    <row r="1842" customFormat="false" ht="12.75" hidden="false" customHeight="false" outlineLevel="0" collapsed="false">
      <c r="A1842" s="126" t="n">
        <v>1840.1</v>
      </c>
      <c r="B1842" s="126" t="n">
        <f aca="false">A1842-'Shorting Summary'!$A$4</f>
        <v>1601.1</v>
      </c>
      <c r="C1842" s="126" t="n">
        <v>636.5</v>
      </c>
      <c r="D1842" s="126" t="n">
        <v>647</v>
      </c>
      <c r="E1842" s="126" t="n">
        <v>707.9</v>
      </c>
      <c r="F1842" s="126" t="n">
        <v>609.4</v>
      </c>
      <c r="G1842" s="126" t="n">
        <v>657.6</v>
      </c>
    </row>
    <row r="1843" customFormat="false" ht="12.75" hidden="false" customHeight="false" outlineLevel="0" collapsed="false">
      <c r="A1843" s="126" t="n">
        <v>1841.1</v>
      </c>
      <c r="B1843" s="126" t="n">
        <f aca="false">A1843-'Shorting Summary'!$A$4</f>
        <v>1602.1</v>
      </c>
      <c r="C1843" s="126" t="n">
        <v>637.5</v>
      </c>
      <c r="D1843" s="126" t="n">
        <v>647.3</v>
      </c>
      <c r="E1843" s="126" t="n">
        <v>710.7</v>
      </c>
      <c r="F1843" s="126" t="n">
        <v>609.9</v>
      </c>
      <c r="G1843" s="126" t="n">
        <v>658.3</v>
      </c>
    </row>
    <row r="1844" customFormat="false" ht="12.75" hidden="false" customHeight="false" outlineLevel="0" collapsed="false">
      <c r="A1844" s="126" t="n">
        <v>1842.1</v>
      </c>
      <c r="B1844" s="126" t="n">
        <f aca="false">A1844-'Shorting Summary'!$A$4</f>
        <v>1603.1</v>
      </c>
      <c r="C1844" s="126" t="n">
        <v>638.2</v>
      </c>
      <c r="D1844" s="126" t="n">
        <v>647.1</v>
      </c>
      <c r="E1844" s="126" t="n">
        <v>713.8</v>
      </c>
      <c r="F1844" s="126" t="n">
        <v>610.6</v>
      </c>
      <c r="G1844" s="126" t="n">
        <v>659.4</v>
      </c>
    </row>
    <row r="1845" customFormat="false" ht="12.75" hidden="false" customHeight="false" outlineLevel="0" collapsed="false">
      <c r="A1845" s="126" t="n">
        <v>1843.1</v>
      </c>
      <c r="B1845" s="126" t="n">
        <f aca="false">A1845-'Shorting Summary'!$A$4</f>
        <v>1604.1</v>
      </c>
      <c r="C1845" s="126" t="n">
        <v>638.8</v>
      </c>
      <c r="D1845" s="126" t="n">
        <v>646.4</v>
      </c>
      <c r="E1845" s="126" t="n">
        <v>720.4</v>
      </c>
      <c r="F1845" s="126" t="n">
        <v>611.5</v>
      </c>
      <c r="G1845" s="126" t="n">
        <v>662.4</v>
      </c>
    </row>
    <row r="1846" customFormat="false" ht="12.75" hidden="false" customHeight="false" outlineLevel="0" collapsed="false">
      <c r="A1846" s="126" t="n">
        <v>1844.1</v>
      </c>
      <c r="B1846" s="126" t="n">
        <f aca="false">A1846-'Shorting Summary'!$A$4</f>
        <v>1605.1</v>
      </c>
      <c r="C1846" s="126" t="n">
        <v>638.5</v>
      </c>
      <c r="D1846" s="126" t="n">
        <v>644.7</v>
      </c>
      <c r="E1846" s="126" t="n">
        <v>721.5</v>
      </c>
      <c r="F1846" s="126" t="n">
        <v>612.2</v>
      </c>
      <c r="G1846" s="126" t="n">
        <v>663.4</v>
      </c>
    </row>
    <row r="1847" customFormat="false" ht="12.75" hidden="false" customHeight="false" outlineLevel="0" collapsed="false">
      <c r="A1847" s="126" t="n">
        <v>1845.1</v>
      </c>
      <c r="B1847" s="126" t="n">
        <f aca="false">A1847-'Shorting Summary'!$A$4</f>
        <v>1606.1</v>
      </c>
      <c r="C1847" s="126" t="n">
        <v>638.5</v>
      </c>
      <c r="D1847" s="126" t="n">
        <v>643.2</v>
      </c>
      <c r="E1847" s="126" t="n">
        <v>723.9</v>
      </c>
      <c r="F1847" s="126" t="n">
        <v>612.7</v>
      </c>
      <c r="G1847" s="126" t="n">
        <v>663.7</v>
      </c>
    </row>
    <row r="1848" customFormat="false" ht="12.75" hidden="false" customHeight="false" outlineLevel="0" collapsed="false">
      <c r="A1848" s="126" t="n">
        <v>1846.1</v>
      </c>
      <c r="B1848" s="126" t="n">
        <f aca="false">A1848-'Shorting Summary'!$A$4</f>
        <v>1607.1</v>
      </c>
      <c r="C1848" s="126" t="n">
        <v>638.9</v>
      </c>
      <c r="D1848" s="126" t="n">
        <v>640.8</v>
      </c>
      <c r="E1848" s="126" t="n">
        <v>725</v>
      </c>
      <c r="F1848" s="126" t="n">
        <v>613.3</v>
      </c>
      <c r="G1848" s="126" t="n">
        <v>662.7</v>
      </c>
    </row>
    <row r="1849" customFormat="false" ht="12.75" hidden="false" customHeight="false" outlineLevel="0" collapsed="false">
      <c r="A1849" s="126" t="n">
        <v>1847.1</v>
      </c>
      <c r="B1849" s="126" t="n">
        <f aca="false">A1849-'Shorting Summary'!$A$4</f>
        <v>1608.1</v>
      </c>
      <c r="C1849" s="126" t="n">
        <v>638.4</v>
      </c>
      <c r="D1849" s="126" t="n">
        <v>640.5</v>
      </c>
      <c r="E1849" s="126" t="n">
        <v>728.1</v>
      </c>
      <c r="F1849" s="126" t="n">
        <v>613.2</v>
      </c>
      <c r="G1849" s="126" t="n">
        <v>665.4</v>
      </c>
    </row>
    <row r="1850" customFormat="false" ht="12.75" hidden="false" customHeight="false" outlineLevel="0" collapsed="false">
      <c r="A1850" s="126" t="n">
        <v>1848.1</v>
      </c>
      <c r="B1850" s="126" t="n">
        <f aca="false">A1850-'Shorting Summary'!$A$4</f>
        <v>1609.1</v>
      </c>
      <c r="C1850" s="126" t="n">
        <v>637.9</v>
      </c>
      <c r="D1850" s="126" t="n">
        <v>639.3</v>
      </c>
      <c r="E1850" s="126" t="n">
        <v>726.3</v>
      </c>
      <c r="F1850" s="126" t="n">
        <v>613.1</v>
      </c>
      <c r="G1850" s="126" t="n">
        <v>666.3</v>
      </c>
    </row>
    <row r="1851" customFormat="false" ht="12.75" hidden="false" customHeight="false" outlineLevel="0" collapsed="false">
      <c r="A1851" s="126" t="n">
        <v>1849.1</v>
      </c>
      <c r="B1851" s="126" t="n">
        <f aca="false">A1851-'Shorting Summary'!$A$4</f>
        <v>1610.1</v>
      </c>
      <c r="C1851" s="126" t="n">
        <v>637.7</v>
      </c>
      <c r="D1851" s="126" t="n">
        <v>638.8</v>
      </c>
      <c r="E1851" s="126" t="n">
        <v>728</v>
      </c>
      <c r="F1851" s="126" t="n">
        <v>612.8</v>
      </c>
      <c r="G1851" s="126" t="n">
        <v>666.5</v>
      </c>
    </row>
    <row r="1852" customFormat="false" ht="12.75" hidden="false" customHeight="false" outlineLevel="0" collapsed="false">
      <c r="A1852" s="126" t="n">
        <v>1850.1</v>
      </c>
      <c r="B1852" s="126" t="n">
        <f aca="false">A1852-'Shorting Summary'!$A$4</f>
        <v>1611.1</v>
      </c>
      <c r="C1852" s="126" t="n">
        <v>637.6</v>
      </c>
      <c r="D1852" s="126" t="n">
        <v>637.7</v>
      </c>
      <c r="E1852" s="126" t="n">
        <v>726.5</v>
      </c>
      <c r="F1852" s="126" t="n">
        <v>612.6</v>
      </c>
      <c r="G1852" s="126" t="n">
        <v>664.4</v>
      </c>
    </row>
    <row r="1853" customFormat="false" ht="12.75" hidden="false" customHeight="false" outlineLevel="0" collapsed="false">
      <c r="A1853" s="126" t="n">
        <v>1851.1</v>
      </c>
      <c r="B1853" s="126" t="n">
        <f aca="false">A1853-'Shorting Summary'!$A$4</f>
        <v>1612.1</v>
      </c>
      <c r="C1853" s="126" t="n">
        <v>637.9</v>
      </c>
      <c r="D1853" s="126" t="n">
        <v>637.2</v>
      </c>
      <c r="E1853" s="126" t="n">
        <v>726</v>
      </c>
      <c r="F1853" s="126" t="n">
        <v>612.7</v>
      </c>
      <c r="G1853" s="126" t="n">
        <v>664</v>
      </c>
    </row>
    <row r="1854" customFormat="false" ht="12.75" hidden="false" customHeight="false" outlineLevel="0" collapsed="false">
      <c r="A1854" s="126" t="n">
        <v>1852.1</v>
      </c>
      <c r="B1854" s="126" t="n">
        <f aca="false">A1854-'Shorting Summary'!$A$4</f>
        <v>1613.1</v>
      </c>
      <c r="C1854" s="126" t="n">
        <v>637.9</v>
      </c>
      <c r="D1854" s="126" t="n">
        <v>637.4</v>
      </c>
      <c r="E1854" s="126" t="n">
        <v>725.7</v>
      </c>
      <c r="F1854" s="126" t="n">
        <v>612.8</v>
      </c>
      <c r="G1854" s="126" t="n">
        <v>662.7</v>
      </c>
    </row>
    <row r="1855" customFormat="false" ht="12.75" hidden="false" customHeight="false" outlineLevel="0" collapsed="false">
      <c r="A1855" s="126" t="n">
        <v>1853.1</v>
      </c>
      <c r="B1855" s="126" t="n">
        <f aca="false">A1855-'Shorting Summary'!$A$4</f>
        <v>1614.1</v>
      </c>
      <c r="C1855" s="126" t="n">
        <v>638.6</v>
      </c>
      <c r="D1855" s="126" t="n">
        <v>637.4</v>
      </c>
      <c r="E1855" s="126" t="n">
        <v>728.1</v>
      </c>
      <c r="F1855" s="126" t="n">
        <v>613.3</v>
      </c>
      <c r="G1855" s="126" t="n">
        <v>663.9</v>
      </c>
    </row>
    <row r="1856" customFormat="false" ht="12.75" hidden="false" customHeight="false" outlineLevel="0" collapsed="false">
      <c r="A1856" s="126" t="n">
        <v>1854.1</v>
      </c>
      <c r="B1856" s="126" t="n">
        <f aca="false">A1856-'Shorting Summary'!$A$4</f>
        <v>1615.1</v>
      </c>
      <c r="C1856" s="126" t="n">
        <v>638.4</v>
      </c>
      <c r="D1856" s="126" t="n">
        <v>636.2</v>
      </c>
      <c r="E1856" s="126" t="n">
        <v>722.8</v>
      </c>
      <c r="F1856" s="126" t="n">
        <v>613.3</v>
      </c>
      <c r="G1856" s="126" t="n">
        <v>663.2</v>
      </c>
    </row>
    <row r="1857" customFormat="false" ht="12.75" hidden="false" customHeight="false" outlineLevel="0" collapsed="false">
      <c r="A1857" s="126" t="n">
        <v>1855.1</v>
      </c>
      <c r="B1857" s="126" t="n">
        <f aca="false">A1857-'Shorting Summary'!$A$4</f>
        <v>1616.1</v>
      </c>
      <c r="C1857" s="126" t="n">
        <v>638.5</v>
      </c>
      <c r="D1857" s="126" t="n">
        <v>636.6</v>
      </c>
      <c r="E1857" s="126" t="n">
        <v>728.9</v>
      </c>
      <c r="F1857" s="126" t="n">
        <v>613.2</v>
      </c>
      <c r="G1857" s="126" t="n">
        <v>664.9</v>
      </c>
    </row>
    <row r="1858" customFormat="false" ht="12.75" hidden="false" customHeight="false" outlineLevel="0" collapsed="false">
      <c r="A1858" s="126" t="n">
        <v>1856.1</v>
      </c>
      <c r="B1858" s="126" t="n">
        <f aca="false">A1858-'Shorting Summary'!$A$4</f>
        <v>1617.1</v>
      </c>
      <c r="C1858" s="126" t="n">
        <v>638.9</v>
      </c>
      <c r="D1858" s="126" t="n">
        <v>636.9</v>
      </c>
      <c r="E1858" s="126" t="n">
        <v>723.9</v>
      </c>
      <c r="F1858" s="126" t="n">
        <v>613.3</v>
      </c>
      <c r="G1858" s="126" t="n">
        <v>666.9</v>
      </c>
    </row>
    <row r="1859" customFormat="false" ht="12.75" hidden="false" customHeight="false" outlineLevel="0" collapsed="false">
      <c r="A1859" s="126" t="n">
        <v>1857.1</v>
      </c>
      <c r="B1859" s="126" t="n">
        <f aca="false">A1859-'Shorting Summary'!$A$4</f>
        <v>1618.1</v>
      </c>
      <c r="C1859" s="126" t="n">
        <v>640.1</v>
      </c>
      <c r="D1859" s="126" t="n">
        <v>638</v>
      </c>
      <c r="E1859" s="126" t="n">
        <v>725.6</v>
      </c>
      <c r="F1859" s="126" t="n">
        <v>614</v>
      </c>
      <c r="G1859" s="126" t="n">
        <v>666.8</v>
      </c>
    </row>
    <row r="1860" customFormat="false" ht="12.75" hidden="false" customHeight="false" outlineLevel="0" collapsed="false">
      <c r="A1860" s="126" t="n">
        <v>1858.1</v>
      </c>
      <c r="B1860" s="126" t="n">
        <f aca="false">A1860-'Shorting Summary'!$A$4</f>
        <v>1619.1</v>
      </c>
      <c r="C1860" s="126" t="n">
        <v>641.1</v>
      </c>
      <c r="D1860" s="126" t="n">
        <v>639.5</v>
      </c>
      <c r="E1860" s="126" t="n">
        <v>731.3</v>
      </c>
      <c r="F1860" s="126" t="n">
        <v>614.8</v>
      </c>
      <c r="G1860" s="126" t="n">
        <v>666.8</v>
      </c>
    </row>
    <row r="1861" customFormat="false" ht="12.75" hidden="false" customHeight="false" outlineLevel="0" collapsed="false">
      <c r="A1861" s="126" t="n">
        <v>1859.1</v>
      </c>
      <c r="B1861" s="126" t="n">
        <f aca="false">A1861-'Shorting Summary'!$A$4</f>
        <v>1620.1</v>
      </c>
      <c r="C1861" s="126" t="n">
        <v>642</v>
      </c>
      <c r="D1861" s="126" t="n">
        <v>639.4</v>
      </c>
      <c r="E1861" s="126" t="n">
        <v>738.1</v>
      </c>
      <c r="F1861" s="126" t="n">
        <v>615.7</v>
      </c>
      <c r="G1861" s="126" t="n">
        <v>667.6</v>
      </c>
    </row>
    <row r="1862" customFormat="false" ht="12.75" hidden="false" customHeight="false" outlineLevel="0" collapsed="false">
      <c r="A1862" s="126" t="n">
        <v>1860.1</v>
      </c>
      <c r="B1862" s="126" t="n">
        <f aca="false">A1862-'Shorting Summary'!$A$4</f>
        <v>1621.1</v>
      </c>
      <c r="C1862" s="126" t="n">
        <v>642</v>
      </c>
      <c r="D1862" s="126" t="n">
        <v>638.4</v>
      </c>
      <c r="E1862" s="126" t="n">
        <v>733.2</v>
      </c>
      <c r="F1862" s="126" t="n">
        <v>616.5</v>
      </c>
      <c r="G1862" s="126" t="n">
        <v>667</v>
      </c>
    </row>
    <row r="1863" customFormat="false" ht="12.75" hidden="false" customHeight="false" outlineLevel="0" collapsed="false">
      <c r="A1863" s="126" t="n">
        <v>1861.1</v>
      </c>
      <c r="B1863" s="126" t="n">
        <f aca="false">A1863-'Shorting Summary'!$A$4</f>
        <v>1622.1</v>
      </c>
      <c r="C1863" s="126" t="n">
        <v>641.4</v>
      </c>
      <c r="D1863" s="126" t="n">
        <v>638.1</v>
      </c>
      <c r="E1863" s="126" t="n">
        <v>724.8</v>
      </c>
      <c r="F1863" s="126" t="n">
        <v>616.6</v>
      </c>
      <c r="G1863" s="126" t="n">
        <v>663.5</v>
      </c>
    </row>
    <row r="1864" customFormat="false" ht="12.75" hidden="false" customHeight="false" outlineLevel="0" collapsed="false">
      <c r="A1864" s="126" t="n">
        <v>1862.1</v>
      </c>
      <c r="B1864" s="126" t="n">
        <f aca="false">A1864-'Shorting Summary'!$A$4</f>
        <v>1623.1</v>
      </c>
      <c r="C1864" s="126" t="n">
        <v>641.3</v>
      </c>
      <c r="D1864" s="126" t="n">
        <v>637.3</v>
      </c>
      <c r="E1864" s="126" t="n">
        <v>718.8</v>
      </c>
      <c r="F1864" s="126" t="n">
        <v>616.6</v>
      </c>
      <c r="G1864" s="126" t="n">
        <v>661.7</v>
      </c>
    </row>
    <row r="1865" customFormat="false" ht="12.75" hidden="false" customHeight="false" outlineLevel="0" collapsed="false">
      <c r="A1865" s="126" t="n">
        <v>1863.1</v>
      </c>
      <c r="B1865" s="126" t="n">
        <f aca="false">A1865-'Shorting Summary'!$A$4</f>
        <v>1624.1</v>
      </c>
      <c r="C1865" s="126" t="n">
        <v>641.8</v>
      </c>
      <c r="D1865" s="126" t="n">
        <v>637.5</v>
      </c>
      <c r="E1865" s="126" t="n">
        <v>717.7</v>
      </c>
      <c r="F1865" s="126" t="n">
        <v>616.5</v>
      </c>
      <c r="G1865" s="126" t="n">
        <v>661</v>
      </c>
    </row>
    <row r="1866" customFormat="false" ht="12.75" hidden="false" customHeight="false" outlineLevel="0" collapsed="false">
      <c r="A1866" s="126" t="n">
        <v>1864.1</v>
      </c>
      <c r="B1866" s="126" t="n">
        <f aca="false">A1866-'Shorting Summary'!$A$4</f>
        <v>1625.1</v>
      </c>
      <c r="C1866" s="126" t="n">
        <v>642.4</v>
      </c>
      <c r="D1866" s="126" t="n">
        <v>638.7</v>
      </c>
      <c r="E1866" s="126" t="n">
        <v>720.4</v>
      </c>
      <c r="F1866" s="126" t="n">
        <v>616.8</v>
      </c>
      <c r="G1866" s="126" t="n">
        <v>663</v>
      </c>
    </row>
    <row r="1867" customFormat="false" ht="12.75" hidden="false" customHeight="false" outlineLevel="0" collapsed="false">
      <c r="A1867" s="126" t="n">
        <v>1865.1</v>
      </c>
      <c r="B1867" s="126" t="n">
        <f aca="false">A1867-'Shorting Summary'!$A$4</f>
        <v>1626.1</v>
      </c>
      <c r="C1867" s="126" t="n">
        <v>643</v>
      </c>
      <c r="D1867" s="126" t="n">
        <v>639</v>
      </c>
      <c r="E1867" s="126" t="n">
        <v>717.8</v>
      </c>
      <c r="F1867" s="126" t="n">
        <v>617.3</v>
      </c>
      <c r="G1867" s="126" t="n">
        <v>662.8</v>
      </c>
    </row>
    <row r="1868" customFormat="false" ht="12.75" hidden="false" customHeight="false" outlineLevel="0" collapsed="false">
      <c r="A1868" s="126" t="n">
        <v>1866.1</v>
      </c>
      <c r="B1868" s="126" t="n">
        <f aca="false">A1868-'Shorting Summary'!$A$4</f>
        <v>1627.1</v>
      </c>
      <c r="C1868" s="126" t="n">
        <v>644.1</v>
      </c>
      <c r="D1868" s="126" t="n">
        <v>640.8</v>
      </c>
      <c r="E1868" s="126" t="n">
        <v>721</v>
      </c>
      <c r="F1868" s="126" t="n">
        <v>618</v>
      </c>
      <c r="G1868" s="126" t="n">
        <v>663.5</v>
      </c>
    </row>
    <row r="1869" customFormat="false" ht="12.75" hidden="false" customHeight="false" outlineLevel="0" collapsed="false">
      <c r="A1869" s="126" t="n">
        <v>1867.1</v>
      </c>
      <c r="B1869" s="126" t="n">
        <f aca="false">A1869-'Shorting Summary'!$A$4</f>
        <v>1628.1</v>
      </c>
      <c r="C1869" s="126" t="n">
        <v>646.1</v>
      </c>
      <c r="D1869" s="126" t="n">
        <v>643.1</v>
      </c>
      <c r="E1869" s="126" t="n">
        <v>717</v>
      </c>
      <c r="F1869" s="126" t="n">
        <v>619.3</v>
      </c>
      <c r="G1869" s="126" t="n">
        <v>663.5</v>
      </c>
    </row>
    <row r="1870" customFormat="false" ht="12.75" hidden="false" customHeight="false" outlineLevel="0" collapsed="false">
      <c r="A1870" s="126" t="n">
        <v>1868.1</v>
      </c>
      <c r="B1870" s="126" t="n">
        <f aca="false">A1870-'Shorting Summary'!$A$4</f>
        <v>1629.1</v>
      </c>
      <c r="C1870" s="126" t="n">
        <v>646.9</v>
      </c>
      <c r="D1870" s="126" t="n">
        <v>644.6</v>
      </c>
      <c r="E1870" s="126" t="n">
        <v>717.1</v>
      </c>
      <c r="F1870" s="126" t="n">
        <v>620.4</v>
      </c>
      <c r="G1870" s="126" t="n">
        <v>664.5</v>
      </c>
    </row>
    <row r="1871" customFormat="false" ht="12.75" hidden="false" customHeight="false" outlineLevel="0" collapsed="false">
      <c r="A1871" s="126" t="n">
        <v>1869.1</v>
      </c>
      <c r="B1871" s="126" t="n">
        <f aca="false">A1871-'Shorting Summary'!$A$4</f>
        <v>1630.1</v>
      </c>
      <c r="C1871" s="126" t="n">
        <v>648</v>
      </c>
      <c r="D1871" s="126" t="n">
        <v>644.7</v>
      </c>
      <c r="E1871" s="126" t="n">
        <v>718.7</v>
      </c>
      <c r="F1871" s="126" t="n">
        <v>621.8</v>
      </c>
      <c r="G1871" s="126" t="n">
        <v>665.6</v>
      </c>
    </row>
    <row r="1872" customFormat="false" ht="12.75" hidden="false" customHeight="false" outlineLevel="0" collapsed="false">
      <c r="A1872" s="126" t="n">
        <v>1870.1</v>
      </c>
      <c r="B1872" s="126" t="n">
        <f aca="false">A1872-'Shorting Summary'!$A$4</f>
        <v>1631.1</v>
      </c>
      <c r="C1872" s="126" t="n">
        <v>649.1</v>
      </c>
      <c r="D1872" s="126" t="n">
        <v>646.6</v>
      </c>
      <c r="E1872" s="126" t="n">
        <v>717.9</v>
      </c>
      <c r="F1872" s="126" t="n">
        <v>623.4</v>
      </c>
      <c r="G1872" s="126" t="n">
        <v>667.6</v>
      </c>
    </row>
    <row r="1873" customFormat="false" ht="12.75" hidden="false" customHeight="false" outlineLevel="0" collapsed="false">
      <c r="A1873" s="126" t="n">
        <v>1871.1</v>
      </c>
      <c r="B1873" s="126" t="n">
        <f aca="false">A1873-'Shorting Summary'!$A$4</f>
        <v>1632.1</v>
      </c>
      <c r="C1873" s="126" t="n">
        <v>649.8</v>
      </c>
      <c r="D1873" s="126" t="n">
        <v>645.3</v>
      </c>
      <c r="E1873" s="126" t="n">
        <v>713.4</v>
      </c>
      <c r="F1873" s="126" t="n">
        <v>624.9</v>
      </c>
      <c r="G1873" s="126" t="n">
        <v>666.9</v>
      </c>
    </row>
    <row r="1874" customFormat="false" ht="12.75" hidden="false" customHeight="false" outlineLevel="0" collapsed="false">
      <c r="A1874" s="126" t="n">
        <v>1872.1</v>
      </c>
      <c r="B1874" s="126" t="n">
        <f aca="false">A1874-'Shorting Summary'!$A$4</f>
        <v>1633.1</v>
      </c>
      <c r="C1874" s="126" t="n">
        <v>649.8</v>
      </c>
      <c r="D1874" s="126" t="n">
        <v>643.7</v>
      </c>
      <c r="E1874" s="126" t="n">
        <v>711.2</v>
      </c>
      <c r="F1874" s="126" t="n">
        <v>626</v>
      </c>
      <c r="G1874" s="126" t="n">
        <v>663.9</v>
      </c>
    </row>
    <row r="1875" customFormat="false" ht="12.75" hidden="false" customHeight="false" outlineLevel="0" collapsed="false">
      <c r="A1875" s="126" t="n">
        <v>1873.1</v>
      </c>
      <c r="B1875" s="126" t="n">
        <f aca="false">A1875-'Shorting Summary'!$A$4</f>
        <v>1634.1</v>
      </c>
      <c r="C1875" s="126" t="n">
        <v>648.5</v>
      </c>
      <c r="D1875" s="126" t="n">
        <v>643.3</v>
      </c>
      <c r="E1875" s="126" t="n">
        <v>710.6</v>
      </c>
      <c r="F1875" s="126" t="n">
        <v>626</v>
      </c>
      <c r="G1875" s="126" t="n">
        <v>663.1</v>
      </c>
    </row>
    <row r="1876" customFormat="false" ht="12.75" hidden="false" customHeight="false" outlineLevel="0" collapsed="false">
      <c r="A1876" s="126" t="n">
        <v>1874.1</v>
      </c>
      <c r="B1876" s="126" t="n">
        <f aca="false">A1876-'Shorting Summary'!$A$4</f>
        <v>1635.1</v>
      </c>
      <c r="C1876" s="126" t="n">
        <v>647.8</v>
      </c>
      <c r="D1876" s="126" t="n">
        <v>642</v>
      </c>
      <c r="E1876" s="126" t="n">
        <v>713.7</v>
      </c>
      <c r="F1876" s="126" t="n">
        <v>625.6</v>
      </c>
      <c r="G1876" s="126" t="n">
        <v>664</v>
      </c>
    </row>
    <row r="1877" customFormat="false" ht="12.75" hidden="false" customHeight="false" outlineLevel="0" collapsed="false">
      <c r="A1877" s="126" t="n">
        <v>1875.1</v>
      </c>
      <c r="B1877" s="126" t="n">
        <f aca="false">A1877-'Shorting Summary'!$A$4</f>
        <v>1636.1</v>
      </c>
      <c r="C1877" s="126" t="n">
        <v>648.3</v>
      </c>
      <c r="D1877" s="126" t="n">
        <v>641.7</v>
      </c>
      <c r="E1877" s="126" t="n">
        <v>720.5</v>
      </c>
      <c r="F1877" s="126" t="n">
        <v>625.5</v>
      </c>
      <c r="G1877" s="126" t="n">
        <v>666.2</v>
      </c>
    </row>
    <row r="1878" customFormat="false" ht="12.75" hidden="false" customHeight="false" outlineLevel="0" collapsed="false">
      <c r="A1878" s="126" t="n">
        <v>1876.1</v>
      </c>
      <c r="B1878" s="126" t="n">
        <f aca="false">A1878-'Shorting Summary'!$A$4</f>
        <v>1637.1</v>
      </c>
      <c r="C1878" s="126" t="n">
        <v>648.9</v>
      </c>
      <c r="D1878" s="126" t="n">
        <v>641.1</v>
      </c>
      <c r="E1878" s="126" t="n">
        <v>717.5</v>
      </c>
      <c r="F1878" s="126" t="n">
        <v>625.9</v>
      </c>
      <c r="G1878" s="126" t="n">
        <v>666.9</v>
      </c>
    </row>
    <row r="1879" customFormat="false" ht="12.75" hidden="false" customHeight="false" outlineLevel="0" collapsed="false">
      <c r="A1879" s="126" t="n">
        <v>1877.1</v>
      </c>
      <c r="B1879" s="126" t="n">
        <f aca="false">A1879-'Shorting Summary'!$A$4</f>
        <v>1638.1</v>
      </c>
      <c r="C1879" s="126" t="n">
        <v>649.1</v>
      </c>
      <c r="D1879" s="126" t="n">
        <v>640.5</v>
      </c>
      <c r="E1879" s="126" t="n">
        <v>719</v>
      </c>
      <c r="F1879" s="126" t="n">
        <v>626.1</v>
      </c>
      <c r="G1879" s="126" t="n">
        <v>666.5</v>
      </c>
    </row>
    <row r="1880" customFormat="false" ht="12.75" hidden="false" customHeight="false" outlineLevel="0" collapsed="false">
      <c r="A1880" s="126" t="n">
        <v>1878.1</v>
      </c>
      <c r="B1880" s="126" t="n">
        <f aca="false">A1880-'Shorting Summary'!$A$4</f>
        <v>1639.1</v>
      </c>
      <c r="C1880" s="126" t="n">
        <v>649</v>
      </c>
      <c r="D1880" s="126" t="n">
        <v>640.9</v>
      </c>
      <c r="E1880" s="126" t="n">
        <v>724.2</v>
      </c>
      <c r="F1880" s="126" t="n">
        <v>626.2</v>
      </c>
      <c r="G1880" s="126" t="n">
        <v>666.8</v>
      </c>
    </row>
    <row r="1881" customFormat="false" ht="12.75" hidden="false" customHeight="false" outlineLevel="0" collapsed="false">
      <c r="A1881" s="126" t="n">
        <v>1879.1</v>
      </c>
      <c r="B1881" s="126" t="n">
        <f aca="false">A1881-'Shorting Summary'!$A$4</f>
        <v>1640.1</v>
      </c>
      <c r="C1881" s="126" t="n">
        <v>649.1</v>
      </c>
      <c r="D1881" s="126" t="n">
        <v>641.3</v>
      </c>
      <c r="E1881" s="126" t="n">
        <v>726.1</v>
      </c>
      <c r="F1881" s="126" t="n">
        <v>626.3</v>
      </c>
      <c r="G1881" s="126" t="n">
        <v>668.1</v>
      </c>
    </row>
    <row r="1882" customFormat="false" ht="12.75" hidden="false" customHeight="false" outlineLevel="0" collapsed="false">
      <c r="A1882" s="126" t="n">
        <v>1880.1</v>
      </c>
      <c r="B1882" s="126" t="n">
        <f aca="false">A1882-'Shorting Summary'!$A$4</f>
        <v>1641.1</v>
      </c>
      <c r="C1882" s="126" t="n">
        <v>649.7</v>
      </c>
      <c r="D1882" s="126" t="n">
        <v>644.3</v>
      </c>
      <c r="E1882" s="126" t="n">
        <v>723.8</v>
      </c>
      <c r="F1882" s="126" t="n">
        <v>626.6</v>
      </c>
      <c r="G1882" s="126" t="n">
        <v>668</v>
      </c>
    </row>
    <row r="1883" customFormat="false" ht="12.75" hidden="false" customHeight="false" outlineLevel="0" collapsed="false">
      <c r="A1883" s="126" t="n">
        <v>1881.1</v>
      </c>
      <c r="B1883" s="126" t="n">
        <f aca="false">A1883-'Shorting Summary'!$A$4</f>
        <v>1642.1</v>
      </c>
      <c r="C1883" s="126" t="n">
        <v>650.4</v>
      </c>
      <c r="D1883" s="126" t="n">
        <v>645.2</v>
      </c>
      <c r="E1883" s="126" t="n">
        <v>722.3</v>
      </c>
      <c r="F1883" s="126" t="n">
        <v>627.2</v>
      </c>
      <c r="G1883" s="126" t="n">
        <v>668.7</v>
      </c>
    </row>
    <row r="1884" customFormat="false" ht="12.75" hidden="false" customHeight="false" outlineLevel="0" collapsed="false">
      <c r="A1884" s="126" t="n">
        <v>1882.1</v>
      </c>
      <c r="B1884" s="126" t="n">
        <f aca="false">A1884-'Shorting Summary'!$A$4</f>
        <v>1643.1</v>
      </c>
      <c r="C1884" s="126" t="n">
        <v>650.4</v>
      </c>
      <c r="D1884" s="126" t="n">
        <v>644.2</v>
      </c>
      <c r="E1884" s="126" t="n">
        <v>719.3</v>
      </c>
      <c r="F1884" s="126" t="n">
        <v>627.3</v>
      </c>
      <c r="G1884" s="126" t="n">
        <v>665.8</v>
      </c>
    </row>
    <row r="1885" customFormat="false" ht="12.75" hidden="false" customHeight="false" outlineLevel="0" collapsed="false">
      <c r="A1885" s="126" t="n">
        <v>1883.1</v>
      </c>
      <c r="B1885" s="126" t="n">
        <f aca="false">A1885-'Shorting Summary'!$A$4</f>
        <v>1644.1</v>
      </c>
      <c r="C1885" s="126" t="n">
        <v>650.7</v>
      </c>
      <c r="D1885" s="126" t="n">
        <v>644.9</v>
      </c>
      <c r="E1885" s="126" t="n">
        <v>722.6</v>
      </c>
      <c r="F1885" s="126" t="n">
        <v>627.5</v>
      </c>
      <c r="G1885" s="126" t="n">
        <v>666.7</v>
      </c>
    </row>
    <row r="1886" customFormat="false" ht="12.75" hidden="false" customHeight="false" outlineLevel="0" collapsed="false">
      <c r="A1886" s="126" t="n">
        <v>1884.1</v>
      </c>
      <c r="B1886" s="126" t="n">
        <f aca="false">A1886-'Shorting Summary'!$A$4</f>
        <v>1645.1</v>
      </c>
      <c r="C1886" s="126" t="n">
        <v>650.9</v>
      </c>
      <c r="D1886" s="126" t="n">
        <v>647.1</v>
      </c>
      <c r="E1886" s="126" t="n">
        <v>720</v>
      </c>
      <c r="F1886" s="126" t="n">
        <v>627.6</v>
      </c>
      <c r="G1886" s="126" t="n">
        <v>666.9</v>
      </c>
    </row>
    <row r="1887" customFormat="false" ht="12.75" hidden="false" customHeight="false" outlineLevel="0" collapsed="false">
      <c r="A1887" s="126" t="n">
        <v>1885.1</v>
      </c>
      <c r="B1887" s="126" t="n">
        <f aca="false">A1887-'Shorting Summary'!$A$4</f>
        <v>1646.1</v>
      </c>
      <c r="C1887" s="126" t="n">
        <v>652</v>
      </c>
      <c r="D1887" s="126" t="n">
        <v>648</v>
      </c>
      <c r="E1887" s="126" t="n">
        <v>714.4</v>
      </c>
      <c r="F1887" s="126" t="n">
        <v>628.1</v>
      </c>
      <c r="G1887" s="126" t="n">
        <v>665.8</v>
      </c>
    </row>
    <row r="1888" customFormat="false" ht="12.75" hidden="false" customHeight="false" outlineLevel="0" collapsed="false">
      <c r="A1888" s="126" t="n">
        <v>1886.1</v>
      </c>
      <c r="B1888" s="126" t="n">
        <f aca="false">A1888-'Shorting Summary'!$A$4</f>
        <v>1647.1</v>
      </c>
      <c r="C1888" s="126" t="n">
        <v>653.1</v>
      </c>
      <c r="D1888" s="126" t="n">
        <v>647.7</v>
      </c>
      <c r="E1888" s="126" t="n">
        <v>712.1</v>
      </c>
      <c r="F1888" s="126" t="n">
        <v>628.7</v>
      </c>
      <c r="G1888" s="126" t="n">
        <v>664.5</v>
      </c>
    </row>
    <row r="1889" customFormat="false" ht="12.75" hidden="false" customHeight="false" outlineLevel="0" collapsed="false">
      <c r="A1889" s="126" t="n">
        <v>1887.1</v>
      </c>
      <c r="B1889" s="126" t="n">
        <f aca="false">A1889-'Shorting Summary'!$A$4</f>
        <v>1648.1</v>
      </c>
      <c r="C1889" s="126" t="n">
        <v>653.8</v>
      </c>
      <c r="D1889" s="126" t="n">
        <v>648.6</v>
      </c>
      <c r="E1889" s="126" t="n">
        <v>720.4</v>
      </c>
      <c r="F1889" s="126" t="n">
        <v>629.3</v>
      </c>
      <c r="G1889" s="126" t="n">
        <v>664.8</v>
      </c>
    </row>
    <row r="1890" customFormat="false" ht="12.75" hidden="false" customHeight="false" outlineLevel="0" collapsed="false">
      <c r="A1890" s="126" t="n">
        <v>1888.1</v>
      </c>
      <c r="B1890" s="126" t="n">
        <f aca="false">A1890-'Shorting Summary'!$A$4</f>
        <v>1649.1</v>
      </c>
      <c r="C1890" s="126" t="n">
        <v>654.6</v>
      </c>
      <c r="D1890" s="126" t="n">
        <v>649</v>
      </c>
      <c r="E1890" s="126" t="n">
        <v>719.6</v>
      </c>
      <c r="F1890" s="126" t="n">
        <v>630.1</v>
      </c>
      <c r="G1890" s="126" t="n">
        <v>666.1</v>
      </c>
    </row>
    <row r="1891" customFormat="false" ht="12.75" hidden="false" customHeight="false" outlineLevel="0" collapsed="false">
      <c r="A1891" s="126" t="n">
        <v>1889.1</v>
      </c>
      <c r="B1891" s="126" t="n">
        <f aca="false">A1891-'Shorting Summary'!$A$4</f>
        <v>1650.1</v>
      </c>
      <c r="C1891" s="126" t="n">
        <v>654.9</v>
      </c>
      <c r="D1891" s="126" t="n">
        <v>648.4</v>
      </c>
      <c r="E1891" s="126" t="n">
        <v>714.3</v>
      </c>
      <c r="F1891" s="126" t="n">
        <v>630.7</v>
      </c>
      <c r="G1891" s="126" t="n">
        <v>666.9</v>
      </c>
    </row>
    <row r="1892" customFormat="false" ht="12.75" hidden="false" customHeight="false" outlineLevel="0" collapsed="false">
      <c r="A1892" s="126" t="n">
        <v>1890.1</v>
      </c>
      <c r="B1892" s="126" t="n">
        <f aca="false">A1892-'Shorting Summary'!$A$4</f>
        <v>1651.1</v>
      </c>
      <c r="C1892" s="126" t="n">
        <v>654.6</v>
      </c>
      <c r="D1892" s="126" t="n">
        <v>650</v>
      </c>
      <c r="E1892" s="126" t="n">
        <v>723.2</v>
      </c>
      <c r="F1892" s="126" t="n">
        <v>630.9</v>
      </c>
      <c r="G1892" s="126" t="n">
        <v>669.3</v>
      </c>
    </row>
    <row r="1893" customFormat="false" ht="12.75" hidden="false" customHeight="false" outlineLevel="0" collapsed="false">
      <c r="A1893" s="126" t="n">
        <v>1891.1</v>
      </c>
      <c r="B1893" s="126" t="n">
        <f aca="false">A1893-'Shorting Summary'!$A$4</f>
        <v>1652.1</v>
      </c>
      <c r="C1893" s="126" t="n">
        <v>654.3</v>
      </c>
      <c r="D1893" s="126" t="n">
        <v>649.3</v>
      </c>
      <c r="E1893" s="126" t="n">
        <v>723.1</v>
      </c>
      <c r="F1893" s="126" t="n">
        <v>631.1</v>
      </c>
      <c r="G1893" s="126" t="n">
        <v>670.3</v>
      </c>
    </row>
    <row r="1894" customFormat="false" ht="12.75" hidden="false" customHeight="false" outlineLevel="0" collapsed="false">
      <c r="A1894" s="126" t="n">
        <v>1892.1</v>
      </c>
      <c r="B1894" s="126" t="n">
        <f aca="false">A1894-'Shorting Summary'!$A$4</f>
        <v>1653.1</v>
      </c>
      <c r="C1894" s="126" t="n">
        <v>654.5</v>
      </c>
      <c r="D1894" s="126" t="n">
        <v>649</v>
      </c>
      <c r="E1894" s="126" t="n">
        <v>717.8</v>
      </c>
      <c r="F1894" s="126" t="n">
        <v>631.5</v>
      </c>
      <c r="G1894" s="126" t="n">
        <v>667.3</v>
      </c>
    </row>
    <row r="1895" customFormat="false" ht="12.75" hidden="false" customHeight="false" outlineLevel="0" collapsed="false">
      <c r="A1895" s="126" t="n">
        <v>1893.1</v>
      </c>
      <c r="B1895" s="126" t="n">
        <f aca="false">A1895-'Shorting Summary'!$A$4</f>
        <v>1654.1</v>
      </c>
      <c r="C1895" s="126" t="n">
        <v>654</v>
      </c>
      <c r="D1895" s="126" t="n">
        <v>647.2</v>
      </c>
      <c r="E1895" s="126" t="n">
        <v>714.5</v>
      </c>
      <c r="F1895" s="126" t="n">
        <v>631.3</v>
      </c>
      <c r="G1895" s="126" t="n">
        <v>665.1</v>
      </c>
    </row>
    <row r="1896" customFormat="false" ht="12.75" hidden="false" customHeight="false" outlineLevel="0" collapsed="false">
      <c r="A1896" s="126" t="n">
        <v>1894.1</v>
      </c>
      <c r="B1896" s="126" t="n">
        <f aca="false">A1896-'Shorting Summary'!$A$4</f>
        <v>1655.1</v>
      </c>
      <c r="C1896" s="126" t="n">
        <v>653.6</v>
      </c>
      <c r="D1896" s="126" t="n">
        <v>644.4</v>
      </c>
      <c r="E1896" s="126" t="n">
        <v>713.4</v>
      </c>
      <c r="F1896" s="126" t="n">
        <v>631</v>
      </c>
      <c r="G1896" s="126" t="n">
        <v>664.9</v>
      </c>
    </row>
    <row r="1897" customFormat="false" ht="12.75" hidden="false" customHeight="false" outlineLevel="0" collapsed="false">
      <c r="A1897" s="126" t="n">
        <v>1895.1</v>
      </c>
      <c r="B1897" s="126" t="n">
        <f aca="false">A1897-'Shorting Summary'!$A$4</f>
        <v>1656.1</v>
      </c>
      <c r="C1897" s="126" t="n">
        <v>653.8</v>
      </c>
      <c r="D1897" s="126" t="n">
        <v>643.9</v>
      </c>
      <c r="E1897" s="126" t="n">
        <v>714.9</v>
      </c>
      <c r="F1897" s="126" t="n">
        <v>630.8</v>
      </c>
      <c r="G1897" s="126" t="n">
        <v>667.4</v>
      </c>
    </row>
    <row r="1898" customFormat="false" ht="12.75" hidden="false" customHeight="false" outlineLevel="0" collapsed="false">
      <c r="A1898" s="126" t="n">
        <v>1896.1</v>
      </c>
      <c r="B1898" s="126" t="n">
        <f aca="false">A1898-'Shorting Summary'!$A$4</f>
        <v>1657.1</v>
      </c>
      <c r="C1898" s="126" t="n">
        <v>654</v>
      </c>
      <c r="D1898" s="126" t="n">
        <v>644.1</v>
      </c>
      <c r="E1898" s="126" t="n">
        <v>715.9</v>
      </c>
      <c r="F1898" s="126" t="n">
        <v>630.8</v>
      </c>
      <c r="G1898" s="126" t="n">
        <v>670.6</v>
      </c>
    </row>
    <row r="1899" customFormat="false" ht="12.75" hidden="false" customHeight="false" outlineLevel="0" collapsed="false">
      <c r="A1899" s="126" t="n">
        <v>1897.1</v>
      </c>
      <c r="B1899" s="126" t="n">
        <f aca="false">A1899-'Shorting Summary'!$A$4</f>
        <v>1658.1</v>
      </c>
      <c r="C1899" s="126" t="n">
        <v>654.8</v>
      </c>
      <c r="D1899" s="126" t="n">
        <v>643.1</v>
      </c>
      <c r="E1899" s="126" t="n">
        <v>714.2</v>
      </c>
      <c r="F1899" s="126" t="n">
        <v>630.9</v>
      </c>
      <c r="G1899" s="126" t="n">
        <v>669.1</v>
      </c>
    </row>
    <row r="1900" customFormat="false" ht="12.75" hidden="false" customHeight="false" outlineLevel="0" collapsed="false">
      <c r="A1900" s="126" t="n">
        <v>1898.1</v>
      </c>
      <c r="B1900" s="126" t="n">
        <f aca="false">A1900-'Shorting Summary'!$A$4</f>
        <v>1659.1</v>
      </c>
      <c r="C1900" s="126" t="n">
        <v>655.1</v>
      </c>
      <c r="D1900" s="126" t="n">
        <v>642.3</v>
      </c>
      <c r="E1900" s="126" t="n">
        <v>718.9</v>
      </c>
      <c r="F1900" s="126" t="n">
        <v>630.9</v>
      </c>
      <c r="G1900" s="126" t="n">
        <v>668.9</v>
      </c>
    </row>
    <row r="1901" customFormat="false" ht="12.75" hidden="false" customHeight="false" outlineLevel="0" collapsed="false">
      <c r="A1901" s="126" t="n">
        <v>1899.1</v>
      </c>
      <c r="B1901" s="126" t="n">
        <f aca="false">A1901-'Shorting Summary'!$A$4</f>
        <v>1660.1</v>
      </c>
      <c r="C1901" s="126" t="n">
        <v>655.2</v>
      </c>
      <c r="D1901" s="126" t="n">
        <v>642</v>
      </c>
      <c r="E1901" s="126" t="n">
        <v>719.5</v>
      </c>
      <c r="F1901" s="126" t="n">
        <v>630.9</v>
      </c>
      <c r="G1901" s="126" t="n">
        <v>668.6</v>
      </c>
    </row>
    <row r="1902" customFormat="false" ht="12.75" hidden="false" customHeight="false" outlineLevel="0" collapsed="false">
      <c r="A1902" s="126" t="n">
        <v>1900.1</v>
      </c>
      <c r="B1902" s="126" t="n">
        <f aca="false">A1902-'Shorting Summary'!$A$4</f>
        <v>1661.1</v>
      </c>
      <c r="C1902" s="126" t="n">
        <v>655.6</v>
      </c>
      <c r="D1902" s="126" t="n">
        <v>642.1</v>
      </c>
      <c r="E1902" s="126" t="n">
        <v>722.9</v>
      </c>
      <c r="F1902" s="126" t="n">
        <v>631</v>
      </c>
      <c r="G1902" s="126" t="n">
        <v>669.5</v>
      </c>
    </row>
    <row r="1903" customFormat="false" ht="12.75" hidden="false" customHeight="false" outlineLevel="0" collapsed="false">
      <c r="A1903" s="126" t="n">
        <v>1901.1</v>
      </c>
      <c r="B1903" s="126" t="n">
        <f aca="false">A1903-'Shorting Summary'!$A$4</f>
        <v>1662.1</v>
      </c>
      <c r="C1903" s="126" t="n">
        <v>655.3</v>
      </c>
      <c r="D1903" s="126" t="n">
        <v>641.3</v>
      </c>
      <c r="E1903" s="126" t="n">
        <v>722.2</v>
      </c>
      <c r="F1903" s="126" t="n">
        <v>631</v>
      </c>
      <c r="G1903" s="126" t="n">
        <v>669.7</v>
      </c>
    </row>
    <row r="1904" customFormat="false" ht="12.75" hidden="false" customHeight="false" outlineLevel="0" collapsed="false">
      <c r="A1904" s="126" t="n">
        <v>1902.1</v>
      </c>
      <c r="B1904" s="126" t="n">
        <f aca="false">A1904-'Shorting Summary'!$A$4</f>
        <v>1663.1</v>
      </c>
      <c r="C1904" s="126" t="n">
        <v>654.5</v>
      </c>
      <c r="D1904" s="126" t="n">
        <v>640.2</v>
      </c>
      <c r="E1904" s="126" t="n">
        <v>720.2</v>
      </c>
      <c r="F1904" s="126" t="n">
        <v>630.4</v>
      </c>
      <c r="G1904" s="126" t="n">
        <v>669.2</v>
      </c>
    </row>
    <row r="1905" customFormat="false" ht="12.75" hidden="false" customHeight="false" outlineLevel="0" collapsed="false">
      <c r="A1905" s="126" t="n">
        <v>1903.1</v>
      </c>
      <c r="B1905" s="126" t="n">
        <f aca="false">A1905-'Shorting Summary'!$A$4</f>
        <v>1664.1</v>
      </c>
      <c r="C1905" s="126" t="n">
        <v>654.4</v>
      </c>
      <c r="D1905" s="126" t="n">
        <v>641</v>
      </c>
      <c r="E1905" s="126" t="n">
        <v>719.4</v>
      </c>
      <c r="F1905" s="126" t="n">
        <v>630.2</v>
      </c>
      <c r="G1905" s="126" t="n">
        <v>668.1</v>
      </c>
    </row>
    <row r="1906" customFormat="false" ht="12.75" hidden="false" customHeight="false" outlineLevel="0" collapsed="false">
      <c r="A1906" s="126" t="n">
        <v>1904.1</v>
      </c>
      <c r="B1906" s="126" t="n">
        <f aca="false">A1906-'Shorting Summary'!$A$4</f>
        <v>1665.1</v>
      </c>
      <c r="C1906" s="126" t="n">
        <v>654.8</v>
      </c>
      <c r="D1906" s="126" t="n">
        <v>640.8</v>
      </c>
      <c r="E1906" s="126" t="n">
        <v>720.8</v>
      </c>
      <c r="F1906" s="126" t="n">
        <v>630</v>
      </c>
      <c r="G1906" s="126" t="n">
        <v>668.4</v>
      </c>
    </row>
    <row r="1907" customFormat="false" ht="12.75" hidden="false" customHeight="false" outlineLevel="0" collapsed="false">
      <c r="A1907" s="126" t="n">
        <v>1905.1</v>
      </c>
      <c r="B1907" s="126" t="n">
        <f aca="false">A1907-'Shorting Summary'!$A$4</f>
        <v>1666.1</v>
      </c>
      <c r="C1907" s="126" t="n">
        <v>654.6</v>
      </c>
      <c r="D1907" s="126" t="n">
        <v>640.2</v>
      </c>
      <c r="E1907" s="126" t="n">
        <v>717.3</v>
      </c>
      <c r="F1907" s="126" t="n">
        <v>629.5</v>
      </c>
      <c r="G1907" s="126" t="n">
        <v>669.2</v>
      </c>
    </row>
    <row r="1908" customFormat="false" ht="12.75" hidden="false" customHeight="false" outlineLevel="0" collapsed="false">
      <c r="A1908" s="126" t="n">
        <v>1906.1</v>
      </c>
      <c r="B1908" s="126" t="n">
        <f aca="false">A1908-'Shorting Summary'!$A$4</f>
        <v>1667.1</v>
      </c>
      <c r="C1908" s="126" t="n">
        <v>654.2</v>
      </c>
      <c r="D1908" s="126" t="n">
        <v>640.8</v>
      </c>
      <c r="E1908" s="126" t="n">
        <v>718.1</v>
      </c>
      <c r="F1908" s="126" t="n">
        <v>628.9</v>
      </c>
      <c r="G1908" s="126" t="n">
        <v>670.1</v>
      </c>
    </row>
    <row r="1909" customFormat="false" ht="12.75" hidden="false" customHeight="false" outlineLevel="0" collapsed="false">
      <c r="A1909" s="126" t="n">
        <v>1907.1</v>
      </c>
      <c r="B1909" s="126" t="n">
        <f aca="false">A1909-'Shorting Summary'!$A$4</f>
        <v>1668.1</v>
      </c>
      <c r="C1909" s="126" t="n">
        <v>654.2</v>
      </c>
      <c r="D1909" s="126" t="n">
        <v>640.8</v>
      </c>
      <c r="E1909" s="126" t="n">
        <v>717.3</v>
      </c>
      <c r="F1909" s="126" t="n">
        <v>628.7</v>
      </c>
      <c r="G1909" s="126" t="n">
        <v>670.5</v>
      </c>
    </row>
    <row r="1910" customFormat="false" ht="12.75" hidden="false" customHeight="false" outlineLevel="0" collapsed="false">
      <c r="A1910" s="126" t="n">
        <v>1908.1</v>
      </c>
      <c r="B1910" s="126" t="n">
        <f aca="false">A1910-'Shorting Summary'!$A$4</f>
        <v>1669.1</v>
      </c>
      <c r="C1910" s="126" t="n">
        <v>654.1</v>
      </c>
      <c r="D1910" s="126" t="n">
        <v>639.6</v>
      </c>
      <c r="E1910" s="126" t="n">
        <v>719.6</v>
      </c>
      <c r="F1910" s="126" t="n">
        <v>628.3</v>
      </c>
      <c r="G1910" s="126" t="n">
        <v>671.1</v>
      </c>
    </row>
    <row r="1911" customFormat="false" ht="12.75" hidden="false" customHeight="false" outlineLevel="0" collapsed="false">
      <c r="A1911" s="126" t="n">
        <v>1909.1</v>
      </c>
      <c r="B1911" s="126" t="n">
        <f aca="false">A1911-'Shorting Summary'!$A$4</f>
        <v>1670.1</v>
      </c>
      <c r="C1911" s="126" t="n">
        <v>654</v>
      </c>
      <c r="D1911" s="126" t="n">
        <v>638.5</v>
      </c>
      <c r="E1911" s="126" t="n">
        <v>719.2</v>
      </c>
      <c r="F1911" s="126" t="n">
        <v>628.1</v>
      </c>
      <c r="G1911" s="126" t="n">
        <v>670.9</v>
      </c>
    </row>
    <row r="1912" customFormat="false" ht="12.75" hidden="false" customHeight="false" outlineLevel="0" collapsed="false">
      <c r="A1912" s="126" t="n">
        <v>1910.1</v>
      </c>
      <c r="B1912" s="126" t="n">
        <f aca="false">A1912-'Shorting Summary'!$A$4</f>
        <v>1671.1</v>
      </c>
      <c r="C1912" s="126" t="n">
        <v>654.4</v>
      </c>
      <c r="D1912" s="126" t="n">
        <v>639.5</v>
      </c>
      <c r="E1912" s="126" t="n">
        <v>720.2</v>
      </c>
      <c r="F1912" s="126" t="n">
        <v>628.1</v>
      </c>
      <c r="G1912" s="126" t="n">
        <v>670</v>
      </c>
    </row>
    <row r="1913" customFormat="false" ht="12.75" hidden="false" customHeight="false" outlineLevel="0" collapsed="false">
      <c r="A1913" s="126" t="n">
        <v>1911.1</v>
      </c>
      <c r="B1913" s="126" t="n">
        <f aca="false">A1913-'Shorting Summary'!$A$4</f>
        <v>1672.1</v>
      </c>
      <c r="C1913" s="126" t="n">
        <v>654.8</v>
      </c>
      <c r="D1913" s="126" t="n">
        <v>639.5</v>
      </c>
      <c r="E1913" s="126" t="n">
        <v>715.2</v>
      </c>
      <c r="F1913" s="126" t="n">
        <v>628.4</v>
      </c>
      <c r="G1913" s="126" t="n">
        <v>668.6</v>
      </c>
    </row>
    <row r="1914" customFormat="false" ht="12.75" hidden="false" customHeight="false" outlineLevel="0" collapsed="false">
      <c r="A1914" s="126" t="n">
        <v>1912.1</v>
      </c>
      <c r="B1914" s="126" t="n">
        <f aca="false">A1914-'Shorting Summary'!$A$4</f>
        <v>1673.1</v>
      </c>
      <c r="C1914" s="126" t="n">
        <v>655.3</v>
      </c>
      <c r="D1914" s="126" t="n">
        <v>638.3</v>
      </c>
      <c r="E1914" s="126" t="n">
        <v>719</v>
      </c>
      <c r="F1914" s="126" t="n">
        <v>628.6</v>
      </c>
      <c r="G1914" s="126" t="n">
        <v>669.1</v>
      </c>
    </row>
    <row r="1915" customFormat="false" ht="12.75" hidden="false" customHeight="false" outlineLevel="0" collapsed="false">
      <c r="A1915" s="126" t="n">
        <v>1913.1</v>
      </c>
      <c r="B1915" s="126" t="n">
        <f aca="false">A1915-'Shorting Summary'!$A$4</f>
        <v>1674.1</v>
      </c>
      <c r="C1915" s="126" t="n">
        <v>655.5</v>
      </c>
      <c r="D1915" s="126" t="n">
        <v>637.9</v>
      </c>
      <c r="E1915" s="126" t="n">
        <v>722.9</v>
      </c>
      <c r="F1915" s="126" t="n">
        <v>628.8</v>
      </c>
      <c r="G1915" s="126" t="n">
        <v>670.9</v>
      </c>
    </row>
    <row r="1916" customFormat="false" ht="12.75" hidden="false" customHeight="false" outlineLevel="0" collapsed="false">
      <c r="A1916" s="126" t="n">
        <v>1914.1</v>
      </c>
      <c r="B1916" s="126" t="n">
        <f aca="false">A1916-'Shorting Summary'!$A$4</f>
        <v>1675.1</v>
      </c>
      <c r="C1916" s="126" t="n">
        <v>655.2</v>
      </c>
      <c r="D1916" s="126" t="n">
        <v>636.4</v>
      </c>
      <c r="E1916" s="126" t="n">
        <v>719.8</v>
      </c>
      <c r="F1916" s="126" t="n">
        <v>628.8</v>
      </c>
      <c r="G1916" s="126" t="n">
        <v>671.2</v>
      </c>
    </row>
    <row r="1917" customFormat="false" ht="12.75" hidden="false" customHeight="false" outlineLevel="0" collapsed="false">
      <c r="A1917" s="126" t="n">
        <v>1915.1</v>
      </c>
      <c r="B1917" s="126" t="n">
        <f aca="false">A1917-'Shorting Summary'!$A$4</f>
        <v>1676.1</v>
      </c>
      <c r="C1917" s="126" t="n">
        <v>655</v>
      </c>
      <c r="D1917" s="126" t="n">
        <v>635.3</v>
      </c>
      <c r="E1917" s="126" t="n">
        <v>714.2</v>
      </c>
      <c r="F1917" s="126" t="n">
        <v>628.7</v>
      </c>
      <c r="G1917" s="126" t="n">
        <v>669.7</v>
      </c>
    </row>
    <row r="1918" customFormat="false" ht="12.75" hidden="false" customHeight="false" outlineLevel="0" collapsed="false">
      <c r="A1918" s="126" t="n">
        <v>1916.1</v>
      </c>
      <c r="B1918" s="126" t="n">
        <f aca="false">A1918-'Shorting Summary'!$A$4</f>
        <v>1677.1</v>
      </c>
      <c r="C1918" s="126" t="n">
        <v>655.4</v>
      </c>
      <c r="D1918" s="126" t="n">
        <v>635.3</v>
      </c>
      <c r="E1918" s="126" t="n">
        <v>718.3</v>
      </c>
      <c r="F1918" s="126" t="n">
        <v>628.7</v>
      </c>
      <c r="G1918" s="126" t="n">
        <v>671.7</v>
      </c>
    </row>
    <row r="1919" customFormat="false" ht="12.75" hidden="false" customHeight="false" outlineLevel="0" collapsed="false">
      <c r="A1919" s="126" t="n">
        <v>1917.1</v>
      </c>
      <c r="B1919" s="126" t="n">
        <f aca="false">A1919-'Shorting Summary'!$A$4</f>
        <v>1678.1</v>
      </c>
      <c r="C1919" s="126" t="n">
        <v>655.2</v>
      </c>
      <c r="D1919" s="126" t="n">
        <v>636.3</v>
      </c>
      <c r="E1919" s="126" t="n">
        <v>716.2</v>
      </c>
      <c r="F1919" s="126" t="n">
        <v>628.6</v>
      </c>
      <c r="G1919" s="126" t="n">
        <v>672.7</v>
      </c>
    </row>
    <row r="1920" customFormat="false" ht="12.75" hidden="false" customHeight="false" outlineLevel="0" collapsed="false">
      <c r="A1920" s="126" t="n">
        <v>1918.1</v>
      </c>
      <c r="B1920" s="126" t="n">
        <f aca="false">A1920-'Shorting Summary'!$A$4</f>
        <v>1679.1</v>
      </c>
      <c r="C1920" s="126" t="n">
        <v>655</v>
      </c>
      <c r="D1920" s="126" t="n">
        <v>635.2</v>
      </c>
      <c r="E1920" s="126" t="n">
        <v>712.7</v>
      </c>
      <c r="F1920" s="126" t="n">
        <v>628.3</v>
      </c>
      <c r="G1920" s="126" t="n">
        <v>672.7</v>
      </c>
    </row>
    <row r="1921" customFormat="false" ht="12.75" hidden="false" customHeight="false" outlineLevel="0" collapsed="false">
      <c r="A1921" s="126" t="n">
        <v>1919.1</v>
      </c>
      <c r="B1921" s="126" t="n">
        <f aca="false">A1921-'Shorting Summary'!$A$4</f>
        <v>1680.1</v>
      </c>
      <c r="C1921" s="126" t="n">
        <v>655.3</v>
      </c>
      <c r="D1921" s="126" t="n">
        <v>634.9</v>
      </c>
      <c r="E1921" s="126" t="n">
        <v>713.6</v>
      </c>
      <c r="F1921" s="126" t="n">
        <v>628.1</v>
      </c>
      <c r="G1921" s="126" t="n">
        <v>671.7</v>
      </c>
    </row>
    <row r="1922" customFormat="false" ht="12.75" hidden="false" customHeight="false" outlineLevel="0" collapsed="false">
      <c r="A1922" s="126" t="n">
        <v>1920.1</v>
      </c>
      <c r="B1922" s="126" t="n">
        <f aca="false">A1922-'Shorting Summary'!$A$4</f>
        <v>1681.1</v>
      </c>
      <c r="C1922" s="126" t="n">
        <v>655.8</v>
      </c>
      <c r="D1922" s="126" t="n">
        <v>635.9</v>
      </c>
      <c r="E1922" s="126" t="n">
        <v>717.9</v>
      </c>
      <c r="F1922" s="126" t="n">
        <v>628.3</v>
      </c>
      <c r="G1922" s="126" t="n">
        <v>672.8</v>
      </c>
    </row>
    <row r="1923" customFormat="false" ht="12.75" hidden="false" customHeight="false" outlineLevel="0" collapsed="false">
      <c r="A1923" s="126" t="n">
        <v>1921.1</v>
      </c>
      <c r="B1923" s="126" t="n">
        <f aca="false">A1923-'Shorting Summary'!$A$4</f>
        <v>1682.1</v>
      </c>
      <c r="C1923" s="126" t="n">
        <v>655.8</v>
      </c>
      <c r="D1923" s="126" t="n">
        <v>635.9</v>
      </c>
      <c r="E1923" s="126" t="n">
        <v>720.8</v>
      </c>
      <c r="F1923" s="126" t="n">
        <v>628.3</v>
      </c>
      <c r="G1923" s="126" t="n">
        <v>674.1</v>
      </c>
    </row>
    <row r="1924" customFormat="false" ht="12.75" hidden="false" customHeight="false" outlineLevel="0" collapsed="false">
      <c r="A1924" s="126" t="n">
        <v>1922.1</v>
      </c>
      <c r="B1924" s="126" t="n">
        <f aca="false">A1924-'Shorting Summary'!$A$4</f>
        <v>1683.1</v>
      </c>
      <c r="C1924" s="126" t="n">
        <v>655.6</v>
      </c>
      <c r="D1924" s="126" t="n">
        <v>634.7</v>
      </c>
      <c r="E1924" s="126" t="n">
        <v>716.4</v>
      </c>
      <c r="F1924" s="126" t="n">
        <v>628.3</v>
      </c>
      <c r="G1924" s="126" t="n">
        <v>671.7</v>
      </c>
    </row>
    <row r="1925" customFormat="false" ht="12.75" hidden="false" customHeight="false" outlineLevel="0" collapsed="false">
      <c r="A1925" s="126" t="n">
        <v>1923.1</v>
      </c>
      <c r="B1925" s="126" t="n">
        <f aca="false">A1925-'Shorting Summary'!$A$4</f>
        <v>1684.1</v>
      </c>
      <c r="C1925" s="126" t="n">
        <v>655.5</v>
      </c>
      <c r="D1925" s="126" t="n">
        <v>633.9</v>
      </c>
      <c r="E1925" s="126" t="n">
        <v>714.1</v>
      </c>
      <c r="F1925" s="126" t="n">
        <v>628.1</v>
      </c>
      <c r="G1925" s="126" t="n">
        <v>670.6</v>
      </c>
    </row>
    <row r="1926" customFormat="false" ht="12.75" hidden="false" customHeight="false" outlineLevel="0" collapsed="false">
      <c r="A1926" s="126" t="n">
        <v>1924.1</v>
      </c>
      <c r="B1926" s="126" t="n">
        <f aca="false">A1926-'Shorting Summary'!$A$4</f>
        <v>1685.1</v>
      </c>
      <c r="C1926" s="126" t="n">
        <v>656</v>
      </c>
      <c r="D1926" s="126" t="n">
        <v>633.9</v>
      </c>
      <c r="E1926" s="126" t="n">
        <v>715.2</v>
      </c>
      <c r="F1926" s="126" t="n">
        <v>628.1</v>
      </c>
      <c r="G1926" s="126" t="n">
        <v>670.3</v>
      </c>
    </row>
    <row r="1927" customFormat="false" ht="12.75" hidden="false" customHeight="false" outlineLevel="0" collapsed="false">
      <c r="A1927" s="126" t="n">
        <v>1925.1</v>
      </c>
      <c r="B1927" s="126" t="n">
        <f aca="false">A1927-'Shorting Summary'!$A$4</f>
        <v>1686.1</v>
      </c>
      <c r="C1927" s="126" t="n">
        <v>656.8</v>
      </c>
      <c r="D1927" s="126" t="n">
        <v>636.2</v>
      </c>
      <c r="E1927" s="126" t="n">
        <v>715.6</v>
      </c>
      <c r="F1927" s="126" t="n">
        <v>628.5</v>
      </c>
      <c r="G1927" s="126" t="n">
        <v>672.3</v>
      </c>
    </row>
    <row r="1928" customFormat="false" ht="12.75" hidden="false" customHeight="false" outlineLevel="0" collapsed="false">
      <c r="A1928" s="126" t="n">
        <v>1926.1</v>
      </c>
      <c r="B1928" s="126" t="n">
        <f aca="false">A1928-'Shorting Summary'!$A$4</f>
        <v>1687.1</v>
      </c>
      <c r="C1928" s="126" t="n">
        <v>658.2</v>
      </c>
      <c r="D1928" s="126" t="n">
        <v>638.4</v>
      </c>
      <c r="E1928" s="126" t="n">
        <v>712</v>
      </c>
      <c r="F1928" s="126" t="n">
        <v>629.4</v>
      </c>
      <c r="G1928" s="126" t="n">
        <v>671.9</v>
      </c>
    </row>
    <row r="1929" customFormat="false" ht="12.75" hidden="false" customHeight="false" outlineLevel="0" collapsed="false">
      <c r="A1929" s="126" t="n">
        <v>1927.1</v>
      </c>
      <c r="B1929" s="126" t="n">
        <f aca="false">A1929-'Shorting Summary'!$A$4</f>
        <v>1688.1</v>
      </c>
      <c r="C1929" s="126" t="n">
        <v>659.1</v>
      </c>
      <c r="D1929" s="126" t="n">
        <v>638.6</v>
      </c>
      <c r="E1929" s="126" t="n">
        <v>707.1</v>
      </c>
      <c r="F1929" s="126" t="n">
        <v>630.2</v>
      </c>
      <c r="G1929" s="126" t="n">
        <v>670.2</v>
      </c>
    </row>
    <row r="1930" customFormat="false" ht="12.75" hidden="false" customHeight="false" outlineLevel="0" collapsed="false">
      <c r="A1930" s="126" t="n">
        <v>1928.1</v>
      </c>
      <c r="B1930" s="126" t="n">
        <f aca="false">A1930-'Shorting Summary'!$A$4</f>
        <v>1689.1</v>
      </c>
      <c r="C1930" s="126" t="n">
        <v>660.3</v>
      </c>
      <c r="D1930" s="126" t="n">
        <v>639.8</v>
      </c>
      <c r="E1930" s="126" t="n">
        <v>700.8</v>
      </c>
      <c r="F1930" s="126" t="n">
        <v>631.4</v>
      </c>
      <c r="G1930" s="126" t="n">
        <v>668.3</v>
      </c>
    </row>
    <row r="1931" customFormat="false" ht="12.75" hidden="false" customHeight="false" outlineLevel="0" collapsed="false">
      <c r="A1931" s="126" t="n">
        <v>1929.1</v>
      </c>
      <c r="B1931" s="126" t="n">
        <f aca="false">A1931-'Shorting Summary'!$A$4</f>
        <v>1690.1</v>
      </c>
      <c r="C1931" s="126" t="n">
        <v>661.2</v>
      </c>
      <c r="D1931" s="126" t="n">
        <v>640.1</v>
      </c>
      <c r="E1931" s="126" t="n">
        <v>704.6</v>
      </c>
      <c r="F1931" s="126" t="n">
        <v>632.6</v>
      </c>
      <c r="G1931" s="126" t="n">
        <v>668.5</v>
      </c>
    </row>
    <row r="1932" customFormat="false" ht="12.75" hidden="false" customHeight="false" outlineLevel="0" collapsed="false">
      <c r="A1932" s="126" t="n">
        <v>1930.1</v>
      </c>
      <c r="B1932" s="126" t="n">
        <f aca="false">A1932-'Shorting Summary'!$A$4</f>
        <v>1691.1</v>
      </c>
      <c r="C1932" s="126" t="n">
        <v>661.9</v>
      </c>
      <c r="D1932" s="126" t="n">
        <v>639.2</v>
      </c>
      <c r="E1932" s="126" t="n">
        <v>706.9</v>
      </c>
      <c r="F1932" s="126" t="n">
        <v>633.8</v>
      </c>
      <c r="G1932" s="126" t="n">
        <v>671</v>
      </c>
    </row>
    <row r="1933" customFormat="false" ht="12.75" hidden="false" customHeight="false" outlineLevel="0" collapsed="false">
      <c r="A1933" s="126" t="n">
        <v>1931.1</v>
      </c>
      <c r="B1933" s="126" t="n">
        <f aca="false">A1933-'Shorting Summary'!$A$4</f>
        <v>1692.1</v>
      </c>
      <c r="C1933" s="126" t="n">
        <v>661.8</v>
      </c>
      <c r="D1933" s="126" t="n">
        <v>639.4</v>
      </c>
      <c r="E1933" s="126" t="n">
        <v>711.6</v>
      </c>
      <c r="F1933" s="126" t="n">
        <v>634.4</v>
      </c>
      <c r="G1933" s="126" t="n">
        <v>671.9</v>
      </c>
    </row>
    <row r="1934" customFormat="false" ht="12.75" hidden="false" customHeight="false" outlineLevel="0" collapsed="false">
      <c r="A1934" s="126" t="n">
        <v>1932.1</v>
      </c>
      <c r="B1934" s="126" t="n">
        <f aca="false">A1934-'Shorting Summary'!$A$4</f>
        <v>1693.1</v>
      </c>
      <c r="C1934" s="126" t="n">
        <v>660.9</v>
      </c>
      <c r="D1934" s="126" t="n">
        <v>638.3</v>
      </c>
      <c r="E1934" s="126" t="n">
        <v>714</v>
      </c>
      <c r="F1934" s="126" t="n">
        <v>634.4</v>
      </c>
      <c r="G1934" s="126" t="n">
        <v>670.2</v>
      </c>
    </row>
    <row r="1935" customFormat="false" ht="12.75" hidden="false" customHeight="false" outlineLevel="0" collapsed="false">
      <c r="A1935" s="126" t="n">
        <v>1933.1</v>
      </c>
      <c r="B1935" s="126" t="n">
        <f aca="false">A1935-'Shorting Summary'!$A$4</f>
        <v>1694.1</v>
      </c>
      <c r="C1935" s="126" t="n">
        <v>660.5</v>
      </c>
      <c r="D1935" s="126" t="n">
        <v>636.4</v>
      </c>
      <c r="E1935" s="126" t="n">
        <v>705.1</v>
      </c>
      <c r="F1935" s="126" t="n">
        <v>634.5</v>
      </c>
      <c r="G1935" s="126" t="n">
        <v>666.1</v>
      </c>
    </row>
    <row r="1936" customFormat="false" ht="12.75" hidden="false" customHeight="false" outlineLevel="0" collapsed="false">
      <c r="A1936" s="126" t="n">
        <v>1934.1</v>
      </c>
      <c r="B1936" s="126" t="n">
        <f aca="false">A1936-'Shorting Summary'!$A$4</f>
        <v>1695.1</v>
      </c>
      <c r="C1936" s="126" t="n">
        <v>661.5</v>
      </c>
      <c r="D1936" s="126" t="n">
        <v>636.3</v>
      </c>
      <c r="E1936" s="126" t="n">
        <v>693.4</v>
      </c>
      <c r="F1936" s="126" t="n">
        <v>635.1</v>
      </c>
      <c r="G1936" s="126" t="n">
        <v>664.1</v>
      </c>
    </row>
    <row r="1937" customFormat="false" ht="12.75" hidden="false" customHeight="false" outlineLevel="0" collapsed="false">
      <c r="A1937" s="126" t="n">
        <v>1935.1</v>
      </c>
      <c r="B1937" s="126" t="n">
        <f aca="false">A1937-'Shorting Summary'!$A$4</f>
        <v>1696.1</v>
      </c>
      <c r="C1937" s="126" t="n">
        <v>662.8</v>
      </c>
      <c r="D1937" s="126" t="n">
        <v>636.3</v>
      </c>
      <c r="E1937" s="126" t="n">
        <v>693.9</v>
      </c>
      <c r="F1937" s="126" t="n">
        <v>635.9</v>
      </c>
      <c r="G1937" s="126" t="n">
        <v>665.8</v>
      </c>
    </row>
    <row r="1938" customFormat="false" ht="12.75" hidden="false" customHeight="false" outlineLevel="0" collapsed="false">
      <c r="A1938" s="126" t="n">
        <v>1936.1</v>
      </c>
      <c r="B1938" s="126" t="n">
        <f aca="false">A1938-'Shorting Summary'!$A$4</f>
        <v>1697.1</v>
      </c>
      <c r="C1938" s="126" t="n">
        <v>662.6</v>
      </c>
      <c r="D1938" s="126" t="n">
        <v>635.7</v>
      </c>
      <c r="E1938" s="126" t="n">
        <v>697</v>
      </c>
      <c r="F1938" s="126" t="n">
        <v>636.3</v>
      </c>
      <c r="G1938" s="126" t="n">
        <v>667.3</v>
      </c>
    </row>
    <row r="1939" customFormat="false" ht="12.75" hidden="false" customHeight="false" outlineLevel="0" collapsed="false">
      <c r="A1939" s="126" t="n">
        <v>1937.1</v>
      </c>
      <c r="B1939" s="126" t="n">
        <f aca="false">A1939-'Shorting Summary'!$A$4</f>
        <v>1698.1</v>
      </c>
      <c r="C1939" s="126" t="n">
        <v>662.2</v>
      </c>
      <c r="D1939" s="126" t="n">
        <v>634.7</v>
      </c>
      <c r="E1939" s="126" t="n">
        <v>698.5</v>
      </c>
      <c r="F1939" s="126" t="n">
        <v>636.4</v>
      </c>
      <c r="G1939" s="126" t="n">
        <v>666.5</v>
      </c>
    </row>
    <row r="1940" customFormat="false" ht="12.75" hidden="false" customHeight="false" outlineLevel="0" collapsed="false">
      <c r="A1940" s="126" t="n">
        <v>1938.1</v>
      </c>
      <c r="B1940" s="126" t="n">
        <f aca="false">A1940-'Shorting Summary'!$A$4</f>
        <v>1699.1</v>
      </c>
      <c r="C1940" s="126" t="n">
        <v>662.4</v>
      </c>
      <c r="D1940" s="126" t="n">
        <v>633.2</v>
      </c>
      <c r="E1940" s="126" t="n">
        <v>696.2</v>
      </c>
      <c r="F1940" s="126" t="n">
        <v>636.6</v>
      </c>
      <c r="G1940" s="126" t="n">
        <v>666.2</v>
      </c>
    </row>
    <row r="1941" customFormat="false" ht="12.75" hidden="false" customHeight="false" outlineLevel="0" collapsed="false">
      <c r="A1941" s="126" t="n">
        <v>1939.1</v>
      </c>
      <c r="B1941" s="126" t="n">
        <f aca="false">A1941-'Shorting Summary'!$A$4</f>
        <v>1700.1</v>
      </c>
      <c r="C1941" s="126" t="n">
        <v>663.9</v>
      </c>
      <c r="D1941" s="126" t="n">
        <v>633.7</v>
      </c>
      <c r="E1941" s="126" t="n">
        <v>699.8</v>
      </c>
      <c r="F1941" s="126" t="n">
        <v>637.6</v>
      </c>
      <c r="G1941" s="126" t="n">
        <v>666.1</v>
      </c>
    </row>
    <row r="1942" customFormat="false" ht="12.75" hidden="false" customHeight="false" outlineLevel="0" collapsed="false">
      <c r="A1942" s="126" t="n">
        <v>1940.1</v>
      </c>
      <c r="B1942" s="126" t="n">
        <f aca="false">A1942-'Shorting Summary'!$A$4</f>
        <v>1701.1</v>
      </c>
      <c r="C1942" s="126" t="n">
        <v>663.8</v>
      </c>
      <c r="D1942" s="126" t="n">
        <v>635.7</v>
      </c>
      <c r="E1942" s="126" t="n">
        <v>701.2</v>
      </c>
      <c r="F1942" s="126" t="n">
        <v>638.3</v>
      </c>
      <c r="G1942" s="126" t="n">
        <v>666.4</v>
      </c>
    </row>
    <row r="1943" customFormat="false" ht="12.75" hidden="false" customHeight="false" outlineLevel="0" collapsed="false">
      <c r="A1943" s="126" t="n">
        <v>1941.1</v>
      </c>
      <c r="B1943" s="126" t="n">
        <f aca="false">A1943-'Shorting Summary'!$A$4</f>
        <v>1702.1</v>
      </c>
      <c r="C1943" s="126" t="n">
        <v>664.3</v>
      </c>
      <c r="D1943" s="126" t="n">
        <v>636.4</v>
      </c>
      <c r="E1943" s="126" t="n">
        <v>700.5</v>
      </c>
      <c r="F1943" s="126" t="n">
        <v>638.9</v>
      </c>
      <c r="G1943" s="126" t="n">
        <v>665.2</v>
      </c>
    </row>
    <row r="1944" customFormat="false" ht="12.75" hidden="false" customHeight="false" outlineLevel="0" collapsed="false">
      <c r="A1944" s="126" t="n">
        <v>1942.1</v>
      </c>
      <c r="B1944" s="126" t="n">
        <f aca="false">A1944-'Shorting Summary'!$A$4</f>
        <v>1703.1</v>
      </c>
      <c r="C1944" s="126" t="n">
        <v>664.3</v>
      </c>
      <c r="D1944" s="126" t="n">
        <v>636.8</v>
      </c>
      <c r="E1944" s="126" t="n">
        <v>701.5</v>
      </c>
      <c r="F1944" s="126" t="n">
        <v>639.1</v>
      </c>
      <c r="G1944" s="126" t="n">
        <v>665.2</v>
      </c>
    </row>
    <row r="1945" customFormat="false" ht="12.75" hidden="false" customHeight="false" outlineLevel="0" collapsed="false">
      <c r="A1945" s="126" t="n">
        <v>1943.1</v>
      </c>
      <c r="B1945" s="126" t="n">
        <f aca="false">A1945-'Shorting Summary'!$A$4</f>
        <v>1704.1</v>
      </c>
      <c r="C1945" s="126" t="n">
        <v>664.4</v>
      </c>
      <c r="D1945" s="126" t="n">
        <v>634.9</v>
      </c>
      <c r="E1945" s="126" t="n">
        <v>697.5</v>
      </c>
      <c r="F1945" s="126" t="n">
        <v>639</v>
      </c>
      <c r="G1945" s="126" t="n">
        <v>663.8</v>
      </c>
    </row>
    <row r="1946" customFormat="false" ht="12.75" hidden="false" customHeight="false" outlineLevel="0" collapsed="false">
      <c r="A1946" s="126" t="n">
        <v>1944.1</v>
      </c>
      <c r="B1946" s="126" t="n">
        <f aca="false">A1946-'Shorting Summary'!$A$4</f>
        <v>1705.1</v>
      </c>
      <c r="C1946" s="126" t="n">
        <v>665</v>
      </c>
      <c r="D1946" s="126" t="n">
        <v>633.4</v>
      </c>
      <c r="E1946" s="126" t="n">
        <v>695.5</v>
      </c>
      <c r="F1946" s="126" t="n">
        <v>639</v>
      </c>
      <c r="G1946" s="126" t="n">
        <v>663.5</v>
      </c>
    </row>
    <row r="1947" customFormat="false" ht="12.75" hidden="false" customHeight="false" outlineLevel="0" collapsed="false">
      <c r="A1947" s="126" t="n">
        <v>1945.1</v>
      </c>
      <c r="B1947" s="126" t="n">
        <f aca="false">A1947-'Shorting Summary'!$A$4</f>
        <v>1706.1</v>
      </c>
      <c r="C1947" s="126" t="n">
        <v>665.9</v>
      </c>
      <c r="D1947" s="126" t="n">
        <v>633.4</v>
      </c>
      <c r="E1947" s="126" t="n">
        <v>702.8</v>
      </c>
      <c r="F1947" s="126" t="n">
        <v>639.6</v>
      </c>
      <c r="G1947" s="126" t="n">
        <v>666.2</v>
      </c>
    </row>
    <row r="1948" customFormat="false" ht="12.75" hidden="false" customHeight="false" outlineLevel="0" collapsed="false">
      <c r="A1948" s="126" t="n">
        <v>1946.1</v>
      </c>
      <c r="B1948" s="126" t="n">
        <f aca="false">A1948-'Shorting Summary'!$A$4</f>
        <v>1707.1</v>
      </c>
      <c r="C1948" s="126" t="n">
        <v>666.3</v>
      </c>
      <c r="D1948" s="126" t="n">
        <v>634.3</v>
      </c>
      <c r="E1948" s="126" t="n">
        <v>704.6</v>
      </c>
      <c r="F1948" s="126" t="n">
        <v>640.1</v>
      </c>
      <c r="G1948" s="126" t="n">
        <v>668.3</v>
      </c>
    </row>
    <row r="1949" customFormat="false" ht="12.75" hidden="false" customHeight="false" outlineLevel="0" collapsed="false">
      <c r="A1949" s="126" t="n">
        <v>1947.1</v>
      </c>
      <c r="B1949" s="126" t="n">
        <f aca="false">A1949-'Shorting Summary'!$A$4</f>
        <v>1708.1</v>
      </c>
      <c r="C1949" s="126" t="n">
        <v>666.1</v>
      </c>
      <c r="D1949" s="126" t="n">
        <v>634.9</v>
      </c>
      <c r="E1949" s="126" t="n">
        <v>711.1</v>
      </c>
      <c r="F1949" s="126" t="n">
        <v>640.5</v>
      </c>
      <c r="G1949" s="126" t="n">
        <v>670.6</v>
      </c>
    </row>
    <row r="1950" customFormat="false" ht="12.75" hidden="false" customHeight="false" outlineLevel="0" collapsed="false">
      <c r="A1950" s="126" t="n">
        <v>1948.1</v>
      </c>
      <c r="B1950" s="126" t="n">
        <f aca="false">A1950-'Shorting Summary'!$A$4</f>
        <v>1709.1</v>
      </c>
      <c r="C1950" s="126" t="n">
        <v>666</v>
      </c>
      <c r="D1950" s="126" t="n">
        <v>634.5</v>
      </c>
      <c r="E1950" s="126" t="n">
        <v>713.9</v>
      </c>
      <c r="F1950" s="126" t="n">
        <v>640.9</v>
      </c>
      <c r="G1950" s="126" t="n">
        <v>672.4</v>
      </c>
    </row>
    <row r="1951" customFormat="false" ht="12.75" hidden="false" customHeight="false" outlineLevel="0" collapsed="false">
      <c r="A1951" s="126" t="n">
        <v>1949.1</v>
      </c>
      <c r="B1951" s="126" t="n">
        <f aca="false">A1951-'Shorting Summary'!$A$4</f>
        <v>1710.1</v>
      </c>
      <c r="C1951" s="126" t="n">
        <v>665.7</v>
      </c>
      <c r="D1951" s="126" t="n">
        <v>634.9</v>
      </c>
      <c r="E1951" s="126" t="n">
        <v>714.9</v>
      </c>
      <c r="F1951" s="126" t="n">
        <v>641</v>
      </c>
      <c r="G1951" s="126" t="n">
        <v>673.8</v>
      </c>
    </row>
    <row r="1952" customFormat="false" ht="12.75" hidden="false" customHeight="false" outlineLevel="0" collapsed="false">
      <c r="A1952" s="126" t="n">
        <v>1950.1</v>
      </c>
      <c r="B1952" s="126" t="n">
        <f aca="false">A1952-'Shorting Summary'!$A$4</f>
        <v>1711.1</v>
      </c>
      <c r="C1952" s="126" t="n">
        <v>665.9</v>
      </c>
      <c r="D1952" s="126" t="n">
        <v>634.2</v>
      </c>
      <c r="E1952" s="126" t="n">
        <v>718.4</v>
      </c>
      <c r="F1952" s="126" t="n">
        <v>641.3</v>
      </c>
      <c r="G1952" s="126" t="n">
        <v>675.6</v>
      </c>
    </row>
    <row r="1953" customFormat="false" ht="12.75" hidden="false" customHeight="false" outlineLevel="0" collapsed="false">
      <c r="A1953" s="126" t="n">
        <v>1951.1</v>
      </c>
      <c r="B1953" s="126" t="n">
        <f aca="false">A1953-'Shorting Summary'!$A$4</f>
        <v>1712.1</v>
      </c>
      <c r="C1953" s="126" t="n">
        <v>666.2</v>
      </c>
      <c r="D1953" s="126" t="n">
        <v>634.4</v>
      </c>
      <c r="E1953" s="126" t="n">
        <v>718.1</v>
      </c>
      <c r="F1953" s="126" t="n">
        <v>641.6</v>
      </c>
      <c r="G1953" s="126" t="n">
        <v>675.8</v>
      </c>
    </row>
    <row r="1954" customFormat="false" ht="12.75" hidden="false" customHeight="false" outlineLevel="0" collapsed="false">
      <c r="A1954" s="126" t="n">
        <v>1952.1</v>
      </c>
      <c r="B1954" s="126" t="n">
        <f aca="false">A1954-'Shorting Summary'!$A$4</f>
        <v>1713.1</v>
      </c>
      <c r="C1954" s="126" t="n">
        <v>666.3</v>
      </c>
      <c r="D1954" s="126" t="n">
        <v>635.8</v>
      </c>
      <c r="E1954" s="126" t="n">
        <v>716.4</v>
      </c>
      <c r="F1954" s="126" t="n">
        <v>641.9</v>
      </c>
      <c r="G1954" s="126" t="n">
        <v>674.1</v>
      </c>
    </row>
    <row r="1955" customFormat="false" ht="12.75" hidden="false" customHeight="false" outlineLevel="0" collapsed="false">
      <c r="A1955" s="126" t="n">
        <v>1953.1</v>
      </c>
      <c r="B1955" s="126" t="n">
        <f aca="false">A1955-'Shorting Summary'!$A$4</f>
        <v>1714.1</v>
      </c>
      <c r="C1955" s="126" t="n">
        <v>666.4</v>
      </c>
      <c r="D1955" s="126" t="n">
        <v>636.3</v>
      </c>
      <c r="E1955" s="126" t="n">
        <v>714.5</v>
      </c>
      <c r="F1955" s="126" t="n">
        <v>642</v>
      </c>
      <c r="G1955" s="126" t="n">
        <v>671.8</v>
      </c>
    </row>
    <row r="1956" customFormat="false" ht="12.75" hidden="false" customHeight="false" outlineLevel="0" collapsed="false">
      <c r="A1956" s="126" t="n">
        <v>1954.1</v>
      </c>
      <c r="B1956" s="126" t="n">
        <f aca="false">A1956-'Shorting Summary'!$A$4</f>
        <v>1715.1</v>
      </c>
      <c r="C1956" s="126" t="n">
        <v>667.3</v>
      </c>
      <c r="D1956" s="126" t="n">
        <v>636.7</v>
      </c>
      <c r="E1956" s="126" t="n">
        <v>707.9</v>
      </c>
      <c r="F1956" s="126" t="n">
        <v>642.5</v>
      </c>
      <c r="G1956" s="126" t="n">
        <v>671.3</v>
      </c>
    </row>
    <row r="1957" customFormat="false" ht="12.75" hidden="false" customHeight="false" outlineLevel="0" collapsed="false">
      <c r="A1957" s="126" t="n">
        <v>1955.1</v>
      </c>
      <c r="B1957" s="126" t="n">
        <f aca="false">A1957-'Shorting Summary'!$A$4</f>
        <v>1716.1</v>
      </c>
      <c r="C1957" s="126" t="n">
        <v>668.9</v>
      </c>
      <c r="D1957" s="126" t="n">
        <v>636.3</v>
      </c>
      <c r="E1957" s="126" t="n">
        <v>705.7</v>
      </c>
      <c r="F1957" s="126" t="n">
        <v>643.5</v>
      </c>
      <c r="G1957" s="126" t="n">
        <v>673</v>
      </c>
    </row>
    <row r="1958" customFormat="false" ht="12.75" hidden="false" customHeight="false" outlineLevel="0" collapsed="false">
      <c r="A1958" s="126" t="n">
        <v>1956.1</v>
      </c>
      <c r="B1958" s="126" t="n">
        <f aca="false">A1958-'Shorting Summary'!$A$4</f>
        <v>1717.1</v>
      </c>
      <c r="C1958" s="126" t="n">
        <v>669.2</v>
      </c>
      <c r="D1958" s="126" t="n">
        <v>635.9</v>
      </c>
      <c r="E1958" s="126" t="n">
        <v>708.2</v>
      </c>
      <c r="F1958" s="126" t="n">
        <v>644</v>
      </c>
      <c r="G1958" s="126" t="n">
        <v>674.8</v>
      </c>
    </row>
    <row r="1959" customFormat="false" ht="12.75" hidden="false" customHeight="false" outlineLevel="0" collapsed="false">
      <c r="A1959" s="126" t="n">
        <v>1957.1</v>
      </c>
      <c r="B1959" s="126" t="n">
        <f aca="false">A1959-'Shorting Summary'!$A$4</f>
        <v>1718.1</v>
      </c>
      <c r="C1959" s="126" t="n">
        <v>668.7</v>
      </c>
      <c r="D1959" s="126" t="n">
        <v>634.2</v>
      </c>
      <c r="E1959" s="126" t="n">
        <v>712.5</v>
      </c>
      <c r="F1959" s="126" t="n">
        <v>643.9</v>
      </c>
      <c r="G1959" s="126" t="n">
        <v>675.8</v>
      </c>
    </row>
    <row r="1960" customFormat="false" ht="12.75" hidden="false" customHeight="false" outlineLevel="0" collapsed="false">
      <c r="A1960" s="126" t="n">
        <v>1958.1</v>
      </c>
      <c r="B1960" s="126" t="n">
        <f aca="false">A1960-'Shorting Summary'!$A$4</f>
        <v>1719.1</v>
      </c>
      <c r="C1960" s="126" t="n">
        <v>668.1</v>
      </c>
      <c r="D1960" s="126" t="n">
        <v>632.5</v>
      </c>
      <c r="E1960" s="126" t="n">
        <v>710.8</v>
      </c>
      <c r="F1960" s="126" t="n">
        <v>643.5</v>
      </c>
      <c r="G1960" s="126" t="n">
        <v>675</v>
      </c>
    </row>
    <row r="1961" customFormat="false" ht="12.75" hidden="false" customHeight="false" outlineLevel="0" collapsed="false">
      <c r="A1961" s="126" t="n">
        <v>1959.1</v>
      </c>
      <c r="B1961" s="126" t="n">
        <f aca="false">A1961-'Shorting Summary'!$A$4</f>
        <v>1720.1</v>
      </c>
      <c r="C1961" s="126" t="n">
        <v>668.4</v>
      </c>
      <c r="D1961" s="126" t="n">
        <v>633.1</v>
      </c>
      <c r="E1961" s="126" t="n">
        <v>712.1</v>
      </c>
      <c r="F1961" s="126" t="n">
        <v>643.6</v>
      </c>
      <c r="G1961" s="126" t="n">
        <v>675.3</v>
      </c>
    </row>
    <row r="1962" customFormat="false" ht="12.75" hidden="false" customHeight="false" outlineLevel="0" collapsed="false">
      <c r="A1962" s="126" t="n">
        <v>1960.1</v>
      </c>
      <c r="B1962" s="126" t="n">
        <f aca="false">A1962-'Shorting Summary'!$A$4</f>
        <v>1721.1</v>
      </c>
      <c r="C1962" s="126" t="n">
        <v>669</v>
      </c>
      <c r="D1962" s="126" t="n">
        <v>631.9</v>
      </c>
      <c r="E1962" s="126" t="n">
        <v>716.9</v>
      </c>
      <c r="F1962" s="126" t="n">
        <v>643.7</v>
      </c>
      <c r="G1962" s="126" t="n">
        <v>676.2</v>
      </c>
    </row>
    <row r="1963" customFormat="false" ht="12.75" hidden="false" customHeight="false" outlineLevel="0" collapsed="false">
      <c r="A1963" s="126" t="n">
        <v>1961.1</v>
      </c>
      <c r="B1963" s="126" t="n">
        <f aca="false">A1963-'Shorting Summary'!$A$4</f>
        <v>1722.1</v>
      </c>
      <c r="C1963" s="126" t="n">
        <v>668.8</v>
      </c>
      <c r="D1963" s="126" t="n">
        <v>630.1</v>
      </c>
      <c r="E1963" s="126" t="n">
        <v>718.5</v>
      </c>
      <c r="F1963" s="126" t="n">
        <v>643.5</v>
      </c>
      <c r="G1963" s="126" t="n">
        <v>677.2</v>
      </c>
    </row>
    <row r="1964" customFormat="false" ht="12.75" hidden="false" customHeight="false" outlineLevel="0" collapsed="false">
      <c r="A1964" s="126" t="n">
        <v>1962.1</v>
      </c>
      <c r="B1964" s="126" t="n">
        <f aca="false">A1964-'Shorting Summary'!$A$4</f>
        <v>1723.1</v>
      </c>
      <c r="C1964" s="126" t="n">
        <v>668.8</v>
      </c>
      <c r="D1964" s="126" t="n">
        <v>629.3</v>
      </c>
      <c r="E1964" s="126" t="n">
        <v>716.3</v>
      </c>
      <c r="F1964" s="126" t="n">
        <v>643.2</v>
      </c>
      <c r="G1964" s="126" t="n">
        <v>676.7</v>
      </c>
    </row>
    <row r="1965" customFormat="false" ht="12.75" hidden="false" customHeight="false" outlineLevel="0" collapsed="false">
      <c r="A1965" s="126" t="n">
        <v>1963.1</v>
      </c>
      <c r="B1965" s="126" t="n">
        <f aca="false">A1965-'Shorting Summary'!$A$4</f>
        <v>1724.1</v>
      </c>
      <c r="C1965" s="126" t="n">
        <v>669.3</v>
      </c>
      <c r="D1965" s="126" t="n">
        <v>630.9</v>
      </c>
      <c r="E1965" s="126" t="n">
        <v>718.7</v>
      </c>
      <c r="F1965" s="126" t="n">
        <v>643.6</v>
      </c>
      <c r="G1965" s="126" t="n">
        <v>677.1</v>
      </c>
    </row>
    <row r="1966" customFormat="false" ht="12.75" hidden="false" customHeight="false" outlineLevel="0" collapsed="false">
      <c r="A1966" s="126" t="n">
        <v>1964.1</v>
      </c>
      <c r="B1966" s="126" t="n">
        <f aca="false">A1966-'Shorting Summary'!$A$4</f>
        <v>1725.1</v>
      </c>
      <c r="C1966" s="126" t="n">
        <v>669.8</v>
      </c>
      <c r="D1966" s="126" t="n">
        <v>631.5</v>
      </c>
      <c r="E1966" s="126" t="n">
        <v>716.7</v>
      </c>
      <c r="F1966" s="126" t="n">
        <v>644.1</v>
      </c>
      <c r="G1966" s="126" t="n">
        <v>676.9</v>
      </c>
    </row>
    <row r="1967" customFormat="false" ht="12.75" hidden="false" customHeight="false" outlineLevel="0" collapsed="false">
      <c r="A1967" s="126" t="n">
        <v>1965.1</v>
      </c>
      <c r="B1967" s="126" t="n">
        <f aca="false">A1967-'Shorting Summary'!$A$4</f>
        <v>1726.1</v>
      </c>
      <c r="C1967" s="126" t="n">
        <v>670.2</v>
      </c>
      <c r="D1967" s="126" t="n">
        <v>632.7</v>
      </c>
      <c r="E1967" s="126" t="n">
        <v>718.7</v>
      </c>
      <c r="F1967" s="126" t="n">
        <v>644.5</v>
      </c>
      <c r="G1967" s="126" t="n">
        <v>678.4</v>
      </c>
    </row>
    <row r="1968" customFormat="false" ht="12.75" hidden="false" customHeight="false" outlineLevel="0" collapsed="false">
      <c r="A1968" s="126" t="n">
        <v>1966.1</v>
      </c>
      <c r="B1968" s="126" t="n">
        <f aca="false">A1968-'Shorting Summary'!$A$4</f>
        <v>1727.1</v>
      </c>
      <c r="C1968" s="126" t="n">
        <v>670.4</v>
      </c>
      <c r="D1968" s="126" t="n">
        <v>634.8</v>
      </c>
      <c r="E1968" s="126" t="n">
        <v>723.2</v>
      </c>
      <c r="F1968" s="126" t="n">
        <v>644.9</v>
      </c>
      <c r="G1968" s="126" t="n">
        <v>681.4</v>
      </c>
    </row>
    <row r="1969" customFormat="false" ht="12.75" hidden="false" customHeight="false" outlineLevel="0" collapsed="false">
      <c r="A1969" s="126" t="n">
        <v>1967.1</v>
      </c>
      <c r="B1969" s="126" t="n">
        <f aca="false">A1969-'Shorting Summary'!$A$4</f>
        <v>1728.1</v>
      </c>
      <c r="C1969" s="126" t="n">
        <v>671.1</v>
      </c>
      <c r="D1969" s="126" t="n">
        <v>636.5</v>
      </c>
      <c r="E1969" s="126" t="n">
        <v>727.8</v>
      </c>
      <c r="F1969" s="126" t="n">
        <v>645.4</v>
      </c>
      <c r="G1969" s="126" t="n">
        <v>681.5</v>
      </c>
    </row>
    <row r="1970" customFormat="false" ht="12.75" hidden="false" customHeight="false" outlineLevel="0" collapsed="false">
      <c r="A1970" s="126" t="n">
        <v>1968.1</v>
      </c>
      <c r="B1970" s="126" t="n">
        <f aca="false">A1970-'Shorting Summary'!$A$4</f>
        <v>1729.1</v>
      </c>
      <c r="C1970" s="126" t="n">
        <v>671.8</v>
      </c>
      <c r="D1970" s="126" t="n">
        <v>637.8</v>
      </c>
      <c r="E1970" s="126" t="n">
        <v>727</v>
      </c>
      <c r="F1970" s="126" t="n">
        <v>646.3</v>
      </c>
      <c r="G1970" s="126" t="n">
        <v>681.5</v>
      </c>
    </row>
    <row r="1971" customFormat="false" ht="12.75" hidden="false" customHeight="false" outlineLevel="0" collapsed="false">
      <c r="A1971" s="126" t="n">
        <v>1969.1</v>
      </c>
      <c r="B1971" s="126" t="n">
        <f aca="false">A1971-'Shorting Summary'!$A$4</f>
        <v>1730.1</v>
      </c>
      <c r="C1971" s="126" t="n">
        <v>672.6</v>
      </c>
      <c r="D1971" s="126" t="n">
        <v>639</v>
      </c>
      <c r="E1971" s="126" t="n">
        <v>734.1</v>
      </c>
      <c r="F1971" s="126" t="n">
        <v>647</v>
      </c>
      <c r="G1971" s="126" t="n">
        <v>682.1</v>
      </c>
    </row>
    <row r="1972" customFormat="false" ht="12.75" hidden="false" customHeight="false" outlineLevel="0" collapsed="false">
      <c r="A1972" s="126" t="n">
        <v>1970.1</v>
      </c>
      <c r="B1972" s="126" t="n">
        <f aca="false">A1972-'Shorting Summary'!$A$4</f>
        <v>1731.1</v>
      </c>
      <c r="C1972" s="126" t="n">
        <v>672.6</v>
      </c>
      <c r="D1972" s="126" t="n">
        <v>639.2</v>
      </c>
      <c r="E1972" s="126" t="n">
        <v>734.9</v>
      </c>
      <c r="F1972" s="126" t="n">
        <v>647.4</v>
      </c>
      <c r="G1972" s="126" t="n">
        <v>682.8</v>
      </c>
    </row>
    <row r="1973" customFormat="false" ht="12.75" hidden="false" customHeight="false" outlineLevel="0" collapsed="false">
      <c r="A1973" s="126" t="n">
        <v>1971.1</v>
      </c>
      <c r="B1973" s="126" t="n">
        <f aca="false">A1973-'Shorting Summary'!$A$4</f>
        <v>1732.1</v>
      </c>
      <c r="C1973" s="126" t="n">
        <v>672.2</v>
      </c>
      <c r="D1973" s="126" t="n">
        <v>639</v>
      </c>
      <c r="E1973" s="126" t="n">
        <v>733.7</v>
      </c>
      <c r="F1973" s="126" t="n">
        <v>647.3</v>
      </c>
      <c r="G1973" s="126" t="n">
        <v>682.8</v>
      </c>
    </row>
    <row r="1974" customFormat="false" ht="12.75" hidden="false" customHeight="false" outlineLevel="0" collapsed="false">
      <c r="A1974" s="126" t="n">
        <v>1972.1</v>
      </c>
      <c r="B1974" s="126" t="n">
        <f aca="false">A1974-'Shorting Summary'!$A$4</f>
        <v>1733.1</v>
      </c>
      <c r="C1974" s="126" t="n">
        <v>672.1</v>
      </c>
      <c r="D1974" s="126" t="n">
        <v>640.9</v>
      </c>
      <c r="E1974" s="126" t="n">
        <v>736.8</v>
      </c>
      <c r="F1974" s="126" t="n">
        <v>647.3</v>
      </c>
      <c r="G1974" s="126" t="n">
        <v>683.6</v>
      </c>
    </row>
    <row r="1975" customFormat="false" ht="12.75" hidden="false" customHeight="false" outlineLevel="0" collapsed="false">
      <c r="A1975" s="126" t="n">
        <v>1973.1</v>
      </c>
      <c r="B1975" s="126" t="n">
        <f aca="false">A1975-'Shorting Summary'!$A$4</f>
        <v>1734.1</v>
      </c>
      <c r="C1975" s="126" t="n">
        <v>672.4</v>
      </c>
      <c r="D1975" s="126" t="n">
        <v>641.8</v>
      </c>
      <c r="E1975" s="126" t="n">
        <v>739</v>
      </c>
      <c r="F1975" s="126" t="n">
        <v>647.4</v>
      </c>
      <c r="G1975" s="126" t="n">
        <v>684.6</v>
      </c>
    </row>
    <row r="1976" customFormat="false" ht="12.75" hidden="false" customHeight="false" outlineLevel="0" collapsed="false">
      <c r="A1976" s="126" t="n">
        <v>1974.1</v>
      </c>
      <c r="B1976" s="126" t="n">
        <f aca="false">A1976-'Shorting Summary'!$A$4</f>
        <v>1735.1</v>
      </c>
      <c r="C1976" s="126" t="n">
        <v>672.8</v>
      </c>
      <c r="D1976" s="126" t="n">
        <v>640.9</v>
      </c>
      <c r="E1976" s="126" t="n">
        <v>741</v>
      </c>
      <c r="F1976" s="126" t="n">
        <v>647.7</v>
      </c>
      <c r="G1976" s="126" t="n">
        <v>684.4</v>
      </c>
    </row>
    <row r="1977" customFormat="false" ht="12.75" hidden="false" customHeight="false" outlineLevel="0" collapsed="false">
      <c r="A1977" s="126" t="n">
        <v>1975.1</v>
      </c>
      <c r="B1977" s="126" t="n">
        <f aca="false">A1977-'Shorting Summary'!$A$4</f>
        <v>1736.1</v>
      </c>
      <c r="C1977" s="126" t="n">
        <v>672.8</v>
      </c>
      <c r="D1977" s="126" t="n">
        <v>640.2</v>
      </c>
      <c r="E1977" s="126" t="n">
        <v>739.8</v>
      </c>
      <c r="F1977" s="126" t="n">
        <v>648</v>
      </c>
      <c r="G1977" s="126" t="n">
        <v>682</v>
      </c>
    </row>
    <row r="1978" customFormat="false" ht="12.75" hidden="false" customHeight="false" outlineLevel="0" collapsed="false">
      <c r="A1978" s="126" t="n">
        <v>1976.1</v>
      </c>
      <c r="B1978" s="126" t="n">
        <f aca="false">A1978-'Shorting Summary'!$A$4</f>
        <v>1737.1</v>
      </c>
      <c r="C1978" s="126" t="n">
        <v>672.5</v>
      </c>
      <c r="D1978" s="126" t="n">
        <v>637.7</v>
      </c>
      <c r="E1978" s="126" t="n">
        <v>732.1</v>
      </c>
      <c r="F1978" s="126" t="n">
        <v>647.6</v>
      </c>
      <c r="G1978" s="126" t="n">
        <v>679</v>
      </c>
    </row>
    <row r="1979" customFormat="false" ht="12.75" hidden="false" customHeight="false" outlineLevel="0" collapsed="false">
      <c r="A1979" s="126" t="n">
        <v>1977.1</v>
      </c>
      <c r="B1979" s="126" t="n">
        <f aca="false">A1979-'Shorting Summary'!$A$4</f>
        <v>1738.1</v>
      </c>
      <c r="C1979" s="126" t="n">
        <v>672.3</v>
      </c>
      <c r="D1979" s="126" t="n">
        <v>635.6</v>
      </c>
      <c r="E1979" s="126" t="n">
        <v>730.3</v>
      </c>
      <c r="F1979" s="126" t="n">
        <v>647.2</v>
      </c>
      <c r="G1979" s="126" t="n">
        <v>677.1</v>
      </c>
    </row>
    <row r="1980" customFormat="false" ht="12.75" hidden="false" customHeight="false" outlineLevel="0" collapsed="false">
      <c r="A1980" s="126" t="n">
        <v>1978.1</v>
      </c>
      <c r="B1980" s="126" t="n">
        <f aca="false">A1980-'Shorting Summary'!$A$4</f>
        <v>1739.1</v>
      </c>
      <c r="C1980" s="126" t="n">
        <v>672.8</v>
      </c>
      <c r="D1980" s="126" t="n">
        <v>634.8</v>
      </c>
      <c r="E1980" s="126" t="n">
        <v>725.9</v>
      </c>
      <c r="F1980" s="126" t="n">
        <v>647.5</v>
      </c>
      <c r="G1980" s="126" t="n">
        <v>676.4</v>
      </c>
    </row>
    <row r="1981" customFormat="false" ht="12.75" hidden="false" customHeight="false" outlineLevel="0" collapsed="false">
      <c r="A1981" s="126" t="n">
        <v>1979.1</v>
      </c>
      <c r="B1981" s="126" t="n">
        <f aca="false">A1981-'Shorting Summary'!$A$4</f>
        <v>1740.1</v>
      </c>
      <c r="C1981" s="126" t="n">
        <v>673.1</v>
      </c>
      <c r="D1981" s="126" t="n">
        <v>634.4</v>
      </c>
      <c r="E1981" s="126" t="n">
        <v>720</v>
      </c>
      <c r="F1981" s="126" t="n">
        <v>647.5</v>
      </c>
      <c r="G1981" s="126" t="n">
        <v>675.2</v>
      </c>
    </row>
    <row r="1982" customFormat="false" ht="12.75" hidden="false" customHeight="false" outlineLevel="0" collapsed="false">
      <c r="A1982" s="126" t="n">
        <v>1980.1</v>
      </c>
      <c r="B1982" s="126" t="n">
        <f aca="false">A1982-'Shorting Summary'!$A$4</f>
        <v>1741.1</v>
      </c>
      <c r="C1982" s="126" t="n">
        <v>673.6</v>
      </c>
      <c r="D1982" s="126" t="n">
        <v>633.8</v>
      </c>
      <c r="E1982" s="126" t="n">
        <v>717.3</v>
      </c>
      <c r="F1982" s="126" t="n">
        <v>647.4</v>
      </c>
      <c r="G1982" s="126" t="n">
        <v>674.4</v>
      </c>
    </row>
    <row r="1983" customFormat="false" ht="12.75" hidden="false" customHeight="false" outlineLevel="0" collapsed="false">
      <c r="A1983" s="126" t="n">
        <v>1981.1</v>
      </c>
      <c r="B1983" s="126" t="n">
        <f aca="false">A1983-'Shorting Summary'!$A$4</f>
        <v>1742.1</v>
      </c>
      <c r="C1983" s="126" t="n">
        <v>674.4</v>
      </c>
      <c r="D1983" s="126" t="n">
        <v>634.3</v>
      </c>
      <c r="E1983" s="126" t="n">
        <v>714.4</v>
      </c>
      <c r="F1983" s="126" t="n">
        <v>647.9</v>
      </c>
      <c r="G1983" s="126" t="n">
        <v>676.3</v>
      </c>
    </row>
    <row r="1984" customFormat="false" ht="12.75" hidden="false" customHeight="false" outlineLevel="0" collapsed="false">
      <c r="A1984" s="126" t="n">
        <v>1982.1</v>
      </c>
      <c r="B1984" s="126" t="n">
        <f aca="false">A1984-'Shorting Summary'!$A$4</f>
        <v>1743.1</v>
      </c>
      <c r="C1984" s="126" t="n">
        <v>675.3</v>
      </c>
      <c r="D1984" s="126" t="n">
        <v>635.6</v>
      </c>
      <c r="E1984" s="126" t="n">
        <v>713.3</v>
      </c>
      <c r="F1984" s="126" t="n">
        <v>648.6</v>
      </c>
      <c r="G1984" s="126" t="n">
        <v>678</v>
      </c>
    </row>
    <row r="1985" customFormat="false" ht="12.75" hidden="false" customHeight="false" outlineLevel="0" collapsed="false">
      <c r="A1985" s="126" t="n">
        <v>1983.1</v>
      </c>
      <c r="B1985" s="126" t="n">
        <f aca="false">A1985-'Shorting Summary'!$A$4</f>
        <v>1744.1</v>
      </c>
      <c r="C1985" s="126" t="n">
        <v>675</v>
      </c>
      <c r="D1985" s="126" t="n">
        <v>635.2</v>
      </c>
      <c r="E1985" s="126" t="n">
        <v>714.5</v>
      </c>
      <c r="F1985" s="126" t="n">
        <v>649</v>
      </c>
      <c r="G1985" s="126" t="n">
        <v>679.2</v>
      </c>
    </row>
    <row r="1986" customFormat="false" ht="12.75" hidden="false" customHeight="false" outlineLevel="0" collapsed="false">
      <c r="A1986" s="126" t="n">
        <v>1984.1</v>
      </c>
      <c r="B1986" s="126" t="n">
        <f aca="false">A1986-'Shorting Summary'!$A$4</f>
        <v>1745.1</v>
      </c>
      <c r="C1986" s="126" t="n">
        <v>674.8</v>
      </c>
      <c r="D1986" s="126" t="n">
        <v>635.4</v>
      </c>
      <c r="E1986" s="126" t="n">
        <v>717.7</v>
      </c>
      <c r="F1986" s="126" t="n">
        <v>649.2</v>
      </c>
      <c r="G1986" s="126" t="n">
        <v>679.9</v>
      </c>
    </row>
    <row r="1987" customFormat="false" ht="12.75" hidden="false" customHeight="false" outlineLevel="0" collapsed="false">
      <c r="A1987" s="126" t="n">
        <v>1985.1</v>
      </c>
      <c r="B1987" s="126" t="n">
        <f aca="false">A1987-'Shorting Summary'!$A$4</f>
        <v>1746.1</v>
      </c>
      <c r="C1987" s="126" t="n">
        <v>675.1</v>
      </c>
      <c r="D1987" s="126" t="n">
        <v>638.5</v>
      </c>
      <c r="E1987" s="126" t="n">
        <v>723.2</v>
      </c>
      <c r="F1987" s="126" t="n">
        <v>649.8</v>
      </c>
      <c r="G1987" s="126" t="n">
        <v>681.4</v>
      </c>
    </row>
    <row r="1988" customFormat="false" ht="12.75" hidden="false" customHeight="false" outlineLevel="0" collapsed="false">
      <c r="A1988" s="126" t="n">
        <v>1986.1</v>
      </c>
      <c r="B1988" s="126" t="n">
        <f aca="false">A1988-'Shorting Summary'!$A$4</f>
        <v>1747.1</v>
      </c>
      <c r="C1988" s="126" t="n">
        <v>675.3</v>
      </c>
      <c r="D1988" s="126" t="n">
        <v>639.4</v>
      </c>
      <c r="E1988" s="126" t="n">
        <v>723.2</v>
      </c>
      <c r="F1988" s="126" t="n">
        <v>650</v>
      </c>
      <c r="G1988" s="126" t="n">
        <v>681.3</v>
      </c>
    </row>
    <row r="1989" customFormat="false" ht="12.75" hidden="false" customHeight="false" outlineLevel="0" collapsed="false">
      <c r="A1989" s="126" t="n">
        <v>1987.1</v>
      </c>
      <c r="B1989" s="126" t="n">
        <f aca="false">A1989-'Shorting Summary'!$A$4</f>
        <v>1748.1</v>
      </c>
      <c r="C1989" s="126" t="n">
        <v>675.3</v>
      </c>
      <c r="D1989" s="126" t="n">
        <v>639.1</v>
      </c>
      <c r="E1989" s="126" t="n">
        <v>724.9</v>
      </c>
      <c r="F1989" s="126" t="n">
        <v>650.2</v>
      </c>
      <c r="G1989" s="126" t="n">
        <v>682.7</v>
      </c>
    </row>
    <row r="1990" customFormat="false" ht="12.75" hidden="false" customHeight="false" outlineLevel="0" collapsed="false">
      <c r="A1990" s="126" t="n">
        <v>1988.1</v>
      </c>
      <c r="B1990" s="126" t="n">
        <f aca="false">A1990-'Shorting Summary'!$A$4</f>
        <v>1749.1</v>
      </c>
      <c r="C1990" s="126" t="n">
        <v>675.6</v>
      </c>
      <c r="D1990" s="126" t="n">
        <v>637.7</v>
      </c>
      <c r="E1990" s="126" t="n">
        <v>727.1</v>
      </c>
      <c r="F1990" s="126" t="n">
        <v>650.4</v>
      </c>
      <c r="G1990" s="126" t="n">
        <v>683.6</v>
      </c>
    </row>
    <row r="1991" customFormat="false" ht="12.75" hidden="false" customHeight="false" outlineLevel="0" collapsed="false">
      <c r="A1991" s="126" t="n">
        <v>1989.1</v>
      </c>
      <c r="B1991" s="126" t="n">
        <f aca="false">A1991-'Shorting Summary'!$A$4</f>
        <v>1750.1</v>
      </c>
      <c r="C1991" s="126" t="n">
        <v>675.2</v>
      </c>
      <c r="D1991" s="126" t="n">
        <v>637.1</v>
      </c>
      <c r="E1991" s="126" t="n">
        <v>725.9</v>
      </c>
      <c r="F1991" s="126" t="n">
        <v>650.2</v>
      </c>
      <c r="G1991" s="126" t="n">
        <v>682.7</v>
      </c>
    </row>
    <row r="1992" customFormat="false" ht="12.75" hidden="false" customHeight="false" outlineLevel="0" collapsed="false">
      <c r="A1992" s="126" t="n">
        <v>1990.1</v>
      </c>
      <c r="B1992" s="126" t="n">
        <f aca="false">A1992-'Shorting Summary'!$A$4</f>
        <v>1751.1</v>
      </c>
      <c r="C1992" s="126" t="n">
        <v>675.2</v>
      </c>
      <c r="D1992" s="126" t="n">
        <v>636.8</v>
      </c>
      <c r="E1992" s="126" t="n">
        <v>722.1</v>
      </c>
      <c r="F1992" s="126" t="n">
        <v>650.1</v>
      </c>
      <c r="G1992" s="126" t="n">
        <v>680.8</v>
      </c>
    </row>
    <row r="1993" customFormat="false" ht="12.75" hidden="false" customHeight="false" outlineLevel="0" collapsed="false">
      <c r="A1993" s="126" t="n">
        <v>1991.1</v>
      </c>
      <c r="B1993" s="126" t="n">
        <f aca="false">A1993-'Shorting Summary'!$A$4</f>
        <v>1752.1</v>
      </c>
      <c r="C1993" s="126" t="n">
        <v>675.3</v>
      </c>
      <c r="D1993" s="126" t="n">
        <v>637.5</v>
      </c>
      <c r="E1993" s="126" t="n">
        <v>716.2</v>
      </c>
      <c r="F1993" s="126" t="n">
        <v>649.9</v>
      </c>
      <c r="G1993" s="126" t="n">
        <v>679.4</v>
      </c>
    </row>
    <row r="1994" customFormat="false" ht="12.75" hidden="false" customHeight="false" outlineLevel="0" collapsed="false">
      <c r="A1994" s="126" t="n">
        <v>1992.1</v>
      </c>
      <c r="B1994" s="126" t="n">
        <f aca="false">A1994-'Shorting Summary'!$A$4</f>
        <v>1753.1</v>
      </c>
      <c r="C1994" s="126" t="n">
        <v>676.2</v>
      </c>
      <c r="D1994" s="126" t="n">
        <v>638.8</v>
      </c>
      <c r="E1994" s="126" t="n">
        <v>710.4</v>
      </c>
      <c r="F1994" s="126" t="n">
        <v>650.2</v>
      </c>
      <c r="G1994" s="126" t="n">
        <v>678.9</v>
      </c>
    </row>
    <row r="1995" customFormat="false" ht="12.75" hidden="false" customHeight="false" outlineLevel="0" collapsed="false">
      <c r="A1995" s="126" t="n">
        <v>1993.1</v>
      </c>
      <c r="B1995" s="126" t="n">
        <f aca="false">A1995-'Shorting Summary'!$A$4</f>
        <v>1754.1</v>
      </c>
      <c r="C1995" s="126" t="n">
        <v>677.1</v>
      </c>
      <c r="D1995" s="126" t="n">
        <v>641.5</v>
      </c>
      <c r="E1995" s="126" t="n">
        <v>705</v>
      </c>
      <c r="F1995" s="126" t="n">
        <v>650.9</v>
      </c>
      <c r="G1995" s="126" t="n">
        <v>679.5</v>
      </c>
    </row>
    <row r="1996" customFormat="false" ht="12.75" hidden="false" customHeight="false" outlineLevel="0" collapsed="false">
      <c r="A1996" s="126" t="n">
        <v>1994.1</v>
      </c>
      <c r="B1996" s="126" t="n">
        <f aca="false">A1996-'Shorting Summary'!$A$4</f>
        <v>1755.1</v>
      </c>
      <c r="C1996" s="126" t="n">
        <v>678.1</v>
      </c>
      <c r="D1996" s="126" t="n">
        <v>641.9</v>
      </c>
      <c r="E1996" s="126" t="n">
        <v>699.3</v>
      </c>
      <c r="F1996" s="126" t="n">
        <v>651.8</v>
      </c>
      <c r="G1996" s="126" t="n">
        <v>678.8</v>
      </c>
    </row>
    <row r="1997" customFormat="false" ht="12.75" hidden="false" customHeight="false" outlineLevel="0" collapsed="false">
      <c r="A1997" s="126" t="n">
        <v>1995.1</v>
      </c>
      <c r="B1997" s="126" t="n">
        <f aca="false">A1997-'Shorting Summary'!$A$4</f>
        <v>1756.1</v>
      </c>
      <c r="C1997" s="126" t="n">
        <v>678.9</v>
      </c>
      <c r="D1997" s="126" t="n">
        <v>642.1</v>
      </c>
      <c r="E1997" s="126" t="n">
        <v>705.5</v>
      </c>
      <c r="F1997" s="126" t="n">
        <v>652.7</v>
      </c>
      <c r="G1997" s="126" t="n">
        <v>679.7</v>
      </c>
    </row>
    <row r="1998" customFormat="false" ht="12.75" hidden="false" customHeight="false" outlineLevel="0" collapsed="false">
      <c r="A1998" s="126" t="n">
        <v>1996.1</v>
      </c>
      <c r="B1998" s="126" t="n">
        <f aca="false">A1998-'Shorting Summary'!$A$4</f>
        <v>1757.1</v>
      </c>
      <c r="C1998" s="126" t="n">
        <v>679.5</v>
      </c>
      <c r="D1998" s="126" t="n">
        <v>642.1</v>
      </c>
      <c r="E1998" s="126" t="n">
        <v>710.8</v>
      </c>
      <c r="F1998" s="126" t="n">
        <v>653.8</v>
      </c>
      <c r="G1998" s="126" t="n">
        <v>682.3</v>
      </c>
    </row>
    <row r="1999" customFormat="false" ht="12.75" hidden="false" customHeight="false" outlineLevel="0" collapsed="false">
      <c r="A1999" s="126" t="n">
        <v>1997.1</v>
      </c>
      <c r="B1999" s="126" t="n">
        <f aca="false">A1999-'Shorting Summary'!$A$4</f>
        <v>1758.1</v>
      </c>
      <c r="C1999" s="126" t="n">
        <v>679.9</v>
      </c>
      <c r="D1999" s="126" t="n">
        <v>640.4</v>
      </c>
      <c r="E1999" s="126" t="n">
        <v>712.3</v>
      </c>
      <c r="F1999" s="126" t="n">
        <v>654.7</v>
      </c>
      <c r="G1999" s="126" t="n">
        <v>680.8</v>
      </c>
    </row>
    <row r="2000" customFormat="false" ht="12.75" hidden="false" customHeight="false" outlineLevel="0" collapsed="false">
      <c r="A2000" s="126" t="n">
        <v>1998.1</v>
      </c>
      <c r="B2000" s="126" t="n">
        <f aca="false">A2000-'Shorting Summary'!$A$4</f>
        <v>1759.1</v>
      </c>
      <c r="C2000" s="126" t="n">
        <v>680.1</v>
      </c>
      <c r="D2000" s="126" t="n">
        <v>638.1</v>
      </c>
      <c r="E2000" s="126" t="n">
        <v>711.3</v>
      </c>
      <c r="F2000" s="126" t="n">
        <v>655.1</v>
      </c>
      <c r="G2000" s="126" t="n">
        <v>677.9</v>
      </c>
    </row>
    <row r="2001" customFormat="false" ht="12.75" hidden="false" customHeight="false" outlineLevel="0" collapsed="false">
      <c r="A2001" s="126" t="n">
        <v>1999.1</v>
      </c>
      <c r="B2001" s="126" t="n">
        <f aca="false">A2001-'Shorting Summary'!$A$4</f>
        <v>1760.1</v>
      </c>
      <c r="C2001" s="126" t="n">
        <v>680</v>
      </c>
      <c r="D2001" s="126" t="n">
        <v>635.3</v>
      </c>
      <c r="E2001" s="126" t="n">
        <v>707.3</v>
      </c>
      <c r="F2001" s="126" t="n">
        <v>655.1</v>
      </c>
      <c r="G2001" s="126" t="n">
        <v>675.5</v>
      </c>
    </row>
    <row r="2002" customFormat="false" ht="12.75" hidden="false" customHeight="false" outlineLevel="0" collapsed="false">
      <c r="A2002" s="126" t="n">
        <v>2000.1</v>
      </c>
      <c r="B2002" s="126" t="n">
        <f aca="false">A2002-'Shorting Summary'!$A$4</f>
        <v>1761.1</v>
      </c>
      <c r="C2002" s="126" t="n">
        <v>679.6</v>
      </c>
      <c r="D2002" s="126" t="n">
        <v>634.9</v>
      </c>
      <c r="E2002" s="126" t="n">
        <v>705.5</v>
      </c>
      <c r="F2002" s="126" t="n">
        <v>655.1</v>
      </c>
      <c r="G2002" s="126" t="n">
        <v>674.4</v>
      </c>
    </row>
    <row r="2003" customFormat="false" ht="12.75" hidden="false" customHeight="false" outlineLevel="0" collapsed="false">
      <c r="A2003" s="126" t="n">
        <v>2001.1</v>
      </c>
      <c r="B2003" s="126" t="n">
        <f aca="false">A2003-'Shorting Summary'!$A$4</f>
        <v>1762.1</v>
      </c>
      <c r="C2003" s="126" t="n">
        <v>679.7</v>
      </c>
      <c r="D2003" s="126" t="n">
        <v>635.8</v>
      </c>
      <c r="E2003" s="126" t="n">
        <v>705.4</v>
      </c>
      <c r="F2003" s="126" t="n">
        <v>655.2</v>
      </c>
      <c r="G2003" s="126" t="n">
        <v>674.8</v>
      </c>
    </row>
    <row r="2004" customFormat="false" ht="12.75" hidden="false" customHeight="false" outlineLevel="0" collapsed="false">
      <c r="A2004" s="126" t="n">
        <v>2002.1</v>
      </c>
      <c r="B2004" s="126" t="n">
        <f aca="false">A2004-'Shorting Summary'!$A$4</f>
        <v>1763.1</v>
      </c>
      <c r="C2004" s="126" t="n">
        <v>680.9</v>
      </c>
      <c r="D2004" s="126" t="n">
        <v>637.8</v>
      </c>
      <c r="E2004" s="126" t="n">
        <v>706.1</v>
      </c>
      <c r="F2004" s="126" t="n">
        <v>655.9</v>
      </c>
      <c r="G2004" s="126" t="n">
        <v>677.1</v>
      </c>
    </row>
    <row r="2005" customFormat="false" ht="12.75" hidden="false" customHeight="false" outlineLevel="0" collapsed="false">
      <c r="A2005" s="126" t="n">
        <v>2003.1</v>
      </c>
      <c r="B2005" s="126" t="n">
        <f aca="false">A2005-'Shorting Summary'!$A$4</f>
        <v>1764.1</v>
      </c>
      <c r="C2005" s="126" t="n">
        <v>682.1</v>
      </c>
      <c r="D2005" s="126" t="n">
        <v>640</v>
      </c>
      <c r="E2005" s="126" t="n">
        <v>711.9</v>
      </c>
      <c r="F2005" s="126" t="n">
        <v>656.9</v>
      </c>
      <c r="G2005" s="126" t="n">
        <v>680.2</v>
      </c>
    </row>
    <row r="2006" customFormat="false" ht="12.75" hidden="false" customHeight="false" outlineLevel="0" collapsed="false">
      <c r="A2006" s="126" t="n">
        <v>2004.1</v>
      </c>
      <c r="B2006" s="126" t="n">
        <f aca="false">A2006-'Shorting Summary'!$A$4</f>
        <v>1765.1</v>
      </c>
      <c r="C2006" s="126" t="n">
        <v>681.8</v>
      </c>
      <c r="D2006" s="126" t="n">
        <v>639.8</v>
      </c>
      <c r="E2006" s="126" t="n">
        <v>710.4</v>
      </c>
      <c r="F2006" s="126" t="n">
        <v>657.3</v>
      </c>
      <c r="G2006" s="126" t="n">
        <v>681.2</v>
      </c>
    </row>
    <row r="2007" customFormat="false" ht="12.75" hidden="false" customHeight="false" outlineLevel="0" collapsed="false">
      <c r="A2007" s="126" t="n">
        <v>2005.1</v>
      </c>
      <c r="B2007" s="126" t="n">
        <f aca="false">A2007-'Shorting Summary'!$A$4</f>
        <v>1766.1</v>
      </c>
      <c r="C2007" s="126" t="n">
        <v>681.1</v>
      </c>
      <c r="D2007" s="126" t="n">
        <v>639.3</v>
      </c>
      <c r="E2007" s="126" t="n">
        <v>712.1</v>
      </c>
      <c r="F2007" s="126" t="n">
        <v>657.3</v>
      </c>
      <c r="G2007" s="126" t="n">
        <v>680.3</v>
      </c>
    </row>
    <row r="2008" customFormat="false" ht="12.75" hidden="false" customHeight="false" outlineLevel="0" collapsed="false">
      <c r="A2008" s="126" t="n">
        <v>2006.1</v>
      </c>
      <c r="B2008" s="126" t="n">
        <f aca="false">A2008-'Shorting Summary'!$A$4</f>
        <v>1767.1</v>
      </c>
      <c r="C2008" s="126" t="n">
        <v>681.2</v>
      </c>
      <c r="D2008" s="126" t="n">
        <v>640.1</v>
      </c>
      <c r="E2008" s="126" t="n">
        <v>711.2</v>
      </c>
      <c r="F2008" s="126" t="n">
        <v>657.3</v>
      </c>
      <c r="G2008" s="126" t="n">
        <v>676.6</v>
      </c>
    </row>
    <row r="2009" customFormat="false" ht="12.75" hidden="false" customHeight="false" outlineLevel="0" collapsed="false">
      <c r="A2009" s="126" t="n">
        <v>2007.1</v>
      </c>
      <c r="B2009" s="126" t="n">
        <f aca="false">A2009-'Shorting Summary'!$A$4</f>
        <v>1768.1</v>
      </c>
      <c r="C2009" s="126" t="n">
        <v>681.4</v>
      </c>
      <c r="D2009" s="126" t="n">
        <v>639.5</v>
      </c>
      <c r="E2009" s="126" t="n">
        <v>707.9</v>
      </c>
      <c r="F2009" s="126" t="n">
        <v>657.1</v>
      </c>
      <c r="G2009" s="126" t="n">
        <v>674.9</v>
      </c>
    </row>
    <row r="2010" customFormat="false" ht="12.75" hidden="false" customHeight="false" outlineLevel="0" collapsed="false">
      <c r="A2010" s="126" t="n">
        <v>2008.1</v>
      </c>
      <c r="B2010" s="126" t="n">
        <f aca="false">A2010-'Shorting Summary'!$A$4</f>
        <v>1769.1</v>
      </c>
      <c r="C2010" s="126" t="n">
        <v>681.2</v>
      </c>
      <c r="D2010" s="126" t="n">
        <v>637.5</v>
      </c>
      <c r="E2010" s="126" t="n">
        <v>706</v>
      </c>
      <c r="F2010" s="126" t="n">
        <v>656.7</v>
      </c>
      <c r="G2010" s="126" t="n">
        <v>673.4</v>
      </c>
    </row>
    <row r="2011" customFormat="false" ht="12.75" hidden="false" customHeight="false" outlineLevel="0" collapsed="false">
      <c r="A2011" s="126" t="n">
        <v>2009.1</v>
      </c>
      <c r="B2011" s="126" t="n">
        <f aca="false">A2011-'Shorting Summary'!$A$4</f>
        <v>1770.1</v>
      </c>
      <c r="C2011" s="126" t="n">
        <v>680.9</v>
      </c>
      <c r="D2011" s="126" t="n">
        <v>637.2</v>
      </c>
      <c r="E2011" s="126" t="n">
        <v>706.3</v>
      </c>
      <c r="F2011" s="126" t="n">
        <v>656.2</v>
      </c>
      <c r="G2011" s="126" t="n">
        <v>674.7</v>
      </c>
    </row>
    <row r="2012" customFormat="false" ht="12.75" hidden="false" customHeight="false" outlineLevel="0" collapsed="false">
      <c r="A2012" s="126" t="n">
        <v>2010.1</v>
      </c>
      <c r="B2012" s="126" t="n">
        <f aca="false">A2012-'Shorting Summary'!$A$4</f>
        <v>1771.1</v>
      </c>
      <c r="C2012" s="126" t="n">
        <v>681.3</v>
      </c>
      <c r="D2012" s="126" t="n">
        <v>636.7</v>
      </c>
      <c r="E2012" s="126" t="n">
        <v>710.6</v>
      </c>
      <c r="F2012" s="126" t="n">
        <v>656.2</v>
      </c>
      <c r="G2012" s="126" t="n">
        <v>677.4</v>
      </c>
    </row>
    <row r="2013" customFormat="false" ht="12.75" hidden="false" customHeight="false" outlineLevel="0" collapsed="false">
      <c r="A2013" s="126" t="n">
        <v>2011.1</v>
      </c>
      <c r="B2013" s="126" t="n">
        <f aca="false">A2013-'Shorting Summary'!$A$4</f>
        <v>1772.1</v>
      </c>
      <c r="C2013" s="126" t="n">
        <v>681.2</v>
      </c>
      <c r="D2013" s="126" t="n">
        <v>637.7</v>
      </c>
      <c r="E2013" s="126" t="n">
        <v>710.4</v>
      </c>
      <c r="F2013" s="126" t="n">
        <v>656.1</v>
      </c>
      <c r="G2013" s="126" t="n">
        <v>677.7</v>
      </c>
    </row>
    <row r="2014" customFormat="false" ht="12.75" hidden="false" customHeight="false" outlineLevel="0" collapsed="false">
      <c r="A2014" s="126" t="n">
        <v>2012.1</v>
      </c>
      <c r="B2014" s="126" t="n">
        <f aca="false">A2014-'Shorting Summary'!$A$4</f>
        <v>1773.1</v>
      </c>
      <c r="C2014" s="126" t="n">
        <v>681.5</v>
      </c>
      <c r="D2014" s="126" t="n">
        <v>638.2</v>
      </c>
      <c r="E2014" s="126" t="n">
        <v>709.6</v>
      </c>
      <c r="F2014" s="126" t="n">
        <v>656.2</v>
      </c>
      <c r="G2014" s="126" t="n">
        <v>678.6</v>
      </c>
    </row>
    <row r="2015" customFormat="false" ht="12.75" hidden="false" customHeight="false" outlineLevel="0" collapsed="false">
      <c r="A2015" s="126" t="n">
        <v>2013.1</v>
      </c>
      <c r="B2015" s="126" t="n">
        <f aca="false">A2015-'Shorting Summary'!$A$4</f>
        <v>1774.1</v>
      </c>
      <c r="C2015" s="126" t="n">
        <v>681.9</v>
      </c>
      <c r="D2015" s="126" t="n">
        <v>638.9</v>
      </c>
      <c r="E2015" s="126" t="n">
        <v>713</v>
      </c>
      <c r="F2015" s="126" t="n">
        <v>656.3</v>
      </c>
      <c r="G2015" s="126" t="n">
        <v>680</v>
      </c>
    </row>
    <row r="2016" customFormat="false" ht="12.75" hidden="false" customHeight="false" outlineLevel="0" collapsed="false">
      <c r="A2016" s="126" t="n">
        <v>2014.1</v>
      </c>
      <c r="B2016" s="126" t="n">
        <f aca="false">A2016-'Shorting Summary'!$A$4</f>
        <v>1775.1</v>
      </c>
      <c r="C2016" s="126" t="n">
        <v>681.8</v>
      </c>
      <c r="D2016" s="126" t="n">
        <v>638</v>
      </c>
      <c r="E2016" s="126" t="n">
        <v>711.2</v>
      </c>
      <c r="F2016" s="126" t="n">
        <v>656.2</v>
      </c>
      <c r="G2016" s="126" t="n">
        <v>678.2</v>
      </c>
    </row>
    <row r="2017" customFormat="false" ht="12.75" hidden="false" customHeight="false" outlineLevel="0" collapsed="false">
      <c r="A2017" s="126" t="n">
        <v>2015.1</v>
      </c>
      <c r="B2017" s="126" t="n">
        <f aca="false">A2017-'Shorting Summary'!$A$4</f>
        <v>1776.1</v>
      </c>
      <c r="C2017" s="126" t="n">
        <v>682</v>
      </c>
      <c r="D2017" s="126" t="n">
        <v>636.3</v>
      </c>
      <c r="E2017" s="126" t="n">
        <v>713.2</v>
      </c>
      <c r="F2017" s="126" t="n">
        <v>656.4</v>
      </c>
      <c r="G2017" s="126" t="n">
        <v>678</v>
      </c>
    </row>
    <row r="2018" customFormat="false" ht="12.75" hidden="false" customHeight="false" outlineLevel="0" collapsed="false">
      <c r="A2018" s="126" t="n">
        <v>2016.1</v>
      </c>
      <c r="B2018" s="126" t="n">
        <f aca="false">A2018-'Shorting Summary'!$A$4</f>
        <v>1777.1</v>
      </c>
      <c r="C2018" s="126" t="n">
        <v>682.2</v>
      </c>
      <c r="D2018" s="126" t="n">
        <v>635.3</v>
      </c>
      <c r="E2018" s="126" t="n">
        <v>713.4</v>
      </c>
      <c r="F2018" s="126" t="n">
        <v>656.6</v>
      </c>
      <c r="G2018" s="126" t="n">
        <v>677.6</v>
      </c>
    </row>
    <row r="2019" customFormat="false" ht="12.75" hidden="false" customHeight="false" outlineLevel="0" collapsed="false">
      <c r="A2019" s="126" t="n">
        <v>2017.1</v>
      </c>
      <c r="B2019" s="126" t="n">
        <f aca="false">A2019-'Shorting Summary'!$A$4</f>
        <v>1778.1</v>
      </c>
      <c r="C2019" s="126" t="n">
        <v>682.4</v>
      </c>
      <c r="D2019" s="126" t="n">
        <v>637.3</v>
      </c>
      <c r="E2019" s="126" t="n">
        <v>711.6</v>
      </c>
      <c r="F2019" s="126" t="n">
        <v>657</v>
      </c>
      <c r="G2019" s="126" t="n">
        <v>675.4</v>
      </c>
    </row>
    <row r="2020" customFormat="false" ht="12.75" hidden="false" customHeight="false" outlineLevel="0" collapsed="false">
      <c r="A2020" s="126" t="n">
        <v>2018.1</v>
      </c>
      <c r="B2020" s="126" t="n">
        <f aca="false">A2020-'Shorting Summary'!$A$4</f>
        <v>1779.1</v>
      </c>
      <c r="C2020" s="126" t="n">
        <v>683</v>
      </c>
      <c r="D2020" s="126" t="n">
        <v>640.1</v>
      </c>
      <c r="E2020" s="126" t="n">
        <v>711.9</v>
      </c>
      <c r="F2020" s="126" t="n">
        <v>657.5</v>
      </c>
      <c r="G2020" s="126" t="n">
        <v>675.6</v>
      </c>
    </row>
    <row r="2021" customFormat="false" ht="12.75" hidden="false" customHeight="false" outlineLevel="0" collapsed="false">
      <c r="A2021" s="126" t="n">
        <v>2019.1</v>
      </c>
      <c r="B2021" s="126" t="n">
        <f aca="false">A2021-'Shorting Summary'!$A$4</f>
        <v>1780.1</v>
      </c>
      <c r="C2021" s="126" t="n">
        <v>683.4</v>
      </c>
      <c r="D2021" s="126" t="n">
        <v>640.8</v>
      </c>
      <c r="E2021" s="126" t="n">
        <v>708.1</v>
      </c>
      <c r="F2021" s="126" t="n">
        <v>658.1</v>
      </c>
      <c r="G2021" s="126" t="n">
        <v>674.6</v>
      </c>
    </row>
    <row r="2022" customFormat="false" ht="12.75" hidden="false" customHeight="false" outlineLevel="0" collapsed="false">
      <c r="A2022" s="126" t="n">
        <v>2020.1</v>
      </c>
      <c r="B2022" s="126" t="n">
        <f aca="false">A2022-'Shorting Summary'!$A$4</f>
        <v>1781.1</v>
      </c>
      <c r="C2022" s="126" t="n">
        <v>683.3</v>
      </c>
      <c r="D2022" s="126" t="n">
        <v>638.1</v>
      </c>
      <c r="E2022" s="126" t="n">
        <v>702.6</v>
      </c>
      <c r="F2022" s="126" t="n">
        <v>658</v>
      </c>
      <c r="G2022" s="126" t="n">
        <v>672.5</v>
      </c>
    </row>
    <row r="2023" customFormat="false" ht="12.75" hidden="false" customHeight="false" outlineLevel="0" collapsed="false">
      <c r="A2023" s="126" t="n">
        <v>2021.1</v>
      </c>
      <c r="B2023" s="126" t="n">
        <f aca="false">A2023-'Shorting Summary'!$A$4</f>
        <v>1782.1</v>
      </c>
      <c r="C2023" s="126" t="n">
        <v>682.9</v>
      </c>
      <c r="D2023" s="126" t="n">
        <v>637.2</v>
      </c>
      <c r="E2023" s="126" t="n">
        <v>702.4</v>
      </c>
      <c r="F2023" s="126" t="n">
        <v>657.6</v>
      </c>
      <c r="G2023" s="126" t="n">
        <v>673.6</v>
      </c>
    </row>
    <row r="2024" customFormat="false" ht="12.75" hidden="false" customHeight="false" outlineLevel="0" collapsed="false">
      <c r="A2024" s="126" t="n">
        <v>2022.1</v>
      </c>
      <c r="B2024" s="126" t="n">
        <f aca="false">A2024-'Shorting Summary'!$A$4</f>
        <v>1783.1</v>
      </c>
      <c r="C2024" s="126" t="n">
        <v>682.4</v>
      </c>
      <c r="D2024" s="126" t="n">
        <v>636.7</v>
      </c>
      <c r="E2024" s="126" t="n">
        <v>701.8</v>
      </c>
      <c r="F2024" s="126" t="n">
        <v>657.2</v>
      </c>
      <c r="G2024" s="126" t="n">
        <v>672.5</v>
      </c>
    </row>
    <row r="2025" customFormat="false" ht="12.75" hidden="false" customHeight="false" outlineLevel="0" collapsed="false">
      <c r="A2025" s="126" t="n">
        <v>2023.1</v>
      </c>
      <c r="B2025" s="126" t="n">
        <f aca="false">A2025-'Shorting Summary'!$A$4</f>
        <v>1784.1</v>
      </c>
      <c r="C2025" s="126" t="n">
        <v>682.7</v>
      </c>
      <c r="D2025" s="126" t="n">
        <v>637</v>
      </c>
      <c r="E2025" s="126" t="n">
        <v>703.3</v>
      </c>
      <c r="F2025" s="126" t="n">
        <v>657</v>
      </c>
      <c r="G2025" s="126" t="n">
        <v>674.3</v>
      </c>
    </row>
    <row r="2026" customFormat="false" ht="12.75" hidden="false" customHeight="false" outlineLevel="0" collapsed="false">
      <c r="A2026" s="126" t="n">
        <v>2024.1</v>
      </c>
      <c r="B2026" s="126" t="n">
        <f aca="false">A2026-'Shorting Summary'!$A$4</f>
        <v>1785.1</v>
      </c>
      <c r="C2026" s="126" t="n">
        <v>683.2</v>
      </c>
      <c r="D2026" s="126" t="n">
        <v>639.2</v>
      </c>
      <c r="E2026" s="126" t="n">
        <v>705.5</v>
      </c>
      <c r="F2026" s="126" t="n">
        <v>657.3</v>
      </c>
      <c r="G2026" s="126" t="n">
        <v>678.8</v>
      </c>
    </row>
    <row r="2027" customFormat="false" ht="12.75" hidden="false" customHeight="false" outlineLevel="0" collapsed="false">
      <c r="A2027" s="126" t="n">
        <v>2025.1</v>
      </c>
      <c r="B2027" s="126" t="n">
        <f aca="false">A2027-'Shorting Summary'!$A$4</f>
        <v>1786.1</v>
      </c>
      <c r="C2027" s="126" t="n">
        <v>683.7</v>
      </c>
      <c r="D2027" s="126" t="n">
        <v>640.4</v>
      </c>
      <c r="E2027" s="126" t="n">
        <v>709.7</v>
      </c>
      <c r="F2027" s="126" t="n">
        <v>657.9</v>
      </c>
      <c r="G2027" s="126" t="n">
        <v>681.1</v>
      </c>
    </row>
    <row r="2028" customFormat="false" ht="12.75" hidden="false" customHeight="false" outlineLevel="0" collapsed="false">
      <c r="A2028" s="126" t="n">
        <v>2026.1</v>
      </c>
      <c r="B2028" s="126" t="n">
        <f aca="false">A2028-'Shorting Summary'!$A$4</f>
        <v>1787.1</v>
      </c>
      <c r="C2028" s="126" t="n">
        <v>683.9</v>
      </c>
      <c r="D2028" s="126" t="n">
        <v>640.8</v>
      </c>
      <c r="E2028" s="126" t="n">
        <v>711.6</v>
      </c>
      <c r="F2028" s="126" t="n">
        <v>658.6</v>
      </c>
      <c r="G2028" s="126" t="n">
        <v>680.6</v>
      </c>
    </row>
    <row r="2029" customFormat="false" ht="12.75" hidden="false" customHeight="false" outlineLevel="0" collapsed="false">
      <c r="A2029" s="126" t="n">
        <v>2027.1</v>
      </c>
      <c r="B2029" s="126" t="n">
        <f aca="false">A2029-'Shorting Summary'!$A$4</f>
        <v>1788.1</v>
      </c>
      <c r="C2029" s="126" t="n">
        <v>684</v>
      </c>
      <c r="D2029" s="126" t="n">
        <v>640.6</v>
      </c>
      <c r="E2029" s="126" t="n">
        <v>717.1</v>
      </c>
      <c r="F2029" s="126" t="n">
        <v>658.8</v>
      </c>
      <c r="G2029" s="126" t="n">
        <v>682.5</v>
      </c>
    </row>
    <row r="2030" customFormat="false" ht="12.75" hidden="false" customHeight="false" outlineLevel="0" collapsed="false">
      <c r="A2030" s="126" t="n">
        <v>2028.1</v>
      </c>
      <c r="B2030" s="126" t="n">
        <f aca="false">A2030-'Shorting Summary'!$A$4</f>
        <v>1789.1</v>
      </c>
      <c r="C2030" s="126" t="n">
        <v>683.6</v>
      </c>
      <c r="D2030" s="126" t="n">
        <v>640.3</v>
      </c>
      <c r="E2030" s="126" t="n">
        <v>715.6</v>
      </c>
      <c r="F2030" s="126" t="n">
        <v>658.9</v>
      </c>
      <c r="G2030" s="126" t="n">
        <v>682.1</v>
      </c>
    </row>
    <row r="2031" customFormat="false" ht="12.75" hidden="false" customHeight="false" outlineLevel="0" collapsed="false">
      <c r="A2031" s="126" t="n">
        <v>2029.1</v>
      </c>
      <c r="B2031" s="126" t="n">
        <f aca="false">A2031-'Shorting Summary'!$A$4</f>
        <v>1790.1</v>
      </c>
      <c r="C2031" s="126" t="n">
        <v>683.5</v>
      </c>
      <c r="D2031" s="126" t="n">
        <v>638.8</v>
      </c>
      <c r="E2031" s="126" t="n">
        <v>717.1</v>
      </c>
      <c r="F2031" s="126" t="n">
        <v>658.8</v>
      </c>
      <c r="G2031" s="126" t="n">
        <v>682.5</v>
      </c>
    </row>
    <row r="2032" customFormat="false" ht="12.75" hidden="false" customHeight="false" outlineLevel="0" collapsed="false">
      <c r="A2032" s="126" t="n">
        <v>2030.1</v>
      </c>
      <c r="B2032" s="126" t="n">
        <f aca="false">A2032-'Shorting Summary'!$A$4</f>
        <v>1791.1</v>
      </c>
      <c r="C2032" s="126" t="n">
        <v>683.5</v>
      </c>
      <c r="D2032" s="126" t="n">
        <v>637.6</v>
      </c>
      <c r="E2032" s="126" t="n">
        <v>718.1</v>
      </c>
      <c r="F2032" s="126" t="n">
        <v>658.7</v>
      </c>
      <c r="G2032" s="126" t="n">
        <v>682.6</v>
      </c>
    </row>
    <row r="2033" customFormat="false" ht="12.75" hidden="false" customHeight="false" outlineLevel="0" collapsed="false">
      <c r="A2033" s="126" t="n">
        <v>2031.1</v>
      </c>
      <c r="B2033" s="126" t="n">
        <f aca="false">A2033-'Shorting Summary'!$A$4</f>
        <v>1792.1</v>
      </c>
      <c r="C2033" s="126" t="n">
        <v>683.6</v>
      </c>
      <c r="D2033" s="126" t="n">
        <v>636.9</v>
      </c>
      <c r="E2033" s="126" t="n">
        <v>719.1</v>
      </c>
      <c r="F2033" s="126" t="n">
        <v>658.7</v>
      </c>
      <c r="G2033" s="126" t="n">
        <v>682.5</v>
      </c>
    </row>
    <row r="2034" customFormat="false" ht="12.75" hidden="false" customHeight="false" outlineLevel="0" collapsed="false">
      <c r="A2034" s="126" t="n">
        <v>2032.1</v>
      </c>
      <c r="B2034" s="126" t="n">
        <f aca="false">A2034-'Shorting Summary'!$A$4</f>
        <v>1793.1</v>
      </c>
      <c r="C2034" s="126" t="n">
        <v>683.9</v>
      </c>
      <c r="D2034" s="126" t="n">
        <v>637</v>
      </c>
      <c r="E2034" s="126" t="n">
        <v>720.2</v>
      </c>
      <c r="F2034" s="126" t="n">
        <v>659</v>
      </c>
      <c r="G2034" s="126" t="n">
        <v>682.2</v>
      </c>
    </row>
    <row r="2035" customFormat="false" ht="12.75" hidden="false" customHeight="false" outlineLevel="0" collapsed="false">
      <c r="A2035" s="126" t="n">
        <v>2033.1</v>
      </c>
      <c r="B2035" s="126" t="n">
        <f aca="false">A2035-'Shorting Summary'!$A$4</f>
        <v>1794.1</v>
      </c>
      <c r="C2035" s="126" t="n">
        <v>684.5</v>
      </c>
      <c r="D2035" s="126" t="n">
        <v>636.2</v>
      </c>
      <c r="E2035" s="126" t="n">
        <v>718.7</v>
      </c>
      <c r="F2035" s="126" t="n">
        <v>659.5</v>
      </c>
      <c r="G2035" s="126" t="n">
        <v>682</v>
      </c>
    </row>
    <row r="2036" customFormat="false" ht="12.75" hidden="false" customHeight="false" outlineLevel="0" collapsed="false">
      <c r="A2036" s="126" t="n">
        <v>2034.1</v>
      </c>
      <c r="B2036" s="126" t="n">
        <f aca="false">A2036-'Shorting Summary'!$A$4</f>
        <v>1795.1</v>
      </c>
      <c r="C2036" s="126" t="n">
        <v>684.2</v>
      </c>
      <c r="D2036" s="126" t="n">
        <v>636.3</v>
      </c>
      <c r="E2036" s="126" t="n">
        <v>716.5</v>
      </c>
      <c r="F2036" s="126" t="n">
        <v>659.4</v>
      </c>
      <c r="G2036" s="126" t="n">
        <v>680.5</v>
      </c>
    </row>
    <row r="2037" customFormat="false" ht="12.75" hidden="false" customHeight="false" outlineLevel="0" collapsed="false">
      <c r="A2037" s="126" t="n">
        <v>2035.1</v>
      </c>
      <c r="B2037" s="126" t="n">
        <f aca="false">A2037-'Shorting Summary'!$A$4</f>
        <v>1796.1</v>
      </c>
      <c r="C2037" s="126" t="n">
        <v>683.7</v>
      </c>
      <c r="D2037" s="126" t="n">
        <v>635.8</v>
      </c>
      <c r="E2037" s="126" t="n">
        <v>713.4</v>
      </c>
      <c r="F2037" s="126" t="n">
        <v>658.9</v>
      </c>
      <c r="G2037" s="126" t="n">
        <v>679.4</v>
      </c>
    </row>
    <row r="2038" customFormat="false" ht="12.75" hidden="false" customHeight="false" outlineLevel="0" collapsed="false">
      <c r="A2038" s="126" t="n">
        <v>2036.1</v>
      </c>
      <c r="B2038" s="126" t="n">
        <f aca="false">A2038-'Shorting Summary'!$A$4</f>
        <v>1797.1</v>
      </c>
      <c r="C2038" s="126" t="n">
        <v>683.3</v>
      </c>
      <c r="D2038" s="126" t="n">
        <v>634.6</v>
      </c>
      <c r="E2038" s="126" t="n">
        <v>712.5</v>
      </c>
      <c r="F2038" s="126" t="n">
        <v>658.4</v>
      </c>
      <c r="G2038" s="126" t="n">
        <v>679.5</v>
      </c>
    </row>
    <row r="2039" customFormat="false" ht="12.75" hidden="false" customHeight="false" outlineLevel="0" collapsed="false">
      <c r="A2039" s="126" t="n">
        <v>2037.1</v>
      </c>
      <c r="B2039" s="126" t="n">
        <f aca="false">A2039-'Shorting Summary'!$A$4</f>
        <v>1798.1</v>
      </c>
      <c r="C2039" s="126" t="n">
        <v>683.2</v>
      </c>
      <c r="D2039" s="126" t="n">
        <v>634.5</v>
      </c>
      <c r="E2039" s="126" t="n">
        <v>713.6</v>
      </c>
      <c r="F2039" s="126" t="n">
        <v>657.9</v>
      </c>
      <c r="G2039" s="126" t="n">
        <v>680.6</v>
      </c>
    </row>
    <row r="2040" customFormat="false" ht="12.75" hidden="false" customHeight="false" outlineLevel="0" collapsed="false">
      <c r="A2040" s="126" t="n">
        <v>2038.1</v>
      </c>
      <c r="B2040" s="126" t="n">
        <f aca="false">A2040-'Shorting Summary'!$A$4</f>
        <v>1799.1</v>
      </c>
      <c r="C2040" s="126" t="n">
        <v>683.6</v>
      </c>
      <c r="D2040" s="126" t="n">
        <v>635.9</v>
      </c>
      <c r="E2040" s="126" t="n">
        <v>711</v>
      </c>
      <c r="F2040" s="126" t="n">
        <v>658</v>
      </c>
      <c r="G2040" s="126" t="n">
        <v>681</v>
      </c>
    </row>
    <row r="2041" customFormat="false" ht="12.75" hidden="false" customHeight="false" outlineLevel="0" collapsed="false">
      <c r="A2041" s="126" t="n">
        <v>2039.1</v>
      </c>
      <c r="B2041" s="126" t="n">
        <f aca="false">A2041-'Shorting Summary'!$A$4</f>
        <v>1800.1</v>
      </c>
      <c r="C2041" s="126" t="n">
        <v>684.6</v>
      </c>
      <c r="D2041" s="126" t="n">
        <v>637.2</v>
      </c>
      <c r="E2041" s="126" t="n">
        <v>713.6</v>
      </c>
      <c r="F2041" s="126" t="n">
        <v>658.4</v>
      </c>
      <c r="G2041" s="126" t="n">
        <v>683.7</v>
      </c>
    </row>
    <row r="2042" customFormat="false" ht="12.75" hidden="false" customHeight="false" outlineLevel="0" collapsed="false">
      <c r="A2042" s="126" t="n">
        <v>2040.1</v>
      </c>
      <c r="B2042" s="126" t="n">
        <f aca="false">A2042-'Shorting Summary'!$A$4</f>
        <v>1801.1</v>
      </c>
      <c r="C2042" s="126" t="n">
        <v>684.6</v>
      </c>
      <c r="D2042" s="126" t="n">
        <v>637.1</v>
      </c>
      <c r="E2042" s="126" t="n">
        <v>711.2</v>
      </c>
      <c r="F2042" s="126" t="n">
        <v>658.6</v>
      </c>
      <c r="G2042" s="126" t="n">
        <v>684.7</v>
      </c>
    </row>
    <row r="2043" customFormat="false" ht="12.75" hidden="false" customHeight="false" outlineLevel="0" collapsed="false">
      <c r="A2043" s="126" t="n">
        <v>2041.1</v>
      </c>
      <c r="B2043" s="126" t="n">
        <f aca="false">A2043-'Shorting Summary'!$A$4</f>
        <v>1802.1</v>
      </c>
      <c r="C2043" s="126" t="n">
        <v>684.9</v>
      </c>
      <c r="D2043" s="126" t="n">
        <v>637</v>
      </c>
      <c r="E2043" s="126" t="n">
        <v>713.2</v>
      </c>
      <c r="F2043" s="126" t="n">
        <v>659.1</v>
      </c>
      <c r="G2043" s="126" t="n">
        <v>685.1</v>
      </c>
    </row>
    <row r="2044" customFormat="false" ht="12.75" hidden="false" customHeight="false" outlineLevel="0" collapsed="false">
      <c r="A2044" s="126" t="n">
        <v>2042.1</v>
      </c>
      <c r="B2044" s="126" t="n">
        <f aca="false">A2044-'Shorting Summary'!$A$4</f>
        <v>1803.1</v>
      </c>
      <c r="C2044" s="126" t="n">
        <v>685.7</v>
      </c>
      <c r="D2044" s="126" t="n">
        <v>638.4</v>
      </c>
      <c r="E2044" s="126" t="n">
        <v>716.5</v>
      </c>
      <c r="F2044" s="126" t="n">
        <v>659.8</v>
      </c>
      <c r="G2044" s="126" t="n">
        <v>686.5</v>
      </c>
    </row>
    <row r="2045" customFormat="false" ht="12.75" hidden="false" customHeight="false" outlineLevel="0" collapsed="false">
      <c r="A2045" s="126" t="n">
        <v>2043.1</v>
      </c>
      <c r="B2045" s="126" t="n">
        <f aca="false">A2045-'Shorting Summary'!$A$4</f>
        <v>1804.1</v>
      </c>
      <c r="C2045" s="126" t="n">
        <v>686.4</v>
      </c>
      <c r="D2045" s="126" t="n">
        <v>639.1</v>
      </c>
      <c r="E2045" s="126" t="n">
        <v>716.8</v>
      </c>
      <c r="F2045" s="126" t="n">
        <v>660.4</v>
      </c>
      <c r="G2045" s="126" t="n">
        <v>685.8</v>
      </c>
    </row>
    <row r="2046" customFormat="false" ht="12.75" hidden="false" customHeight="false" outlineLevel="0" collapsed="false">
      <c r="A2046" s="126" t="n">
        <v>2044.1</v>
      </c>
      <c r="B2046" s="126" t="n">
        <f aca="false">A2046-'Shorting Summary'!$A$4</f>
        <v>1805.1</v>
      </c>
      <c r="C2046" s="126" t="n">
        <v>686.8</v>
      </c>
      <c r="D2046" s="126" t="n">
        <v>639.1</v>
      </c>
      <c r="E2046" s="126" t="n">
        <v>713</v>
      </c>
      <c r="F2046" s="126" t="n">
        <v>661</v>
      </c>
      <c r="G2046" s="126" t="n">
        <v>684.2</v>
      </c>
    </row>
    <row r="2047" customFormat="false" ht="12.75" hidden="false" customHeight="false" outlineLevel="0" collapsed="false">
      <c r="A2047" s="126" t="n">
        <v>2045.1</v>
      </c>
      <c r="B2047" s="126" t="n">
        <f aca="false">A2047-'Shorting Summary'!$A$4</f>
        <v>1806.1</v>
      </c>
      <c r="C2047" s="126" t="n">
        <v>686.9</v>
      </c>
      <c r="D2047" s="126" t="n">
        <v>639.3</v>
      </c>
      <c r="E2047" s="126" t="n">
        <v>708.7</v>
      </c>
      <c r="F2047" s="126" t="n">
        <v>661.4</v>
      </c>
      <c r="G2047" s="126" t="n">
        <v>681.8</v>
      </c>
    </row>
    <row r="2048" customFormat="false" ht="12.75" hidden="false" customHeight="false" outlineLevel="0" collapsed="false">
      <c r="A2048" s="126" t="n">
        <v>2046.1</v>
      </c>
      <c r="B2048" s="126" t="n">
        <f aca="false">A2048-'Shorting Summary'!$A$4</f>
        <v>1807.1</v>
      </c>
      <c r="C2048" s="126" t="n">
        <v>687.9</v>
      </c>
      <c r="D2048" s="126" t="n">
        <v>639.1</v>
      </c>
      <c r="E2048" s="126" t="n">
        <v>716.2</v>
      </c>
      <c r="F2048" s="126" t="n">
        <v>662.4</v>
      </c>
      <c r="G2048" s="126" t="n">
        <v>683.9</v>
      </c>
    </row>
    <row r="2049" customFormat="false" ht="12.75" hidden="false" customHeight="false" outlineLevel="0" collapsed="false">
      <c r="A2049" s="126" t="n">
        <v>2047.1</v>
      </c>
      <c r="B2049" s="126" t="n">
        <f aca="false">A2049-'Shorting Summary'!$A$4</f>
        <v>1808.1</v>
      </c>
      <c r="C2049" s="126" t="n">
        <v>688.1</v>
      </c>
      <c r="D2049" s="126" t="n">
        <v>637.7</v>
      </c>
      <c r="E2049" s="126" t="n">
        <v>720.7</v>
      </c>
      <c r="F2049" s="126" t="n">
        <v>663</v>
      </c>
      <c r="G2049" s="126" t="n">
        <v>686.5</v>
      </c>
    </row>
    <row r="2050" customFormat="false" ht="12.75" hidden="false" customHeight="false" outlineLevel="0" collapsed="false">
      <c r="A2050" s="126" t="n">
        <v>2048.1</v>
      </c>
      <c r="B2050" s="126" t="n">
        <f aca="false">A2050-'Shorting Summary'!$A$4</f>
        <v>1809.1</v>
      </c>
      <c r="C2050" s="126" t="n">
        <v>687.7</v>
      </c>
      <c r="D2050" s="126" t="n">
        <v>637</v>
      </c>
      <c r="E2050" s="126" t="n">
        <v>725.1</v>
      </c>
      <c r="F2050" s="126" t="n">
        <v>663.2</v>
      </c>
      <c r="G2050" s="126" t="n">
        <v>687.5</v>
      </c>
    </row>
    <row r="2051" customFormat="false" ht="12.75" hidden="false" customHeight="false" outlineLevel="0" collapsed="false">
      <c r="A2051" s="126" t="n">
        <v>2049.1</v>
      </c>
      <c r="B2051" s="126" t="n">
        <f aca="false">A2051-'Shorting Summary'!$A$4</f>
        <v>1810.1</v>
      </c>
      <c r="C2051" s="126" t="n">
        <v>687.7</v>
      </c>
      <c r="D2051" s="126" t="n">
        <v>638.1</v>
      </c>
      <c r="E2051" s="126" t="n">
        <v>729.9</v>
      </c>
      <c r="F2051" s="126" t="n">
        <v>663.6</v>
      </c>
      <c r="G2051" s="126" t="n">
        <v>689</v>
      </c>
    </row>
    <row r="2052" customFormat="false" ht="12.75" hidden="false" customHeight="false" outlineLevel="0" collapsed="false">
      <c r="A2052" s="126" t="n">
        <v>2050.1</v>
      </c>
      <c r="B2052" s="126" t="n">
        <f aca="false">A2052-'Shorting Summary'!$A$4</f>
        <v>1811.1</v>
      </c>
      <c r="C2052" s="126" t="n">
        <v>687.5</v>
      </c>
      <c r="D2052" s="126" t="n">
        <v>640.5</v>
      </c>
      <c r="E2052" s="126" t="n">
        <v>729.2</v>
      </c>
      <c r="F2052" s="126" t="n">
        <v>663.9</v>
      </c>
      <c r="G2052" s="126" t="n">
        <v>688.7</v>
      </c>
    </row>
    <row r="2053" customFormat="false" ht="12.75" hidden="false" customHeight="false" outlineLevel="0" collapsed="false">
      <c r="A2053" s="126" t="n">
        <v>2051.1</v>
      </c>
      <c r="B2053" s="126" t="n">
        <f aca="false">A2053-'Shorting Summary'!$A$4</f>
        <v>1812.1</v>
      </c>
      <c r="C2053" s="126" t="n">
        <v>687.3</v>
      </c>
      <c r="D2053" s="126" t="n">
        <v>643.3</v>
      </c>
      <c r="E2053" s="126" t="n">
        <v>729.5</v>
      </c>
      <c r="F2053" s="126" t="n">
        <v>664</v>
      </c>
      <c r="G2053" s="126" t="n">
        <v>687.2</v>
      </c>
    </row>
    <row r="2054" customFormat="false" ht="12.75" hidden="false" customHeight="false" outlineLevel="0" collapsed="false">
      <c r="A2054" s="126" t="n">
        <v>2052.1</v>
      </c>
      <c r="B2054" s="126" t="n">
        <f aca="false">A2054-'Shorting Summary'!$A$4</f>
        <v>1813.1</v>
      </c>
      <c r="C2054" s="126" t="n">
        <v>687.2</v>
      </c>
      <c r="D2054" s="126" t="n">
        <v>645.6</v>
      </c>
      <c r="E2054" s="126" t="n">
        <v>731.8</v>
      </c>
      <c r="F2054" s="126" t="n">
        <v>664</v>
      </c>
      <c r="G2054" s="126" t="n">
        <v>686.5</v>
      </c>
    </row>
    <row r="2055" customFormat="false" ht="12.75" hidden="false" customHeight="false" outlineLevel="0" collapsed="false">
      <c r="A2055" s="126" t="n">
        <v>2053.1</v>
      </c>
      <c r="B2055" s="126" t="n">
        <f aca="false">A2055-'Shorting Summary'!$A$4</f>
        <v>1814.1</v>
      </c>
      <c r="C2055" s="126" t="n">
        <v>687.7</v>
      </c>
      <c r="D2055" s="126" t="n">
        <v>646.5</v>
      </c>
      <c r="E2055" s="126" t="n">
        <v>732.1</v>
      </c>
      <c r="F2055" s="126" t="n">
        <v>664.5</v>
      </c>
      <c r="G2055" s="126" t="n">
        <v>686.3</v>
      </c>
    </row>
    <row r="2056" customFormat="false" ht="12.75" hidden="false" customHeight="false" outlineLevel="0" collapsed="false">
      <c r="A2056" s="126" t="n">
        <v>2054.1</v>
      </c>
      <c r="B2056" s="126" t="n">
        <f aca="false">A2056-'Shorting Summary'!$A$4</f>
        <v>1815.1</v>
      </c>
      <c r="C2056" s="126" t="n">
        <v>688.1</v>
      </c>
      <c r="D2056" s="126" t="n">
        <v>647.9</v>
      </c>
      <c r="E2056" s="126" t="n">
        <v>729.8</v>
      </c>
      <c r="F2056" s="126" t="n">
        <v>664.9</v>
      </c>
      <c r="G2056" s="126" t="n">
        <v>686.2</v>
      </c>
    </row>
    <row r="2057" customFormat="false" ht="12.75" hidden="false" customHeight="false" outlineLevel="0" collapsed="false">
      <c r="A2057" s="126" t="n">
        <v>2055.1</v>
      </c>
      <c r="B2057" s="126" t="n">
        <f aca="false">A2057-'Shorting Summary'!$A$4</f>
        <v>1816.1</v>
      </c>
      <c r="C2057" s="126" t="n">
        <v>687.8</v>
      </c>
      <c r="D2057" s="126" t="n">
        <v>648.5</v>
      </c>
      <c r="E2057" s="126" t="n">
        <v>731.4</v>
      </c>
      <c r="F2057" s="126" t="n">
        <v>665</v>
      </c>
      <c r="G2057" s="126" t="n">
        <v>686.8</v>
      </c>
    </row>
    <row r="2058" customFormat="false" ht="12.75" hidden="false" customHeight="false" outlineLevel="0" collapsed="false">
      <c r="A2058" s="126" t="n">
        <v>2056.1</v>
      </c>
      <c r="B2058" s="126" t="n">
        <f aca="false">A2058-'Shorting Summary'!$A$4</f>
        <v>1817.1</v>
      </c>
      <c r="C2058" s="126" t="n">
        <v>687.8</v>
      </c>
      <c r="D2058" s="126" t="n">
        <v>649.8</v>
      </c>
      <c r="E2058" s="126" t="n">
        <v>730.8</v>
      </c>
      <c r="F2058" s="126" t="n">
        <v>665.1</v>
      </c>
      <c r="G2058" s="126" t="n">
        <v>686.6</v>
      </c>
    </row>
    <row r="2059" customFormat="false" ht="12.75" hidden="false" customHeight="false" outlineLevel="0" collapsed="false">
      <c r="A2059" s="126" t="n">
        <v>2057.1</v>
      </c>
      <c r="B2059" s="126" t="n">
        <f aca="false">A2059-'Shorting Summary'!$A$4</f>
        <v>1818.1</v>
      </c>
      <c r="C2059" s="126" t="n">
        <v>688.4</v>
      </c>
      <c r="D2059" s="126" t="n">
        <v>650.9</v>
      </c>
      <c r="E2059" s="126" t="n">
        <v>728.5</v>
      </c>
      <c r="F2059" s="126" t="n">
        <v>665.3</v>
      </c>
      <c r="G2059" s="126" t="n">
        <v>687.6</v>
      </c>
    </row>
    <row r="2060" customFormat="false" ht="12.75" hidden="false" customHeight="false" outlineLevel="0" collapsed="false">
      <c r="A2060" s="126" t="n">
        <v>2058.1</v>
      </c>
      <c r="B2060" s="126" t="n">
        <f aca="false">A2060-'Shorting Summary'!$A$4</f>
        <v>1819.1</v>
      </c>
      <c r="C2060" s="126" t="n">
        <v>689.4</v>
      </c>
      <c r="D2060" s="126" t="n">
        <v>649.9</v>
      </c>
      <c r="E2060" s="126" t="n">
        <v>730</v>
      </c>
      <c r="F2060" s="126" t="n">
        <v>665.6</v>
      </c>
      <c r="G2060" s="126" t="n">
        <v>688.8</v>
      </c>
    </row>
    <row r="2061" customFormat="false" ht="12.75" hidden="false" customHeight="false" outlineLevel="0" collapsed="false">
      <c r="A2061" s="126" t="n">
        <v>2059.1</v>
      </c>
      <c r="B2061" s="126" t="n">
        <f aca="false">A2061-'Shorting Summary'!$A$4</f>
        <v>1820.1</v>
      </c>
      <c r="C2061" s="126" t="n">
        <v>689.4</v>
      </c>
      <c r="D2061" s="126" t="n">
        <v>647.5</v>
      </c>
      <c r="E2061" s="126" t="n">
        <v>729.8</v>
      </c>
      <c r="F2061" s="126" t="n">
        <v>665.7</v>
      </c>
      <c r="G2061" s="126" t="n">
        <v>688.6</v>
      </c>
    </row>
    <row r="2062" customFormat="false" ht="12.75" hidden="false" customHeight="false" outlineLevel="0" collapsed="false">
      <c r="A2062" s="126" t="n">
        <v>2060.1</v>
      </c>
      <c r="B2062" s="126" t="n">
        <f aca="false">A2062-'Shorting Summary'!$A$4</f>
        <v>1821.1</v>
      </c>
      <c r="C2062" s="126" t="n">
        <v>689</v>
      </c>
      <c r="D2062" s="126" t="n">
        <v>645</v>
      </c>
      <c r="E2062" s="126" t="n">
        <v>730.6</v>
      </c>
      <c r="F2062" s="126" t="n">
        <v>665.5</v>
      </c>
      <c r="G2062" s="126" t="n">
        <v>687.4</v>
      </c>
    </row>
    <row r="2063" customFormat="false" ht="12.75" hidden="false" customHeight="false" outlineLevel="0" collapsed="false">
      <c r="A2063" s="126" t="n">
        <v>2061.1</v>
      </c>
      <c r="B2063" s="126" t="n">
        <f aca="false">A2063-'Shorting Summary'!$A$4</f>
        <v>1822.1</v>
      </c>
      <c r="C2063" s="126" t="n">
        <v>689</v>
      </c>
      <c r="D2063" s="126" t="n">
        <v>646.3</v>
      </c>
      <c r="E2063" s="126" t="n">
        <v>733.9</v>
      </c>
      <c r="F2063" s="126" t="n">
        <v>665.6</v>
      </c>
      <c r="G2063" s="126" t="n">
        <v>689.3</v>
      </c>
    </row>
    <row r="2064" customFormat="false" ht="12.75" hidden="false" customHeight="false" outlineLevel="0" collapsed="false">
      <c r="A2064" s="126" t="n">
        <v>2062.1</v>
      </c>
      <c r="B2064" s="126" t="n">
        <f aca="false">A2064-'Shorting Summary'!$A$4</f>
        <v>1823.1</v>
      </c>
      <c r="C2064" s="126" t="n">
        <v>688.9</v>
      </c>
      <c r="D2064" s="126" t="n">
        <v>645.5</v>
      </c>
      <c r="E2064" s="126" t="n">
        <v>733.8</v>
      </c>
      <c r="F2064" s="126" t="n">
        <v>665.4</v>
      </c>
      <c r="G2064" s="126" t="n">
        <v>689</v>
      </c>
    </row>
    <row r="2065" customFormat="false" ht="12.75" hidden="false" customHeight="false" outlineLevel="0" collapsed="false">
      <c r="A2065" s="126" t="n">
        <v>2063.1</v>
      </c>
      <c r="B2065" s="126" t="n">
        <f aca="false">A2065-'Shorting Summary'!$A$4</f>
        <v>1824.1</v>
      </c>
      <c r="C2065" s="126" t="n">
        <v>688.8</v>
      </c>
      <c r="D2065" s="126" t="n">
        <v>644.8</v>
      </c>
      <c r="E2065" s="126" t="n">
        <v>733.7</v>
      </c>
      <c r="F2065" s="126" t="n">
        <v>665.1</v>
      </c>
      <c r="G2065" s="126" t="n">
        <v>689.5</v>
      </c>
    </row>
    <row r="2066" customFormat="false" ht="12.75" hidden="false" customHeight="false" outlineLevel="0" collapsed="false">
      <c r="A2066" s="126" t="n">
        <v>2064.1</v>
      </c>
      <c r="B2066" s="126" t="n">
        <f aca="false">A2066-'Shorting Summary'!$A$4</f>
        <v>1825.1</v>
      </c>
      <c r="C2066" s="126" t="n">
        <v>689</v>
      </c>
      <c r="D2066" s="126" t="n">
        <v>645.4</v>
      </c>
      <c r="E2066" s="126" t="n">
        <v>732.9</v>
      </c>
      <c r="F2066" s="126" t="n">
        <v>665.1</v>
      </c>
      <c r="G2066" s="126" t="n">
        <v>689.8</v>
      </c>
    </row>
    <row r="2067" customFormat="false" ht="12.75" hidden="false" customHeight="false" outlineLevel="0" collapsed="false">
      <c r="A2067" s="126" t="n">
        <v>2065.1</v>
      </c>
      <c r="B2067" s="126" t="n">
        <f aca="false">A2067-'Shorting Summary'!$A$4</f>
        <v>1826.1</v>
      </c>
      <c r="C2067" s="126" t="n">
        <v>689.4</v>
      </c>
      <c r="D2067" s="126" t="n">
        <v>646.4</v>
      </c>
      <c r="E2067" s="126" t="n">
        <v>734.9</v>
      </c>
      <c r="F2067" s="126" t="n">
        <v>665.3</v>
      </c>
      <c r="G2067" s="126" t="n">
        <v>690.6</v>
      </c>
    </row>
    <row r="2068" customFormat="false" ht="12.75" hidden="false" customHeight="false" outlineLevel="0" collapsed="false">
      <c r="A2068" s="126" t="n">
        <v>2066.1</v>
      </c>
      <c r="B2068" s="126" t="n">
        <f aca="false">A2068-'Shorting Summary'!$A$4</f>
        <v>1827.1</v>
      </c>
      <c r="C2068" s="126" t="n">
        <v>689.8</v>
      </c>
      <c r="D2068" s="126" t="n">
        <v>646.4</v>
      </c>
      <c r="E2068" s="126" t="n">
        <v>734</v>
      </c>
      <c r="F2068" s="126" t="n">
        <v>665.7</v>
      </c>
      <c r="G2068" s="126" t="n">
        <v>691.3</v>
      </c>
    </row>
    <row r="2069" customFormat="false" ht="12.75" hidden="false" customHeight="false" outlineLevel="0" collapsed="false">
      <c r="A2069" s="126" t="n">
        <v>2067.1</v>
      </c>
      <c r="B2069" s="126" t="n">
        <f aca="false">A2069-'Shorting Summary'!$A$4</f>
        <v>1828.1</v>
      </c>
      <c r="C2069" s="126" t="n">
        <v>689.9</v>
      </c>
      <c r="D2069" s="126" t="n">
        <v>645.2</v>
      </c>
      <c r="E2069" s="126" t="n">
        <v>730.4</v>
      </c>
      <c r="F2069" s="126" t="n">
        <v>666.2</v>
      </c>
      <c r="G2069" s="126" t="n">
        <v>690.5</v>
      </c>
    </row>
    <row r="2070" customFormat="false" ht="12.75" hidden="false" customHeight="false" outlineLevel="0" collapsed="false">
      <c r="A2070" s="126" t="n">
        <v>2068.1</v>
      </c>
      <c r="B2070" s="126" t="n">
        <f aca="false">A2070-'Shorting Summary'!$A$4</f>
        <v>1829.1</v>
      </c>
      <c r="C2070" s="126" t="n">
        <v>689.6</v>
      </c>
      <c r="D2070" s="126" t="n">
        <v>642.8</v>
      </c>
      <c r="E2070" s="126" t="n">
        <v>729.6</v>
      </c>
      <c r="F2070" s="126" t="n">
        <v>666.3</v>
      </c>
      <c r="G2070" s="126" t="n">
        <v>689.4</v>
      </c>
    </row>
    <row r="2071" customFormat="false" ht="12.75" hidden="false" customHeight="false" outlineLevel="0" collapsed="false">
      <c r="A2071" s="126" t="n">
        <v>2069.1</v>
      </c>
      <c r="B2071" s="126" t="n">
        <f aca="false">A2071-'Shorting Summary'!$A$4</f>
        <v>1830.1</v>
      </c>
      <c r="C2071" s="126" t="n">
        <v>689.2</v>
      </c>
      <c r="D2071" s="126" t="n">
        <v>642.5</v>
      </c>
      <c r="E2071" s="126" t="n">
        <v>729.9</v>
      </c>
      <c r="F2071" s="126" t="n">
        <v>666.2</v>
      </c>
      <c r="G2071" s="126" t="n">
        <v>690.1</v>
      </c>
    </row>
    <row r="2072" customFormat="false" ht="12.75" hidden="false" customHeight="false" outlineLevel="0" collapsed="false">
      <c r="A2072" s="126" t="n">
        <v>2070.1</v>
      </c>
      <c r="B2072" s="126" t="n">
        <f aca="false">A2072-'Shorting Summary'!$A$4</f>
        <v>1831.1</v>
      </c>
      <c r="C2072" s="126" t="n">
        <v>689.3</v>
      </c>
      <c r="D2072" s="126" t="n">
        <v>642</v>
      </c>
      <c r="E2072" s="126" t="n">
        <v>731.1</v>
      </c>
      <c r="F2072" s="126" t="n">
        <v>666.2</v>
      </c>
      <c r="G2072" s="126" t="n">
        <v>690.3</v>
      </c>
    </row>
    <row r="2073" customFormat="false" ht="12.75" hidden="false" customHeight="false" outlineLevel="0" collapsed="false">
      <c r="A2073" s="126" t="n">
        <v>2071.1</v>
      </c>
      <c r="B2073" s="126" t="n">
        <f aca="false">A2073-'Shorting Summary'!$A$4</f>
        <v>1832.1</v>
      </c>
      <c r="C2073" s="126" t="n">
        <v>689.3</v>
      </c>
      <c r="D2073" s="126" t="n">
        <v>642.3</v>
      </c>
      <c r="E2073" s="126" t="n">
        <v>730.2</v>
      </c>
      <c r="F2073" s="126" t="n">
        <v>666.1</v>
      </c>
      <c r="G2073" s="126" t="n">
        <v>690.5</v>
      </c>
    </row>
    <row r="2074" customFormat="false" ht="12.75" hidden="false" customHeight="false" outlineLevel="0" collapsed="false">
      <c r="A2074" s="126" t="n">
        <v>2072.1</v>
      </c>
      <c r="B2074" s="126" t="n">
        <f aca="false">A2074-'Shorting Summary'!$A$4</f>
        <v>1833.1</v>
      </c>
      <c r="C2074" s="126" t="n">
        <v>689.2</v>
      </c>
      <c r="D2074" s="126" t="n">
        <v>641</v>
      </c>
      <c r="E2074" s="126" t="n">
        <v>729.7</v>
      </c>
      <c r="F2074" s="126" t="n">
        <v>665.7</v>
      </c>
      <c r="G2074" s="126" t="n">
        <v>690.2</v>
      </c>
    </row>
    <row r="2075" customFormat="false" ht="12.75" hidden="false" customHeight="false" outlineLevel="0" collapsed="false">
      <c r="A2075" s="126" t="n">
        <v>2073.1</v>
      </c>
      <c r="B2075" s="126" t="n">
        <f aca="false">A2075-'Shorting Summary'!$A$4</f>
        <v>1834.1</v>
      </c>
      <c r="C2075" s="126" t="n">
        <v>688.7</v>
      </c>
      <c r="D2075" s="126" t="n">
        <v>640</v>
      </c>
      <c r="E2075" s="126" t="n">
        <v>723.7</v>
      </c>
      <c r="F2075" s="126" t="n">
        <v>665.1</v>
      </c>
      <c r="G2075" s="126" t="n">
        <v>690.4</v>
      </c>
    </row>
    <row r="2076" customFormat="false" ht="12.75" hidden="false" customHeight="false" outlineLevel="0" collapsed="false">
      <c r="A2076" s="126" t="n">
        <v>2074.1</v>
      </c>
      <c r="B2076" s="126" t="n">
        <f aca="false">A2076-'Shorting Summary'!$A$4</f>
        <v>1835.1</v>
      </c>
      <c r="C2076" s="126" t="n">
        <v>688.9</v>
      </c>
      <c r="D2076" s="126" t="n">
        <v>639.2</v>
      </c>
      <c r="E2076" s="126" t="n">
        <v>721.8</v>
      </c>
      <c r="F2076" s="126" t="n">
        <v>664.9</v>
      </c>
      <c r="G2076" s="126" t="n">
        <v>689.9</v>
      </c>
    </row>
    <row r="2077" customFormat="false" ht="12.75" hidden="false" customHeight="false" outlineLevel="0" collapsed="false">
      <c r="A2077" s="126" t="n">
        <v>2075.1</v>
      </c>
      <c r="B2077" s="126" t="n">
        <f aca="false">A2077-'Shorting Summary'!$A$4</f>
        <v>1836.1</v>
      </c>
      <c r="C2077" s="126" t="n">
        <v>689.6</v>
      </c>
      <c r="D2077" s="126" t="n">
        <v>637.9</v>
      </c>
      <c r="E2077" s="126" t="n">
        <v>722.3</v>
      </c>
      <c r="F2077" s="126" t="n">
        <v>665</v>
      </c>
      <c r="G2077" s="126" t="n">
        <v>692</v>
      </c>
    </row>
    <row r="2078" customFormat="false" ht="12.75" hidden="false" customHeight="false" outlineLevel="0" collapsed="false">
      <c r="A2078" s="126" t="n">
        <v>2076.1</v>
      </c>
      <c r="B2078" s="126" t="n">
        <f aca="false">A2078-'Shorting Summary'!$A$4</f>
        <v>1837.1</v>
      </c>
      <c r="C2078" s="126" t="n">
        <v>689.4</v>
      </c>
      <c r="D2078" s="126" t="n">
        <v>637</v>
      </c>
      <c r="E2078" s="126" t="n">
        <v>721.7</v>
      </c>
      <c r="F2078" s="126" t="n">
        <v>664.8</v>
      </c>
      <c r="G2078" s="126" t="n">
        <v>692.2</v>
      </c>
    </row>
    <row r="2079" customFormat="false" ht="12.75" hidden="false" customHeight="false" outlineLevel="0" collapsed="false">
      <c r="A2079" s="126" t="n">
        <v>2077.1</v>
      </c>
      <c r="B2079" s="126" t="n">
        <f aca="false">A2079-'Shorting Summary'!$A$4</f>
        <v>1838.1</v>
      </c>
      <c r="C2079" s="126" t="n">
        <v>689.6</v>
      </c>
      <c r="D2079" s="126" t="n">
        <v>638</v>
      </c>
      <c r="E2079" s="126" t="n">
        <v>723.8</v>
      </c>
      <c r="F2079" s="126" t="n">
        <v>664.8</v>
      </c>
      <c r="G2079" s="126" t="n">
        <v>693.1</v>
      </c>
    </row>
    <row r="2080" customFormat="false" ht="12.75" hidden="false" customHeight="false" outlineLevel="0" collapsed="false">
      <c r="A2080" s="126" t="n">
        <v>2078.1</v>
      </c>
      <c r="B2080" s="126" t="n">
        <f aca="false">A2080-'Shorting Summary'!$A$4</f>
        <v>1839.1</v>
      </c>
      <c r="C2080" s="126" t="n">
        <v>689.1</v>
      </c>
      <c r="D2080" s="126" t="n">
        <v>636.5</v>
      </c>
      <c r="E2080" s="126" t="n">
        <v>717.2</v>
      </c>
      <c r="F2080" s="126" t="n">
        <v>664.6</v>
      </c>
      <c r="G2080" s="126" t="n">
        <v>691.7</v>
      </c>
    </row>
    <row r="2081" customFormat="false" ht="12.75" hidden="false" customHeight="false" outlineLevel="0" collapsed="false">
      <c r="A2081" s="126" t="n">
        <v>2079.1</v>
      </c>
      <c r="B2081" s="126" t="n">
        <f aca="false">A2081-'Shorting Summary'!$A$4</f>
        <v>1840.1</v>
      </c>
      <c r="C2081" s="126" t="n">
        <v>688.5</v>
      </c>
      <c r="D2081" s="126" t="n">
        <v>633.5</v>
      </c>
      <c r="E2081" s="126" t="n">
        <v>713.7</v>
      </c>
      <c r="F2081" s="126" t="n">
        <v>664.1</v>
      </c>
      <c r="G2081" s="126" t="n">
        <v>689.5</v>
      </c>
    </row>
    <row r="2082" customFormat="false" ht="12.75" hidden="false" customHeight="false" outlineLevel="0" collapsed="false">
      <c r="A2082" s="126" t="n">
        <v>2080.1</v>
      </c>
      <c r="B2082" s="126" t="n">
        <f aca="false">A2082-'Shorting Summary'!$A$4</f>
        <v>1841.1</v>
      </c>
      <c r="C2082" s="126" t="n">
        <v>688</v>
      </c>
      <c r="D2082" s="126" t="n">
        <v>631.4</v>
      </c>
      <c r="E2082" s="126" t="n">
        <v>712.5</v>
      </c>
      <c r="F2082" s="126" t="n">
        <v>663.3</v>
      </c>
      <c r="G2082" s="126" t="n">
        <v>687.1</v>
      </c>
    </row>
    <row r="2083" customFormat="false" ht="12.75" hidden="false" customHeight="false" outlineLevel="0" collapsed="false">
      <c r="A2083" s="126" t="n">
        <v>2081.1</v>
      </c>
      <c r="B2083" s="126" t="n">
        <f aca="false">A2083-'Shorting Summary'!$A$4</f>
        <v>1842.1</v>
      </c>
      <c r="C2083" s="126" t="n">
        <v>688.2</v>
      </c>
      <c r="D2083" s="126" t="n">
        <v>631.8</v>
      </c>
      <c r="E2083" s="126" t="n">
        <v>714.3</v>
      </c>
      <c r="F2083" s="126" t="n">
        <v>663.1</v>
      </c>
      <c r="G2083" s="126" t="n">
        <v>687.8</v>
      </c>
    </row>
    <row r="2084" customFormat="false" ht="12.75" hidden="false" customHeight="false" outlineLevel="0" collapsed="false">
      <c r="A2084" s="126" t="n">
        <v>2082.1</v>
      </c>
      <c r="B2084" s="126" t="n">
        <f aca="false">A2084-'Shorting Summary'!$A$4</f>
        <v>1843.1</v>
      </c>
      <c r="C2084" s="126" t="n">
        <v>689.5</v>
      </c>
      <c r="D2084" s="126" t="n">
        <v>634</v>
      </c>
      <c r="E2084" s="126" t="n">
        <v>710.9</v>
      </c>
      <c r="F2084" s="126" t="n">
        <v>663.9</v>
      </c>
      <c r="G2084" s="126" t="n">
        <v>687.6</v>
      </c>
    </row>
    <row r="2085" customFormat="false" ht="12.75" hidden="false" customHeight="false" outlineLevel="0" collapsed="false">
      <c r="A2085" s="126" t="n">
        <v>2083.1</v>
      </c>
      <c r="B2085" s="126" t="n">
        <f aca="false">A2085-'Shorting Summary'!$A$4</f>
        <v>1844.1</v>
      </c>
      <c r="C2085" s="126" t="n">
        <v>690.4</v>
      </c>
      <c r="D2085" s="126" t="n">
        <v>635.5</v>
      </c>
      <c r="E2085" s="126" t="n">
        <v>710.1</v>
      </c>
      <c r="F2085" s="126" t="n">
        <v>664.5</v>
      </c>
      <c r="G2085" s="126" t="n">
        <v>689.5</v>
      </c>
    </row>
    <row r="2086" customFormat="false" ht="12.75" hidden="false" customHeight="false" outlineLevel="0" collapsed="false">
      <c r="A2086" s="126" t="n">
        <v>2084.1</v>
      </c>
      <c r="B2086" s="126" t="n">
        <f aca="false">A2086-'Shorting Summary'!$A$4</f>
        <v>1845.1</v>
      </c>
      <c r="C2086" s="126" t="n">
        <v>690.7</v>
      </c>
      <c r="D2086" s="126" t="n">
        <v>636.6</v>
      </c>
      <c r="E2086" s="126" t="n">
        <v>708.1</v>
      </c>
      <c r="F2086" s="126" t="n">
        <v>665.2</v>
      </c>
      <c r="G2086" s="126" t="n">
        <v>691</v>
      </c>
    </row>
    <row r="2087" customFormat="false" ht="12.75" hidden="false" customHeight="false" outlineLevel="0" collapsed="false">
      <c r="A2087" s="126" t="n">
        <v>2085.1</v>
      </c>
      <c r="B2087" s="126" t="n">
        <f aca="false">A2087-'Shorting Summary'!$A$4</f>
        <v>1846.1</v>
      </c>
      <c r="C2087" s="126" t="n">
        <v>690.9</v>
      </c>
      <c r="D2087" s="126" t="n">
        <v>635.9</v>
      </c>
      <c r="E2087" s="126" t="n">
        <v>708.5</v>
      </c>
      <c r="F2087" s="126" t="n">
        <v>665.9</v>
      </c>
      <c r="G2087" s="126" t="n">
        <v>690.9</v>
      </c>
    </row>
    <row r="2088" customFormat="false" ht="12.75" hidden="false" customHeight="false" outlineLevel="0" collapsed="false">
      <c r="A2088" s="126" t="n">
        <v>2086.1</v>
      </c>
      <c r="B2088" s="126" t="n">
        <f aca="false">A2088-'Shorting Summary'!$A$4</f>
        <v>1847.1</v>
      </c>
      <c r="C2088" s="126" t="n">
        <v>691.5</v>
      </c>
      <c r="D2088" s="126" t="n">
        <v>634.3</v>
      </c>
      <c r="E2088" s="126" t="n">
        <v>707.1</v>
      </c>
      <c r="F2088" s="126" t="n">
        <v>667</v>
      </c>
      <c r="G2088" s="126" t="n">
        <v>688.2</v>
      </c>
    </row>
    <row r="2089" customFormat="false" ht="12.75" hidden="false" customHeight="false" outlineLevel="0" collapsed="false">
      <c r="A2089" s="126" t="n">
        <v>2087.1</v>
      </c>
      <c r="B2089" s="126" t="n">
        <f aca="false">A2089-'Shorting Summary'!$A$4</f>
        <v>1848.1</v>
      </c>
      <c r="C2089" s="126" t="n">
        <v>692</v>
      </c>
      <c r="D2089" s="126" t="n">
        <v>634.6</v>
      </c>
      <c r="E2089" s="126" t="n">
        <v>710.5</v>
      </c>
      <c r="F2089" s="126" t="n">
        <v>667.5</v>
      </c>
      <c r="G2089" s="126" t="n">
        <v>691</v>
      </c>
    </row>
    <row r="2090" customFormat="false" ht="12.75" hidden="false" customHeight="false" outlineLevel="0" collapsed="false">
      <c r="A2090" s="126" t="n">
        <v>2088.1</v>
      </c>
      <c r="B2090" s="126" t="n">
        <f aca="false">A2090-'Shorting Summary'!$A$4</f>
        <v>1849.1</v>
      </c>
      <c r="C2090" s="126" t="n">
        <v>692</v>
      </c>
      <c r="D2090" s="126" t="n">
        <v>636.8</v>
      </c>
      <c r="E2090" s="126" t="n">
        <v>715</v>
      </c>
      <c r="F2090" s="126" t="n">
        <v>667.9</v>
      </c>
      <c r="G2090" s="126" t="n">
        <v>692.4</v>
      </c>
    </row>
    <row r="2091" customFormat="false" ht="12.75" hidden="false" customHeight="false" outlineLevel="0" collapsed="false">
      <c r="A2091" s="126" t="n">
        <v>2089.1</v>
      </c>
      <c r="B2091" s="126" t="n">
        <f aca="false">A2091-'Shorting Summary'!$A$4</f>
        <v>1850.1</v>
      </c>
      <c r="C2091" s="126" t="n">
        <v>691.7</v>
      </c>
      <c r="D2091" s="126" t="n">
        <v>636.9</v>
      </c>
      <c r="E2091" s="126" t="n">
        <v>714.7</v>
      </c>
      <c r="F2091" s="126" t="n">
        <v>668</v>
      </c>
      <c r="G2091" s="126" t="n">
        <v>691.7</v>
      </c>
    </row>
    <row r="2092" customFormat="false" ht="12.75" hidden="false" customHeight="false" outlineLevel="0" collapsed="false">
      <c r="A2092" s="126" t="n">
        <v>2090.1</v>
      </c>
      <c r="B2092" s="126" t="n">
        <f aca="false">A2092-'Shorting Summary'!$A$4</f>
        <v>1851.1</v>
      </c>
      <c r="C2092" s="126" t="n">
        <v>691.5</v>
      </c>
      <c r="D2092" s="126" t="n">
        <v>636.4</v>
      </c>
      <c r="E2092" s="126" t="n">
        <v>716.7</v>
      </c>
      <c r="F2092" s="126" t="n">
        <v>667.9</v>
      </c>
      <c r="G2092" s="126" t="n">
        <v>691.9</v>
      </c>
    </row>
    <row r="2093" customFormat="false" ht="12.75" hidden="false" customHeight="false" outlineLevel="0" collapsed="false">
      <c r="A2093" s="126" t="n">
        <v>2091.1</v>
      </c>
      <c r="B2093" s="126" t="n">
        <f aca="false">A2093-'Shorting Summary'!$A$4</f>
        <v>1852.1</v>
      </c>
      <c r="C2093" s="126" t="n">
        <v>691</v>
      </c>
      <c r="D2093" s="126" t="n">
        <v>634.8</v>
      </c>
      <c r="E2093" s="126" t="n">
        <v>715.1</v>
      </c>
      <c r="F2093" s="126" t="n">
        <v>667.7</v>
      </c>
      <c r="G2093" s="126" t="n">
        <v>689.8</v>
      </c>
    </row>
    <row r="2094" customFormat="false" ht="12.75" hidden="false" customHeight="false" outlineLevel="0" collapsed="false">
      <c r="A2094" s="126" t="n">
        <v>2092.1</v>
      </c>
      <c r="B2094" s="126" t="n">
        <f aca="false">A2094-'Shorting Summary'!$A$4</f>
        <v>1853.1</v>
      </c>
      <c r="C2094" s="126" t="n">
        <v>692.2</v>
      </c>
      <c r="D2094" s="126" t="n">
        <v>635.8</v>
      </c>
      <c r="E2094" s="126" t="n">
        <v>714.7</v>
      </c>
      <c r="F2094" s="126" t="n">
        <v>668.4</v>
      </c>
      <c r="G2094" s="126" t="n">
        <v>689.8</v>
      </c>
    </row>
    <row r="2095" customFormat="false" ht="12.75" hidden="false" customHeight="false" outlineLevel="0" collapsed="false">
      <c r="A2095" s="126" t="n">
        <v>2093.1</v>
      </c>
      <c r="B2095" s="126" t="n">
        <f aca="false">A2095-'Shorting Summary'!$A$4</f>
        <v>1854.1</v>
      </c>
      <c r="C2095" s="126" t="n">
        <v>692.9</v>
      </c>
      <c r="D2095" s="126" t="n">
        <v>637.8</v>
      </c>
      <c r="E2095" s="126" t="n">
        <v>713.4</v>
      </c>
      <c r="F2095" s="126" t="n">
        <v>669.3</v>
      </c>
      <c r="G2095" s="126" t="n">
        <v>690.5</v>
      </c>
    </row>
    <row r="2096" customFormat="false" ht="12.75" hidden="false" customHeight="false" outlineLevel="0" collapsed="false">
      <c r="A2096" s="126" t="n">
        <v>2094.1</v>
      </c>
      <c r="B2096" s="126" t="n">
        <f aca="false">A2096-'Shorting Summary'!$A$4</f>
        <v>1855.1</v>
      </c>
      <c r="C2096" s="126" t="n">
        <v>693.3</v>
      </c>
      <c r="D2096" s="126" t="n">
        <v>638.2</v>
      </c>
      <c r="E2096" s="126" t="n">
        <v>714.7</v>
      </c>
      <c r="F2096" s="126" t="n">
        <v>670</v>
      </c>
      <c r="G2096" s="126" t="n">
        <v>690.9</v>
      </c>
    </row>
    <row r="2097" customFormat="false" ht="12.75" hidden="false" customHeight="false" outlineLevel="0" collapsed="false">
      <c r="A2097" s="126" t="n">
        <v>2095.1</v>
      </c>
      <c r="B2097" s="126" t="n">
        <f aca="false">A2097-'Shorting Summary'!$A$4</f>
        <v>1856.1</v>
      </c>
      <c r="C2097" s="126" t="n">
        <v>693.7</v>
      </c>
      <c r="D2097" s="126" t="n">
        <v>638.5</v>
      </c>
      <c r="E2097" s="126" t="n">
        <v>722.4</v>
      </c>
      <c r="F2097" s="126" t="n">
        <v>670.7</v>
      </c>
      <c r="G2097" s="126" t="n">
        <v>692.6</v>
      </c>
    </row>
    <row r="2098" customFormat="false" ht="12.75" hidden="false" customHeight="false" outlineLevel="0" collapsed="false">
      <c r="A2098" s="126" t="n">
        <v>2096.1</v>
      </c>
      <c r="B2098" s="126" t="n">
        <f aca="false">A2098-'Shorting Summary'!$A$4</f>
        <v>1857.1</v>
      </c>
      <c r="C2098" s="126" t="n">
        <v>693.3</v>
      </c>
      <c r="D2098" s="126" t="n">
        <v>637.9</v>
      </c>
      <c r="E2098" s="126" t="n">
        <v>725.4</v>
      </c>
      <c r="F2098" s="126" t="n">
        <v>670.9</v>
      </c>
      <c r="G2098" s="126" t="n">
        <v>693</v>
      </c>
    </row>
    <row r="2099" customFormat="false" ht="12.75" hidden="false" customHeight="false" outlineLevel="0" collapsed="false">
      <c r="A2099" s="126" t="n">
        <v>2097.1</v>
      </c>
      <c r="B2099" s="126" t="n">
        <f aca="false">A2099-'Shorting Summary'!$A$4</f>
        <v>1858.1</v>
      </c>
      <c r="C2099" s="126" t="n">
        <v>692.8</v>
      </c>
      <c r="D2099" s="126" t="n">
        <v>636.3</v>
      </c>
      <c r="E2099" s="126" t="n">
        <v>725.3</v>
      </c>
      <c r="F2099" s="126" t="n">
        <v>670.7</v>
      </c>
      <c r="G2099" s="126" t="n">
        <v>692</v>
      </c>
    </row>
    <row r="2100" customFormat="false" ht="12.75" hidden="false" customHeight="false" outlineLevel="0" collapsed="false">
      <c r="A2100" s="126" t="n">
        <v>2098.1</v>
      </c>
      <c r="B2100" s="126" t="n">
        <f aca="false">A2100-'Shorting Summary'!$A$4</f>
        <v>1859.1</v>
      </c>
      <c r="C2100" s="126" t="n">
        <v>692.7</v>
      </c>
      <c r="D2100" s="126" t="n">
        <v>636.1</v>
      </c>
      <c r="E2100" s="126" t="n">
        <v>721.5</v>
      </c>
      <c r="F2100" s="126" t="n">
        <v>670.4</v>
      </c>
      <c r="G2100" s="126" t="n">
        <v>691.1</v>
      </c>
    </row>
    <row r="2101" customFormat="false" ht="12.75" hidden="false" customHeight="false" outlineLevel="0" collapsed="false">
      <c r="A2101" s="126" t="n">
        <v>2099.1</v>
      </c>
      <c r="B2101" s="126" t="n">
        <f aca="false">A2101-'Shorting Summary'!$A$4</f>
        <v>1860.1</v>
      </c>
      <c r="C2101" s="126" t="n">
        <v>692.9</v>
      </c>
      <c r="D2101" s="126" t="n">
        <v>635.1</v>
      </c>
      <c r="E2101" s="126" t="n">
        <v>724.7</v>
      </c>
      <c r="F2101" s="126" t="n">
        <v>670.6</v>
      </c>
      <c r="G2101" s="126" t="n">
        <v>691.9</v>
      </c>
    </row>
    <row r="2102" customFormat="false" ht="12.75" hidden="false" customHeight="false" outlineLevel="0" collapsed="false">
      <c r="A2102" s="126" t="n">
        <v>2100.1</v>
      </c>
      <c r="B2102" s="126" t="n">
        <f aca="false">A2102-'Shorting Summary'!$A$4</f>
        <v>1861.1</v>
      </c>
      <c r="C2102" s="126" t="n">
        <v>692.7</v>
      </c>
      <c r="D2102" s="126" t="n">
        <v>635.6</v>
      </c>
      <c r="E2102" s="126" t="n">
        <v>726.3</v>
      </c>
      <c r="F2102" s="126" t="n">
        <v>670.6</v>
      </c>
      <c r="G2102" s="126" t="n">
        <v>692.7</v>
      </c>
    </row>
    <row r="2103" customFormat="false" ht="12.75" hidden="false" customHeight="false" outlineLevel="0" collapsed="false">
      <c r="A2103" s="126" t="n">
        <v>2101.1</v>
      </c>
      <c r="B2103" s="126" t="n">
        <f aca="false">A2103-'Shorting Summary'!$A$4</f>
        <v>1862.1</v>
      </c>
      <c r="C2103" s="126" t="n">
        <v>693.1</v>
      </c>
      <c r="D2103" s="126" t="n">
        <v>638.7</v>
      </c>
      <c r="E2103" s="126" t="n">
        <v>729.7</v>
      </c>
      <c r="F2103" s="126" t="n">
        <v>671.1</v>
      </c>
      <c r="G2103" s="126" t="n">
        <v>691.7</v>
      </c>
    </row>
    <row r="2104" customFormat="false" ht="12.75" hidden="false" customHeight="false" outlineLevel="0" collapsed="false">
      <c r="A2104" s="126" t="n">
        <v>2102.1</v>
      </c>
      <c r="B2104" s="126" t="n">
        <f aca="false">A2104-'Shorting Summary'!$A$4</f>
        <v>1863.1</v>
      </c>
      <c r="C2104" s="126" t="n">
        <v>693</v>
      </c>
      <c r="D2104" s="126" t="n">
        <v>641.4</v>
      </c>
      <c r="E2104" s="126" t="n">
        <v>729.9</v>
      </c>
      <c r="F2104" s="126" t="n">
        <v>671.3</v>
      </c>
      <c r="G2104" s="126" t="n">
        <v>692.9</v>
      </c>
    </row>
    <row r="2105" customFormat="false" ht="12.75" hidden="false" customHeight="false" outlineLevel="0" collapsed="false">
      <c r="A2105" s="126" t="n">
        <v>2103.1</v>
      </c>
      <c r="B2105" s="126" t="n">
        <f aca="false">A2105-'Shorting Summary'!$A$4</f>
        <v>1864.1</v>
      </c>
      <c r="C2105" s="126" t="n">
        <v>693</v>
      </c>
      <c r="D2105" s="126" t="n">
        <v>641</v>
      </c>
      <c r="E2105" s="126" t="n">
        <v>723.6</v>
      </c>
      <c r="F2105" s="126" t="n">
        <v>671.1</v>
      </c>
      <c r="G2105" s="126" t="n">
        <v>690.6</v>
      </c>
    </row>
    <row r="2106" customFormat="false" ht="12.75" hidden="false" customHeight="false" outlineLevel="0" collapsed="false">
      <c r="A2106" s="126" t="n">
        <v>2104.1</v>
      </c>
      <c r="B2106" s="126" t="n">
        <f aca="false">A2106-'Shorting Summary'!$A$4</f>
        <v>1865.1</v>
      </c>
      <c r="C2106" s="126" t="n">
        <v>693.8</v>
      </c>
      <c r="D2106" s="126" t="n">
        <v>642</v>
      </c>
      <c r="E2106" s="126" t="n">
        <v>722.9</v>
      </c>
      <c r="F2106" s="126" t="n">
        <v>671.4</v>
      </c>
      <c r="G2106" s="126" t="n">
        <v>693.5</v>
      </c>
    </row>
    <row r="2107" customFormat="false" ht="12.75" hidden="false" customHeight="false" outlineLevel="0" collapsed="false">
      <c r="A2107" s="126" t="n">
        <v>2105.1</v>
      </c>
      <c r="B2107" s="126" t="n">
        <f aca="false">A2107-'Shorting Summary'!$A$4</f>
        <v>1866.1</v>
      </c>
      <c r="C2107" s="126" t="n">
        <v>694.8</v>
      </c>
      <c r="D2107" s="126" t="n">
        <v>642.5</v>
      </c>
      <c r="E2107" s="126" t="n">
        <v>726.2</v>
      </c>
      <c r="F2107" s="126" t="n">
        <v>672.4</v>
      </c>
      <c r="G2107" s="126" t="n">
        <v>694.3</v>
      </c>
    </row>
    <row r="2108" customFormat="false" ht="12.75" hidden="false" customHeight="false" outlineLevel="0" collapsed="false">
      <c r="A2108" s="126" t="n">
        <v>2106.1</v>
      </c>
      <c r="B2108" s="126" t="n">
        <f aca="false">A2108-'Shorting Summary'!$A$4</f>
        <v>1867.1</v>
      </c>
      <c r="C2108" s="126" t="n">
        <v>695.4</v>
      </c>
      <c r="D2108" s="126" t="n">
        <v>642.8</v>
      </c>
      <c r="E2108" s="126" t="n">
        <v>726</v>
      </c>
      <c r="F2108" s="126" t="n">
        <v>673.1</v>
      </c>
      <c r="G2108" s="126" t="n">
        <v>693.5</v>
      </c>
    </row>
    <row r="2109" customFormat="false" ht="12.75" hidden="false" customHeight="false" outlineLevel="0" collapsed="false">
      <c r="A2109" s="126" t="n">
        <v>2107.1</v>
      </c>
      <c r="B2109" s="126" t="n">
        <f aca="false">A2109-'Shorting Summary'!$A$4</f>
        <v>1868.1</v>
      </c>
      <c r="C2109" s="126" t="n">
        <v>696</v>
      </c>
      <c r="D2109" s="126" t="n">
        <v>643.2</v>
      </c>
      <c r="E2109" s="126" t="n">
        <v>721.4</v>
      </c>
      <c r="F2109" s="126" t="n">
        <v>674.1</v>
      </c>
      <c r="G2109" s="126" t="n">
        <v>692.9</v>
      </c>
    </row>
    <row r="2110" customFormat="false" ht="12.75" hidden="false" customHeight="false" outlineLevel="0" collapsed="false">
      <c r="A2110" s="126" t="n">
        <v>2108.1</v>
      </c>
      <c r="B2110" s="126" t="n">
        <f aca="false">A2110-'Shorting Summary'!$A$4</f>
        <v>1869.1</v>
      </c>
      <c r="C2110" s="126" t="n">
        <v>696.7</v>
      </c>
      <c r="D2110" s="126" t="n">
        <v>644.5</v>
      </c>
      <c r="E2110" s="126" t="n">
        <v>720.1</v>
      </c>
      <c r="F2110" s="126" t="n">
        <v>674.8</v>
      </c>
      <c r="G2110" s="126" t="n">
        <v>691.4</v>
      </c>
    </row>
    <row r="2111" customFormat="false" ht="12.75" hidden="false" customHeight="false" outlineLevel="0" collapsed="false">
      <c r="A2111" s="126" t="n">
        <v>2109.1</v>
      </c>
      <c r="B2111" s="126" t="n">
        <f aca="false">A2111-'Shorting Summary'!$A$4</f>
        <v>1870.1</v>
      </c>
      <c r="C2111" s="126" t="n">
        <v>697.1</v>
      </c>
      <c r="D2111" s="126" t="n">
        <v>644.9</v>
      </c>
      <c r="E2111" s="126" t="n">
        <v>719.1</v>
      </c>
      <c r="F2111" s="126" t="n">
        <v>675.6</v>
      </c>
      <c r="G2111" s="126" t="n">
        <v>693</v>
      </c>
    </row>
    <row r="2112" customFormat="false" ht="12.75" hidden="false" customHeight="false" outlineLevel="0" collapsed="false">
      <c r="A2112" s="126" t="n">
        <v>2110.1</v>
      </c>
      <c r="B2112" s="126" t="n">
        <f aca="false">A2112-'Shorting Summary'!$A$4</f>
        <v>1871.1</v>
      </c>
      <c r="C2112" s="126" t="n">
        <v>697.3</v>
      </c>
      <c r="D2112" s="126" t="n">
        <v>644.9</v>
      </c>
      <c r="E2112" s="126" t="n">
        <v>715.6</v>
      </c>
      <c r="F2112" s="126" t="n">
        <v>675.9</v>
      </c>
      <c r="G2112" s="126" t="n">
        <v>693.6</v>
      </c>
    </row>
    <row r="2113" customFormat="false" ht="12.75" hidden="false" customHeight="false" outlineLevel="0" collapsed="false">
      <c r="A2113" s="126" t="n">
        <v>2111.1</v>
      </c>
      <c r="B2113" s="126" t="n">
        <f aca="false">A2113-'Shorting Summary'!$A$4</f>
        <v>1872.1</v>
      </c>
      <c r="C2113" s="126" t="n">
        <v>697.2</v>
      </c>
      <c r="D2113" s="126" t="n">
        <v>643.7</v>
      </c>
      <c r="E2113" s="126" t="n">
        <v>713.6</v>
      </c>
      <c r="F2113" s="126" t="n">
        <v>675.9</v>
      </c>
      <c r="G2113" s="126" t="n">
        <v>693.4</v>
      </c>
    </row>
    <row r="2114" customFormat="false" ht="12.75" hidden="false" customHeight="false" outlineLevel="0" collapsed="false">
      <c r="A2114" s="126" t="n">
        <v>2112.1</v>
      </c>
      <c r="B2114" s="126" t="n">
        <f aca="false">A2114-'Shorting Summary'!$A$4</f>
        <v>1873.1</v>
      </c>
      <c r="C2114" s="126" t="n">
        <v>697.4</v>
      </c>
      <c r="D2114" s="126" t="n">
        <v>644.4</v>
      </c>
      <c r="E2114" s="126" t="n">
        <v>713.2</v>
      </c>
      <c r="F2114" s="126" t="n">
        <v>676.2</v>
      </c>
      <c r="G2114" s="126" t="n">
        <v>694.3</v>
      </c>
    </row>
    <row r="2115" customFormat="false" ht="12.75" hidden="false" customHeight="false" outlineLevel="0" collapsed="false">
      <c r="A2115" s="126" t="n">
        <v>2113.1</v>
      </c>
      <c r="B2115" s="126" t="n">
        <f aca="false">A2115-'Shorting Summary'!$A$4</f>
        <v>1874.1</v>
      </c>
      <c r="C2115" s="126" t="n">
        <v>697.8</v>
      </c>
      <c r="D2115" s="126" t="n">
        <v>644.1</v>
      </c>
      <c r="E2115" s="126" t="n">
        <v>706.9</v>
      </c>
      <c r="F2115" s="126" t="n">
        <v>676.8</v>
      </c>
      <c r="G2115" s="126" t="n">
        <v>693.1</v>
      </c>
    </row>
    <row r="2116" customFormat="false" ht="12.75" hidden="false" customHeight="false" outlineLevel="0" collapsed="false">
      <c r="A2116" s="126" t="n">
        <v>2114.1</v>
      </c>
      <c r="B2116" s="126" t="n">
        <f aca="false">A2116-'Shorting Summary'!$A$4</f>
        <v>1875.1</v>
      </c>
      <c r="C2116" s="126" t="n">
        <v>698</v>
      </c>
      <c r="D2116" s="126" t="n">
        <v>644.3</v>
      </c>
      <c r="E2116" s="126" t="n">
        <v>710.4</v>
      </c>
      <c r="F2116" s="126" t="n">
        <v>677</v>
      </c>
      <c r="G2116" s="126" t="n">
        <v>693.4</v>
      </c>
    </row>
    <row r="2117" customFormat="false" ht="12.75" hidden="false" customHeight="false" outlineLevel="0" collapsed="false">
      <c r="A2117" s="126" t="n">
        <v>2115.1</v>
      </c>
      <c r="B2117" s="126" t="n">
        <f aca="false">A2117-'Shorting Summary'!$A$4</f>
        <v>1876.1</v>
      </c>
      <c r="C2117" s="126" t="n">
        <v>697.5</v>
      </c>
      <c r="D2117" s="126" t="n">
        <v>642.9</v>
      </c>
      <c r="E2117" s="126" t="n">
        <v>711.2</v>
      </c>
      <c r="F2117" s="126" t="n">
        <v>676.9</v>
      </c>
      <c r="G2117" s="126" t="n">
        <v>693.4</v>
      </c>
    </row>
    <row r="2118" customFormat="false" ht="12.75" hidden="false" customHeight="false" outlineLevel="0" collapsed="false">
      <c r="A2118" s="126" t="n">
        <v>2116.1</v>
      </c>
      <c r="B2118" s="126" t="n">
        <f aca="false">A2118-'Shorting Summary'!$A$4</f>
        <v>1877.1</v>
      </c>
      <c r="C2118" s="126" t="n">
        <v>697</v>
      </c>
      <c r="D2118" s="126" t="n">
        <v>640.9</v>
      </c>
      <c r="E2118" s="126" t="n">
        <v>712.3</v>
      </c>
      <c r="F2118" s="126" t="n">
        <v>676.4</v>
      </c>
      <c r="G2118" s="126" t="n">
        <v>692</v>
      </c>
    </row>
    <row r="2119" customFormat="false" ht="12.75" hidden="false" customHeight="false" outlineLevel="0" collapsed="false">
      <c r="A2119" s="126" t="n">
        <v>2117.1</v>
      </c>
      <c r="B2119" s="126" t="n">
        <f aca="false">A2119-'Shorting Summary'!$A$4</f>
        <v>1878.1</v>
      </c>
      <c r="C2119" s="126" t="n">
        <v>696.6</v>
      </c>
      <c r="D2119" s="126" t="n">
        <v>641.3</v>
      </c>
      <c r="E2119" s="126" t="n">
        <v>710.3</v>
      </c>
      <c r="F2119" s="126" t="n">
        <v>675.7</v>
      </c>
      <c r="G2119" s="126" t="n">
        <v>691.8</v>
      </c>
    </row>
    <row r="2120" customFormat="false" ht="12.75" hidden="false" customHeight="false" outlineLevel="0" collapsed="false">
      <c r="A2120" s="126" t="n">
        <v>2118.1</v>
      </c>
      <c r="B2120" s="126" t="n">
        <f aca="false">A2120-'Shorting Summary'!$A$4</f>
        <v>1879.1</v>
      </c>
      <c r="C2120" s="126" t="n">
        <v>696.5</v>
      </c>
      <c r="D2120" s="126" t="n">
        <v>640.9</v>
      </c>
      <c r="E2120" s="126" t="n">
        <v>713.3</v>
      </c>
      <c r="F2120" s="126" t="n">
        <v>675.4</v>
      </c>
      <c r="G2120" s="126" t="n">
        <v>693.8</v>
      </c>
    </row>
    <row r="2121" customFormat="false" ht="12.75" hidden="false" customHeight="false" outlineLevel="0" collapsed="false">
      <c r="A2121" s="126" t="n">
        <v>2119.1</v>
      </c>
      <c r="B2121" s="126" t="n">
        <f aca="false">A2121-'Shorting Summary'!$A$4</f>
        <v>1880.1</v>
      </c>
      <c r="C2121" s="126" t="n">
        <v>696.5</v>
      </c>
      <c r="D2121" s="126" t="n">
        <v>640.5</v>
      </c>
      <c r="E2121" s="126" t="n">
        <v>713.8</v>
      </c>
      <c r="F2121" s="126" t="n">
        <v>675.4</v>
      </c>
      <c r="G2121" s="126" t="n">
        <v>695.3</v>
      </c>
    </row>
    <row r="2122" customFormat="false" ht="12.75" hidden="false" customHeight="false" outlineLevel="0" collapsed="false">
      <c r="A2122" s="126" t="n">
        <v>2120.1</v>
      </c>
      <c r="B2122" s="126" t="n">
        <f aca="false">A2122-'Shorting Summary'!$A$4</f>
        <v>1881.1</v>
      </c>
      <c r="C2122" s="126" t="n">
        <v>696.9</v>
      </c>
      <c r="D2122" s="126" t="n">
        <v>639.9</v>
      </c>
      <c r="E2122" s="126" t="n">
        <v>713.4</v>
      </c>
      <c r="F2122" s="126" t="n">
        <v>675.5</v>
      </c>
      <c r="G2122" s="126" t="n">
        <v>695.6</v>
      </c>
    </row>
    <row r="2123" customFormat="false" ht="12.75" hidden="false" customHeight="false" outlineLevel="0" collapsed="false">
      <c r="A2123" s="126" t="n">
        <v>2121.1</v>
      </c>
      <c r="B2123" s="126" t="n">
        <f aca="false">A2123-'Shorting Summary'!$A$4</f>
        <v>1882.1</v>
      </c>
      <c r="C2123" s="126" t="n">
        <v>697.5</v>
      </c>
      <c r="D2123" s="126" t="n">
        <v>639.2</v>
      </c>
      <c r="E2123" s="126" t="n">
        <v>714.3</v>
      </c>
      <c r="F2123" s="126" t="n">
        <v>675.9</v>
      </c>
      <c r="G2123" s="126" t="n">
        <v>695</v>
      </c>
    </row>
    <row r="2124" customFormat="false" ht="12.75" hidden="false" customHeight="false" outlineLevel="0" collapsed="false">
      <c r="A2124" s="126" t="n">
        <v>2122.1</v>
      </c>
      <c r="B2124" s="126" t="n">
        <f aca="false">A2124-'Shorting Summary'!$A$4</f>
        <v>1883.1</v>
      </c>
      <c r="C2124" s="126" t="n">
        <v>697.5</v>
      </c>
      <c r="D2124" s="126" t="n">
        <v>638.8</v>
      </c>
      <c r="E2124" s="126" t="n">
        <v>717.9</v>
      </c>
      <c r="F2124" s="126" t="n">
        <v>676</v>
      </c>
      <c r="G2124" s="126" t="n">
        <v>695.9</v>
      </c>
    </row>
    <row r="2125" customFormat="false" ht="12.75" hidden="false" customHeight="false" outlineLevel="0" collapsed="false">
      <c r="A2125" s="126" t="n">
        <v>2123.1</v>
      </c>
      <c r="B2125" s="126" t="n">
        <f aca="false">A2125-'Shorting Summary'!$A$4</f>
        <v>1884.1</v>
      </c>
      <c r="C2125" s="126" t="n">
        <v>696.9</v>
      </c>
      <c r="D2125" s="126" t="n">
        <v>637.5</v>
      </c>
      <c r="E2125" s="126" t="n">
        <v>716.6</v>
      </c>
      <c r="F2125" s="126" t="n">
        <v>675.6</v>
      </c>
      <c r="G2125" s="126" t="n">
        <v>694.9</v>
      </c>
    </row>
    <row r="2126" customFormat="false" ht="12.75" hidden="false" customHeight="false" outlineLevel="0" collapsed="false">
      <c r="A2126" s="126" t="n">
        <v>2124.1</v>
      </c>
      <c r="B2126" s="126" t="n">
        <f aca="false">A2126-'Shorting Summary'!$A$4</f>
        <v>1885.1</v>
      </c>
      <c r="C2126" s="126" t="n">
        <v>696.7</v>
      </c>
      <c r="D2126" s="126" t="n">
        <v>636</v>
      </c>
      <c r="E2126" s="126" t="n">
        <v>716.5</v>
      </c>
      <c r="F2126" s="126" t="n">
        <v>675</v>
      </c>
      <c r="G2126" s="126" t="n">
        <v>695.1</v>
      </c>
    </row>
    <row r="2127" customFormat="false" ht="12.75" hidden="false" customHeight="false" outlineLevel="0" collapsed="false">
      <c r="A2127" s="126" t="n">
        <v>2125.1</v>
      </c>
      <c r="B2127" s="126" t="n">
        <f aca="false">A2127-'Shorting Summary'!$A$4</f>
        <v>1886.1</v>
      </c>
      <c r="C2127" s="126" t="n">
        <v>696.2</v>
      </c>
      <c r="D2127" s="126" t="n">
        <v>635.1</v>
      </c>
      <c r="E2127" s="126" t="n">
        <v>716</v>
      </c>
      <c r="F2127" s="126" t="n">
        <v>674.4</v>
      </c>
      <c r="G2127" s="126" t="n">
        <v>694.5</v>
      </c>
    </row>
    <row r="2128" customFormat="false" ht="12.75" hidden="false" customHeight="false" outlineLevel="0" collapsed="false">
      <c r="A2128" s="126" t="n">
        <v>2126.1</v>
      </c>
      <c r="B2128" s="126" t="n">
        <f aca="false">A2128-'Shorting Summary'!$A$4</f>
        <v>1887.1</v>
      </c>
      <c r="C2128" s="126" t="n">
        <v>696</v>
      </c>
      <c r="D2128" s="126" t="n">
        <v>634.6</v>
      </c>
      <c r="E2128" s="126" t="n">
        <v>711</v>
      </c>
      <c r="F2128" s="126" t="n">
        <v>674.2</v>
      </c>
      <c r="G2128" s="126" t="n">
        <v>691</v>
      </c>
    </row>
    <row r="2129" customFormat="false" ht="12.75" hidden="false" customHeight="false" outlineLevel="0" collapsed="false">
      <c r="A2129" s="126" t="n">
        <v>2127.1</v>
      </c>
      <c r="B2129" s="126" t="n">
        <f aca="false">A2129-'Shorting Summary'!$A$4</f>
        <v>1888.1</v>
      </c>
      <c r="C2129" s="126" t="n">
        <v>696.4</v>
      </c>
      <c r="D2129" s="126" t="n">
        <v>633.5</v>
      </c>
      <c r="E2129" s="126" t="n">
        <v>710.8</v>
      </c>
      <c r="F2129" s="126" t="n">
        <v>674.5</v>
      </c>
      <c r="G2129" s="126" t="n">
        <v>689.6</v>
      </c>
    </row>
    <row r="2130" customFormat="false" ht="12.75" hidden="false" customHeight="false" outlineLevel="0" collapsed="false">
      <c r="A2130" s="126" t="n">
        <v>2128.1</v>
      </c>
      <c r="B2130" s="126" t="n">
        <f aca="false">A2130-'Shorting Summary'!$A$4</f>
        <v>1889.1</v>
      </c>
      <c r="C2130" s="126" t="n">
        <v>697</v>
      </c>
      <c r="D2130" s="126" t="n">
        <v>632.8</v>
      </c>
      <c r="E2130" s="126" t="n">
        <v>706.1</v>
      </c>
      <c r="F2130" s="126" t="n">
        <v>674.9</v>
      </c>
      <c r="G2130" s="126" t="n">
        <v>689.2</v>
      </c>
    </row>
    <row r="2131" customFormat="false" ht="12.75" hidden="false" customHeight="false" outlineLevel="0" collapsed="false">
      <c r="A2131" s="126" t="n">
        <v>2129.1</v>
      </c>
      <c r="B2131" s="126" t="n">
        <f aca="false">A2131-'Shorting Summary'!$A$4</f>
        <v>1890.1</v>
      </c>
      <c r="C2131" s="126" t="n">
        <v>696.9</v>
      </c>
      <c r="D2131" s="126" t="n">
        <v>632.1</v>
      </c>
      <c r="E2131" s="126" t="n">
        <v>705.6</v>
      </c>
      <c r="F2131" s="126" t="n">
        <v>674.6</v>
      </c>
      <c r="G2131" s="126" t="n">
        <v>688.9</v>
      </c>
    </row>
    <row r="2132" customFormat="false" ht="12.75" hidden="false" customHeight="false" outlineLevel="0" collapsed="false">
      <c r="A2132" s="126" t="n">
        <v>2130.1</v>
      </c>
      <c r="B2132" s="126" t="n">
        <f aca="false">A2132-'Shorting Summary'!$A$4</f>
        <v>1891.1</v>
      </c>
      <c r="C2132" s="126" t="n">
        <v>697</v>
      </c>
      <c r="D2132" s="126" t="n">
        <v>634.3</v>
      </c>
      <c r="E2132" s="126" t="n">
        <v>710.2</v>
      </c>
      <c r="F2132" s="126" t="n">
        <v>674.9</v>
      </c>
      <c r="G2132" s="126" t="n">
        <v>692.7</v>
      </c>
    </row>
    <row r="2133" customFormat="false" ht="12.75" hidden="false" customHeight="false" outlineLevel="0" collapsed="false">
      <c r="A2133" s="126" t="n">
        <v>2131.1</v>
      </c>
      <c r="B2133" s="126" t="n">
        <f aca="false">A2133-'Shorting Summary'!$A$4</f>
        <v>1892.1</v>
      </c>
      <c r="C2133" s="126" t="n">
        <v>697</v>
      </c>
      <c r="D2133" s="126" t="n">
        <v>635.5</v>
      </c>
      <c r="E2133" s="126" t="n">
        <v>713.3</v>
      </c>
      <c r="F2133" s="126" t="n">
        <v>675.2</v>
      </c>
      <c r="G2133" s="126" t="n">
        <v>693.7</v>
      </c>
    </row>
    <row r="2134" customFormat="false" ht="12.75" hidden="false" customHeight="false" outlineLevel="0" collapsed="false">
      <c r="A2134" s="126" t="n">
        <v>2132.1</v>
      </c>
      <c r="B2134" s="126" t="n">
        <f aca="false">A2134-'Shorting Summary'!$A$4</f>
        <v>1893.1</v>
      </c>
      <c r="C2134" s="126" t="n">
        <v>697.3</v>
      </c>
      <c r="D2134" s="126" t="n">
        <v>636.2</v>
      </c>
      <c r="E2134" s="126" t="n">
        <v>715</v>
      </c>
      <c r="F2134" s="126" t="n">
        <v>675.5</v>
      </c>
      <c r="G2134" s="126" t="n">
        <v>693.9</v>
      </c>
    </row>
    <row r="2135" customFormat="false" ht="12.75" hidden="false" customHeight="false" outlineLevel="0" collapsed="false">
      <c r="A2135" s="126" t="n">
        <v>2133.1</v>
      </c>
      <c r="B2135" s="126" t="n">
        <f aca="false">A2135-'Shorting Summary'!$A$4</f>
        <v>1894.1</v>
      </c>
      <c r="C2135" s="126" t="n">
        <v>697.3</v>
      </c>
      <c r="D2135" s="126" t="n">
        <v>636.4</v>
      </c>
      <c r="E2135" s="126" t="n">
        <v>711.5</v>
      </c>
      <c r="F2135" s="126" t="n">
        <v>675.5</v>
      </c>
      <c r="G2135" s="126" t="n">
        <v>691.2</v>
      </c>
    </row>
    <row r="2136" customFormat="false" ht="12.75" hidden="false" customHeight="false" outlineLevel="0" collapsed="false">
      <c r="A2136" s="126" t="n">
        <v>2134.1</v>
      </c>
      <c r="B2136" s="126" t="n">
        <f aca="false">A2136-'Shorting Summary'!$A$4</f>
        <v>1895.1</v>
      </c>
      <c r="C2136" s="126" t="n">
        <v>697.8</v>
      </c>
      <c r="D2136" s="126" t="n">
        <v>636.9</v>
      </c>
      <c r="E2136" s="126" t="n">
        <v>708.9</v>
      </c>
      <c r="F2136" s="126" t="n">
        <v>676</v>
      </c>
      <c r="G2136" s="126" t="n">
        <v>690.8</v>
      </c>
    </row>
    <row r="2137" customFormat="false" ht="12.75" hidden="false" customHeight="false" outlineLevel="0" collapsed="false">
      <c r="A2137" s="126" t="n">
        <v>2135.1</v>
      </c>
      <c r="B2137" s="126" t="n">
        <f aca="false">A2137-'Shorting Summary'!$A$4</f>
        <v>1896.1</v>
      </c>
      <c r="C2137" s="126" t="n">
        <v>698.7</v>
      </c>
      <c r="D2137" s="126" t="n">
        <v>637.7</v>
      </c>
      <c r="E2137" s="126" t="n">
        <v>707.6</v>
      </c>
      <c r="F2137" s="126" t="n">
        <v>677</v>
      </c>
      <c r="G2137" s="126" t="n">
        <v>690.8</v>
      </c>
    </row>
    <row r="2138" customFormat="false" ht="12.75" hidden="false" customHeight="false" outlineLevel="0" collapsed="false">
      <c r="A2138" s="126" t="n">
        <v>2136.1</v>
      </c>
      <c r="B2138" s="126" t="n">
        <f aca="false">A2138-'Shorting Summary'!$A$4</f>
        <v>1897.1</v>
      </c>
      <c r="C2138" s="126" t="n">
        <v>699.3</v>
      </c>
      <c r="D2138" s="126" t="n">
        <v>637.2</v>
      </c>
      <c r="E2138" s="126" t="n">
        <v>702.9</v>
      </c>
      <c r="F2138" s="126" t="n">
        <v>677.8</v>
      </c>
      <c r="G2138" s="126" t="n">
        <v>690.9</v>
      </c>
    </row>
    <row r="2139" customFormat="false" ht="12.75" hidden="false" customHeight="false" outlineLevel="0" collapsed="false">
      <c r="A2139" s="126" t="n">
        <v>2137.1</v>
      </c>
      <c r="B2139" s="126" t="n">
        <f aca="false">A2139-'Shorting Summary'!$A$4</f>
        <v>1898.1</v>
      </c>
      <c r="C2139" s="126" t="n">
        <v>699.3</v>
      </c>
      <c r="D2139" s="126" t="n">
        <v>635.8</v>
      </c>
      <c r="E2139" s="126" t="n">
        <v>705.5</v>
      </c>
      <c r="F2139" s="126" t="n">
        <v>678.1</v>
      </c>
      <c r="G2139" s="126" t="n">
        <v>690.1</v>
      </c>
    </row>
    <row r="2140" customFormat="false" ht="12.75" hidden="false" customHeight="false" outlineLevel="0" collapsed="false">
      <c r="A2140" s="126" t="n">
        <v>2138.1</v>
      </c>
      <c r="B2140" s="126" t="n">
        <f aca="false">A2140-'Shorting Summary'!$A$4</f>
        <v>1899.1</v>
      </c>
      <c r="C2140" s="126" t="n">
        <v>699.5</v>
      </c>
      <c r="D2140" s="126" t="n">
        <v>635.3</v>
      </c>
      <c r="E2140" s="126" t="n">
        <v>703.7</v>
      </c>
      <c r="F2140" s="126" t="n">
        <v>678.3</v>
      </c>
      <c r="G2140" s="126" t="n">
        <v>689.7</v>
      </c>
    </row>
    <row r="2141" customFormat="false" ht="12.75" hidden="false" customHeight="false" outlineLevel="0" collapsed="false">
      <c r="A2141" s="126" t="n">
        <v>2139.1</v>
      </c>
      <c r="B2141" s="126" t="n">
        <f aca="false">A2141-'Shorting Summary'!$A$4</f>
        <v>1900.1</v>
      </c>
      <c r="C2141" s="126" t="n">
        <v>700.3</v>
      </c>
      <c r="D2141" s="126" t="n">
        <v>636.9</v>
      </c>
      <c r="E2141" s="126" t="n">
        <v>705.6</v>
      </c>
      <c r="F2141" s="126" t="n">
        <v>679.1</v>
      </c>
      <c r="G2141" s="126" t="n">
        <v>690.7</v>
      </c>
    </row>
    <row r="2142" customFormat="false" ht="12.75" hidden="false" customHeight="false" outlineLevel="0" collapsed="false">
      <c r="A2142" s="126" t="n">
        <v>2140.1</v>
      </c>
      <c r="B2142" s="126" t="n">
        <f aca="false">A2142-'Shorting Summary'!$A$4</f>
        <v>1901.1</v>
      </c>
      <c r="C2142" s="126" t="n">
        <v>701</v>
      </c>
      <c r="D2142" s="126" t="n">
        <v>641</v>
      </c>
      <c r="E2142" s="126" t="n">
        <v>710.7</v>
      </c>
      <c r="F2142" s="126" t="n">
        <v>679.9</v>
      </c>
      <c r="G2142" s="126" t="n">
        <v>694.1</v>
      </c>
    </row>
    <row r="2143" customFormat="false" ht="12.75" hidden="false" customHeight="false" outlineLevel="0" collapsed="false">
      <c r="A2143" s="126" t="n">
        <v>2141.1</v>
      </c>
      <c r="B2143" s="126" t="n">
        <f aca="false">A2143-'Shorting Summary'!$A$4</f>
        <v>1902.1</v>
      </c>
      <c r="C2143" s="126" t="n">
        <v>701.3</v>
      </c>
      <c r="D2143" s="126" t="n">
        <v>643.3</v>
      </c>
      <c r="E2143" s="126" t="n">
        <v>714.7</v>
      </c>
      <c r="F2143" s="126" t="n">
        <v>680.4</v>
      </c>
      <c r="G2143" s="126" t="n">
        <v>695.6</v>
      </c>
    </row>
    <row r="2144" customFormat="false" ht="12.75" hidden="false" customHeight="false" outlineLevel="0" collapsed="false">
      <c r="A2144" s="126" t="n">
        <v>2142.1</v>
      </c>
      <c r="B2144" s="126" t="n">
        <f aca="false">A2144-'Shorting Summary'!$A$4</f>
        <v>1903.1</v>
      </c>
      <c r="C2144" s="126" t="n">
        <v>700.9</v>
      </c>
      <c r="D2144" s="126" t="n">
        <v>642.5</v>
      </c>
      <c r="E2144" s="126" t="n">
        <v>713.8</v>
      </c>
      <c r="F2144" s="126" t="n">
        <v>680.8</v>
      </c>
      <c r="G2144" s="126" t="n">
        <v>694.5</v>
      </c>
    </row>
    <row r="2145" customFormat="false" ht="12.75" hidden="false" customHeight="false" outlineLevel="0" collapsed="false">
      <c r="A2145" s="126" t="n">
        <v>2143.1</v>
      </c>
      <c r="B2145" s="126" t="n">
        <f aca="false">A2145-'Shorting Summary'!$A$4</f>
        <v>1904.1</v>
      </c>
      <c r="C2145" s="126" t="n">
        <v>700.4</v>
      </c>
      <c r="D2145" s="126" t="n">
        <v>641</v>
      </c>
      <c r="E2145" s="126" t="n">
        <v>712.5</v>
      </c>
      <c r="F2145" s="126" t="n">
        <v>680.7</v>
      </c>
      <c r="G2145" s="126" t="n">
        <v>692.8</v>
      </c>
    </row>
    <row r="2146" customFormat="false" ht="12.75" hidden="false" customHeight="false" outlineLevel="0" collapsed="false">
      <c r="A2146" s="126" t="n">
        <v>2144.1</v>
      </c>
      <c r="B2146" s="126" t="n">
        <f aca="false">A2146-'Shorting Summary'!$A$4</f>
        <v>1905.1</v>
      </c>
      <c r="C2146" s="126" t="n">
        <v>700.3</v>
      </c>
      <c r="D2146" s="126" t="n">
        <v>642.9</v>
      </c>
      <c r="E2146" s="126" t="n">
        <v>716.6</v>
      </c>
      <c r="F2146" s="126" t="n">
        <v>681</v>
      </c>
      <c r="G2146" s="126" t="n">
        <v>694.1</v>
      </c>
    </row>
    <row r="2147" customFormat="false" ht="12.75" hidden="false" customHeight="false" outlineLevel="0" collapsed="false">
      <c r="A2147" s="126" t="n">
        <v>2145.1</v>
      </c>
      <c r="B2147" s="126" t="n">
        <f aca="false">A2147-'Shorting Summary'!$A$4</f>
        <v>1906.1</v>
      </c>
      <c r="C2147" s="126" t="n">
        <v>700.2</v>
      </c>
      <c r="D2147" s="126" t="n">
        <v>643.7</v>
      </c>
      <c r="E2147" s="126" t="n">
        <v>717.6</v>
      </c>
      <c r="F2147" s="126" t="n">
        <v>680.9</v>
      </c>
      <c r="G2147" s="126" t="n">
        <v>695.9</v>
      </c>
    </row>
    <row r="2148" customFormat="false" ht="12.75" hidden="false" customHeight="false" outlineLevel="0" collapsed="false">
      <c r="A2148" s="126" t="n">
        <v>2146.1</v>
      </c>
      <c r="B2148" s="126" t="n">
        <f aca="false">A2148-'Shorting Summary'!$A$4</f>
        <v>1907.1</v>
      </c>
      <c r="C2148" s="126" t="n">
        <v>699.8</v>
      </c>
      <c r="D2148" s="126" t="n">
        <v>643.1</v>
      </c>
      <c r="E2148" s="126" t="n">
        <v>717.3</v>
      </c>
      <c r="F2148" s="126" t="n">
        <v>680.6</v>
      </c>
      <c r="G2148" s="126" t="n">
        <v>695.3</v>
      </c>
    </row>
    <row r="2149" customFormat="false" ht="12.75" hidden="false" customHeight="false" outlineLevel="0" collapsed="false">
      <c r="A2149" s="126" t="n">
        <v>2147.1</v>
      </c>
      <c r="B2149" s="126" t="n">
        <f aca="false">A2149-'Shorting Summary'!$A$4</f>
        <v>1908.1</v>
      </c>
      <c r="C2149" s="126" t="n">
        <v>699.5</v>
      </c>
      <c r="D2149" s="126" t="n">
        <v>642.2</v>
      </c>
      <c r="E2149" s="126" t="n">
        <v>717.2</v>
      </c>
      <c r="F2149" s="126" t="n">
        <v>680.4</v>
      </c>
      <c r="G2149" s="126" t="n">
        <v>694.7</v>
      </c>
    </row>
    <row r="2150" customFormat="false" ht="12.75" hidden="false" customHeight="false" outlineLevel="0" collapsed="false">
      <c r="A2150" s="126" t="n">
        <v>2148.1</v>
      </c>
      <c r="B2150" s="126" t="n">
        <f aca="false">A2150-'Shorting Summary'!$A$4</f>
        <v>1909.1</v>
      </c>
      <c r="C2150" s="126" t="n">
        <v>699.4</v>
      </c>
      <c r="D2150" s="126" t="n">
        <v>641</v>
      </c>
      <c r="E2150" s="126" t="n">
        <v>715.5</v>
      </c>
      <c r="F2150" s="126" t="n">
        <v>679.8</v>
      </c>
      <c r="G2150" s="126" t="n">
        <v>694.5</v>
      </c>
    </row>
    <row r="2151" customFormat="false" ht="12.75" hidden="false" customHeight="false" outlineLevel="0" collapsed="false">
      <c r="A2151" s="126" t="n">
        <v>2149.1</v>
      </c>
      <c r="B2151" s="126" t="n">
        <f aca="false">A2151-'Shorting Summary'!$A$4</f>
        <v>1910.1</v>
      </c>
      <c r="C2151" s="126" t="n">
        <v>699.1</v>
      </c>
      <c r="D2151" s="126" t="n">
        <v>640.1</v>
      </c>
      <c r="E2151" s="126" t="n">
        <v>714.8</v>
      </c>
      <c r="F2151" s="126" t="n">
        <v>679.2</v>
      </c>
      <c r="G2151" s="126" t="n">
        <v>694.4</v>
      </c>
    </row>
    <row r="2152" customFormat="false" ht="12.75" hidden="false" customHeight="false" outlineLevel="0" collapsed="false">
      <c r="A2152" s="126" t="n">
        <v>2150.1</v>
      </c>
      <c r="B2152" s="126" t="n">
        <f aca="false">A2152-'Shorting Summary'!$A$4</f>
        <v>1911.1</v>
      </c>
      <c r="C2152" s="126" t="n">
        <v>698.7</v>
      </c>
      <c r="D2152" s="126" t="n">
        <v>637.9</v>
      </c>
      <c r="E2152" s="126" t="n">
        <v>715.3</v>
      </c>
      <c r="F2152" s="126" t="n">
        <v>678.7</v>
      </c>
      <c r="G2152" s="126" t="n">
        <v>693.5</v>
      </c>
    </row>
    <row r="2153" customFormat="false" ht="12.75" hidden="false" customHeight="false" outlineLevel="0" collapsed="false">
      <c r="A2153" s="126" t="n">
        <v>2151.1</v>
      </c>
      <c r="B2153" s="126" t="n">
        <f aca="false">A2153-'Shorting Summary'!$A$4</f>
        <v>1912.1</v>
      </c>
      <c r="C2153" s="126" t="n">
        <v>698.5</v>
      </c>
      <c r="D2153" s="126" t="n">
        <v>637.7</v>
      </c>
      <c r="E2153" s="126" t="n">
        <v>718</v>
      </c>
      <c r="F2153" s="126" t="n">
        <v>678.3</v>
      </c>
      <c r="G2153" s="126" t="n">
        <v>694.4</v>
      </c>
    </row>
    <row r="2154" customFormat="false" ht="12.75" hidden="false" customHeight="false" outlineLevel="0" collapsed="false">
      <c r="A2154" s="126" t="n">
        <v>2152.1</v>
      </c>
      <c r="B2154" s="126" t="n">
        <f aca="false">A2154-'Shorting Summary'!$A$4</f>
        <v>1913.1</v>
      </c>
      <c r="C2154" s="126" t="n">
        <v>698.4</v>
      </c>
      <c r="D2154" s="126" t="n">
        <v>639.8</v>
      </c>
      <c r="E2154" s="126" t="n">
        <v>716.6</v>
      </c>
      <c r="F2154" s="126" t="n">
        <v>678.4</v>
      </c>
      <c r="G2154" s="126" t="n">
        <v>697</v>
      </c>
    </row>
    <row r="2155" customFormat="false" ht="12.75" hidden="false" customHeight="false" outlineLevel="0" collapsed="false">
      <c r="A2155" s="126" t="n">
        <v>2153.1</v>
      </c>
      <c r="B2155" s="126" t="n">
        <f aca="false">A2155-'Shorting Summary'!$A$4</f>
        <v>1914.1</v>
      </c>
      <c r="C2155" s="126" t="n">
        <v>698.2</v>
      </c>
      <c r="D2155" s="126" t="n">
        <v>640</v>
      </c>
      <c r="E2155" s="126" t="n">
        <v>715.3</v>
      </c>
      <c r="F2155" s="126" t="n">
        <v>678</v>
      </c>
      <c r="G2155" s="126" t="n">
        <v>695.6</v>
      </c>
    </row>
    <row r="2156" customFormat="false" ht="12.75" hidden="false" customHeight="false" outlineLevel="0" collapsed="false">
      <c r="A2156" s="126" t="n">
        <v>2154.1</v>
      </c>
      <c r="B2156" s="126" t="n">
        <f aca="false">A2156-'Shorting Summary'!$A$4</f>
        <v>1915.1</v>
      </c>
      <c r="C2156" s="126" t="n">
        <v>698.3</v>
      </c>
      <c r="D2156" s="126" t="n">
        <v>640.1</v>
      </c>
      <c r="E2156" s="126" t="n">
        <v>716.6</v>
      </c>
      <c r="F2156" s="126" t="n">
        <v>678</v>
      </c>
      <c r="G2156" s="126" t="n">
        <v>696.3</v>
      </c>
    </row>
    <row r="2157" customFormat="false" ht="12.75" hidden="false" customHeight="false" outlineLevel="0" collapsed="false">
      <c r="A2157" s="126" t="n">
        <v>2155.1</v>
      </c>
      <c r="B2157" s="126" t="n">
        <f aca="false">A2157-'Shorting Summary'!$A$4</f>
        <v>1916.1</v>
      </c>
      <c r="C2157" s="126" t="n">
        <v>698.1</v>
      </c>
      <c r="D2157" s="126" t="n">
        <v>639.4</v>
      </c>
      <c r="E2157" s="126" t="n">
        <v>715.8</v>
      </c>
      <c r="F2157" s="126" t="n">
        <v>677.8</v>
      </c>
      <c r="G2157" s="126" t="n">
        <v>696</v>
      </c>
    </row>
    <row r="2158" customFormat="false" ht="12.75" hidden="false" customHeight="false" outlineLevel="0" collapsed="false">
      <c r="A2158" s="126" t="n">
        <v>2156.1</v>
      </c>
      <c r="B2158" s="126" t="n">
        <f aca="false">A2158-'Shorting Summary'!$A$4</f>
        <v>1917.1</v>
      </c>
      <c r="C2158" s="126" t="n">
        <v>698.1</v>
      </c>
      <c r="D2158" s="126" t="n">
        <v>639.2</v>
      </c>
      <c r="E2158" s="126" t="n">
        <v>713.9</v>
      </c>
      <c r="F2158" s="126" t="n">
        <v>677.6</v>
      </c>
      <c r="G2158" s="126" t="n">
        <v>696.1</v>
      </c>
    </row>
    <row r="2159" customFormat="false" ht="12.75" hidden="false" customHeight="false" outlineLevel="0" collapsed="false">
      <c r="A2159" s="126" t="n">
        <v>2157.1</v>
      </c>
      <c r="B2159" s="126" t="n">
        <f aca="false">A2159-'Shorting Summary'!$A$4</f>
        <v>1918.1</v>
      </c>
      <c r="C2159" s="126" t="n">
        <v>698.1</v>
      </c>
      <c r="D2159" s="126" t="n">
        <v>638.9</v>
      </c>
      <c r="E2159" s="126" t="n">
        <v>713.7</v>
      </c>
      <c r="F2159" s="126" t="n">
        <v>677.5</v>
      </c>
      <c r="G2159" s="126" t="n">
        <v>696.8</v>
      </c>
    </row>
    <row r="2160" customFormat="false" ht="12.75" hidden="false" customHeight="false" outlineLevel="0" collapsed="false">
      <c r="A2160" s="126" t="n">
        <v>2158.1</v>
      </c>
      <c r="B2160" s="126" t="n">
        <f aca="false">A2160-'Shorting Summary'!$A$4</f>
        <v>1919.1</v>
      </c>
      <c r="C2160" s="126" t="n">
        <v>698.1</v>
      </c>
      <c r="D2160" s="126" t="n">
        <v>638.9</v>
      </c>
      <c r="E2160" s="126" t="n">
        <v>714.6</v>
      </c>
      <c r="F2160" s="126" t="n">
        <v>677.6</v>
      </c>
      <c r="G2160" s="126" t="n">
        <v>697.2</v>
      </c>
    </row>
    <row r="2161" customFormat="false" ht="12.75" hidden="false" customHeight="false" outlineLevel="0" collapsed="false">
      <c r="A2161" s="126" t="n">
        <v>2159.1</v>
      </c>
      <c r="B2161" s="126" t="n">
        <f aca="false">A2161-'Shorting Summary'!$A$4</f>
        <v>1920.1</v>
      </c>
      <c r="C2161" s="126" t="n">
        <v>698.8</v>
      </c>
      <c r="D2161" s="126" t="n">
        <v>639.8</v>
      </c>
      <c r="E2161" s="126" t="n">
        <v>718.4</v>
      </c>
      <c r="F2161" s="126" t="n">
        <v>678.4</v>
      </c>
      <c r="G2161" s="126" t="n">
        <v>699.2</v>
      </c>
    </row>
    <row r="2162" customFormat="false" ht="12.75" hidden="false" customHeight="false" outlineLevel="0" collapsed="false">
      <c r="A2162" s="126" t="n">
        <v>2160.1</v>
      </c>
      <c r="B2162" s="126" t="n">
        <f aca="false">A2162-'Shorting Summary'!$A$4</f>
        <v>1921.1</v>
      </c>
      <c r="C2162" s="126" t="n">
        <v>699.2</v>
      </c>
      <c r="D2162" s="126" t="n">
        <v>640.8</v>
      </c>
      <c r="E2162" s="126" t="n">
        <v>723.1</v>
      </c>
      <c r="F2162" s="126" t="n">
        <v>679</v>
      </c>
      <c r="G2162" s="126" t="n">
        <v>701.5</v>
      </c>
    </row>
    <row r="2163" customFormat="false" ht="12.75" hidden="false" customHeight="false" outlineLevel="0" collapsed="false">
      <c r="A2163" s="126" t="n">
        <v>2161.1</v>
      </c>
      <c r="B2163" s="126" t="n">
        <f aca="false">A2163-'Shorting Summary'!$A$4</f>
        <v>1922.1</v>
      </c>
      <c r="C2163" s="126" t="n">
        <v>699.4</v>
      </c>
      <c r="D2163" s="126" t="n">
        <v>643.6</v>
      </c>
      <c r="E2163" s="126" t="n">
        <v>723.8</v>
      </c>
      <c r="F2163" s="126" t="n">
        <v>679.6</v>
      </c>
      <c r="G2163" s="126" t="n">
        <v>701.4</v>
      </c>
    </row>
    <row r="2164" customFormat="false" ht="12.75" hidden="false" customHeight="false" outlineLevel="0" collapsed="false">
      <c r="A2164" s="126" t="n">
        <v>2162.1</v>
      </c>
      <c r="B2164" s="126" t="n">
        <f aca="false">A2164-'Shorting Summary'!$A$4</f>
        <v>1923.1</v>
      </c>
      <c r="C2164" s="126" t="n">
        <v>699.4</v>
      </c>
      <c r="D2164" s="126" t="n">
        <v>645.3</v>
      </c>
      <c r="E2164" s="126" t="n">
        <v>722.5</v>
      </c>
      <c r="F2164" s="126" t="n">
        <v>679.8</v>
      </c>
      <c r="G2164" s="126" t="n">
        <v>700.7</v>
      </c>
    </row>
    <row r="2165" customFormat="false" ht="12.75" hidden="false" customHeight="false" outlineLevel="0" collapsed="false">
      <c r="A2165" s="126" t="n">
        <v>2163.1</v>
      </c>
      <c r="B2165" s="126" t="n">
        <f aca="false">A2165-'Shorting Summary'!$A$4</f>
        <v>1924.1</v>
      </c>
      <c r="C2165" s="126" t="n">
        <v>699.7</v>
      </c>
      <c r="D2165" s="126" t="n">
        <v>645.9</v>
      </c>
      <c r="E2165" s="126" t="n">
        <v>720.9</v>
      </c>
      <c r="F2165" s="126" t="n">
        <v>680.3</v>
      </c>
      <c r="G2165" s="126" t="n">
        <v>699.5</v>
      </c>
    </row>
    <row r="2166" customFormat="false" ht="12.75" hidden="false" customHeight="false" outlineLevel="0" collapsed="false">
      <c r="A2166" s="126" t="n">
        <v>2164.1</v>
      </c>
      <c r="B2166" s="126" t="n">
        <f aca="false">A2166-'Shorting Summary'!$A$4</f>
        <v>1925.1</v>
      </c>
      <c r="C2166" s="126" t="n">
        <v>700.6</v>
      </c>
      <c r="D2166" s="126" t="n">
        <v>646.7</v>
      </c>
      <c r="E2166" s="126" t="n">
        <v>720.8</v>
      </c>
      <c r="F2166" s="126" t="n">
        <v>681.4</v>
      </c>
      <c r="G2166" s="126" t="n">
        <v>699.9</v>
      </c>
    </row>
    <row r="2167" customFormat="false" ht="12.75" hidden="false" customHeight="false" outlineLevel="0" collapsed="false">
      <c r="A2167" s="126" t="n">
        <v>2165.1</v>
      </c>
      <c r="B2167" s="126" t="n">
        <f aca="false">A2167-'Shorting Summary'!$A$4</f>
        <v>1926.1</v>
      </c>
      <c r="C2167" s="126" t="n">
        <v>701.6</v>
      </c>
      <c r="D2167" s="126" t="n">
        <v>649.3</v>
      </c>
      <c r="E2167" s="126" t="n">
        <v>720.5</v>
      </c>
      <c r="F2167" s="126" t="n">
        <v>682.5</v>
      </c>
      <c r="G2167" s="126" t="n">
        <v>702.1</v>
      </c>
    </row>
    <row r="2168" customFormat="false" ht="12.75" hidden="false" customHeight="false" outlineLevel="0" collapsed="false">
      <c r="A2168" s="126" t="n">
        <v>2166.1</v>
      </c>
      <c r="B2168" s="126" t="n">
        <f aca="false">A2168-'Shorting Summary'!$A$4</f>
        <v>1927.1</v>
      </c>
      <c r="C2168" s="126" t="n">
        <v>701.6</v>
      </c>
      <c r="D2168" s="126" t="n">
        <v>650.3</v>
      </c>
      <c r="E2168" s="126" t="n">
        <v>718.9</v>
      </c>
      <c r="F2168" s="126" t="n">
        <v>682.9</v>
      </c>
      <c r="G2168" s="126" t="n">
        <v>703.1</v>
      </c>
    </row>
    <row r="2169" customFormat="false" ht="12.75" hidden="false" customHeight="false" outlineLevel="0" collapsed="false">
      <c r="A2169" s="126" t="n">
        <v>2167.1</v>
      </c>
      <c r="B2169" s="126" t="n">
        <f aca="false">A2169-'Shorting Summary'!$A$4</f>
        <v>1928.1</v>
      </c>
      <c r="C2169" s="126" t="n">
        <v>701.3</v>
      </c>
      <c r="D2169" s="126" t="n">
        <v>650.1</v>
      </c>
      <c r="E2169" s="126" t="n">
        <v>718.4</v>
      </c>
      <c r="F2169" s="126" t="n">
        <v>682.8</v>
      </c>
      <c r="G2169" s="126" t="n">
        <v>702.7</v>
      </c>
    </row>
    <row r="2170" customFormat="false" ht="12.75" hidden="false" customHeight="false" outlineLevel="0" collapsed="false">
      <c r="A2170" s="126" t="n">
        <v>2168.1</v>
      </c>
      <c r="B2170" s="126" t="n">
        <f aca="false">A2170-'Shorting Summary'!$A$4</f>
        <v>1929.1</v>
      </c>
      <c r="C2170" s="126" t="n">
        <v>700.9</v>
      </c>
      <c r="D2170" s="126" t="n">
        <v>648.8</v>
      </c>
      <c r="E2170" s="126" t="n">
        <v>716.9</v>
      </c>
      <c r="F2170" s="126" t="n">
        <v>682.6</v>
      </c>
      <c r="G2170" s="126" t="n">
        <v>701.2</v>
      </c>
    </row>
    <row r="2171" customFormat="false" ht="12.75" hidden="false" customHeight="false" outlineLevel="0" collapsed="false">
      <c r="A2171" s="126" t="n">
        <v>2169.1</v>
      </c>
      <c r="B2171" s="126" t="n">
        <f aca="false">A2171-'Shorting Summary'!$A$4</f>
        <v>1930.1</v>
      </c>
      <c r="C2171" s="126" t="n">
        <v>700.6</v>
      </c>
      <c r="D2171" s="126" t="n">
        <v>647.3</v>
      </c>
      <c r="E2171" s="126" t="n">
        <v>718.1</v>
      </c>
      <c r="F2171" s="126" t="n">
        <v>682.3</v>
      </c>
      <c r="G2171" s="126" t="n">
        <v>700.7</v>
      </c>
    </row>
    <row r="2172" customFormat="false" ht="12.75" hidden="false" customHeight="false" outlineLevel="0" collapsed="false">
      <c r="A2172" s="126" t="n">
        <v>2170.1</v>
      </c>
      <c r="B2172" s="126" t="n">
        <f aca="false">A2172-'Shorting Summary'!$A$4</f>
        <v>1931.1</v>
      </c>
      <c r="C2172" s="126" t="n">
        <v>701</v>
      </c>
      <c r="D2172" s="126" t="n">
        <v>645.6</v>
      </c>
      <c r="E2172" s="126" t="n">
        <v>720.5</v>
      </c>
      <c r="F2172" s="126" t="n">
        <v>682.3</v>
      </c>
      <c r="G2172" s="126" t="n">
        <v>701.1</v>
      </c>
    </row>
    <row r="2173" customFormat="false" ht="12.75" hidden="false" customHeight="false" outlineLevel="0" collapsed="false">
      <c r="A2173" s="126" t="n">
        <v>2171.1</v>
      </c>
      <c r="B2173" s="126" t="n">
        <f aca="false">A2173-'Shorting Summary'!$A$4</f>
        <v>1932.1</v>
      </c>
      <c r="C2173" s="126" t="n">
        <v>700.8</v>
      </c>
      <c r="D2173" s="126" t="n">
        <v>645</v>
      </c>
      <c r="E2173" s="126" t="n">
        <v>715.9</v>
      </c>
      <c r="F2173" s="126" t="n">
        <v>682.2</v>
      </c>
      <c r="G2173" s="126" t="n">
        <v>700.2</v>
      </c>
    </row>
    <row r="2174" customFormat="false" ht="12.75" hidden="false" customHeight="false" outlineLevel="0" collapsed="false">
      <c r="A2174" s="126" t="n">
        <v>2172.1</v>
      </c>
      <c r="B2174" s="126" t="n">
        <f aca="false">A2174-'Shorting Summary'!$A$4</f>
        <v>1933.1</v>
      </c>
      <c r="C2174" s="126" t="n">
        <v>700.8</v>
      </c>
      <c r="D2174" s="126" t="n">
        <v>644.6</v>
      </c>
      <c r="E2174" s="126" t="n">
        <v>713.6</v>
      </c>
      <c r="F2174" s="126" t="n">
        <v>682.3</v>
      </c>
      <c r="G2174" s="126" t="n">
        <v>699.6</v>
      </c>
    </row>
    <row r="2175" customFormat="false" ht="12.75" hidden="false" customHeight="false" outlineLevel="0" collapsed="false">
      <c r="A2175" s="126" t="n">
        <v>2173.1</v>
      </c>
      <c r="B2175" s="126" t="n">
        <f aca="false">A2175-'Shorting Summary'!$A$4</f>
        <v>1934.1</v>
      </c>
      <c r="C2175" s="126" t="n">
        <v>701</v>
      </c>
      <c r="D2175" s="126" t="n">
        <v>644.4</v>
      </c>
      <c r="E2175" s="126" t="n">
        <v>712.7</v>
      </c>
      <c r="F2175" s="126" t="n">
        <v>682.7</v>
      </c>
      <c r="G2175" s="126" t="n">
        <v>698.3</v>
      </c>
    </row>
    <row r="2176" customFormat="false" ht="12.75" hidden="false" customHeight="false" outlineLevel="0" collapsed="false">
      <c r="A2176" s="126" t="n">
        <v>2174.1</v>
      </c>
      <c r="B2176" s="126" t="n">
        <f aca="false">A2176-'Shorting Summary'!$A$4</f>
        <v>1935.1</v>
      </c>
      <c r="C2176" s="126" t="n">
        <v>701.1</v>
      </c>
      <c r="D2176" s="126" t="n">
        <v>643.4</v>
      </c>
      <c r="E2176" s="126" t="n">
        <v>709.2</v>
      </c>
      <c r="F2176" s="126" t="n">
        <v>682.6</v>
      </c>
      <c r="G2176" s="126" t="n">
        <v>696.6</v>
      </c>
    </row>
    <row r="2177" customFormat="false" ht="12.75" hidden="false" customHeight="false" outlineLevel="0" collapsed="false">
      <c r="A2177" s="126" t="n">
        <v>2175.1</v>
      </c>
      <c r="B2177" s="126" t="n">
        <f aca="false">A2177-'Shorting Summary'!$A$4</f>
        <v>1936.1</v>
      </c>
      <c r="C2177" s="126" t="n">
        <v>701.2</v>
      </c>
      <c r="D2177" s="126" t="n">
        <v>642.9</v>
      </c>
      <c r="E2177" s="126" t="n">
        <v>710.5</v>
      </c>
      <c r="F2177" s="126" t="n">
        <v>682.7</v>
      </c>
      <c r="G2177" s="126" t="n">
        <v>695.6</v>
      </c>
    </row>
    <row r="2178" customFormat="false" ht="12.75" hidden="false" customHeight="false" outlineLevel="0" collapsed="false">
      <c r="A2178" s="126" t="n">
        <v>2176.1</v>
      </c>
      <c r="B2178" s="126" t="n">
        <f aca="false">A2178-'Shorting Summary'!$A$4</f>
        <v>1937.1</v>
      </c>
      <c r="C2178" s="126" t="n">
        <v>701.2</v>
      </c>
      <c r="D2178" s="126" t="n">
        <v>642.4</v>
      </c>
      <c r="E2178" s="126" t="n">
        <v>712.9</v>
      </c>
      <c r="F2178" s="126" t="n">
        <v>682.6</v>
      </c>
      <c r="G2178" s="126" t="n">
        <v>698.2</v>
      </c>
    </row>
    <row r="2179" customFormat="false" ht="12.75" hidden="false" customHeight="false" outlineLevel="0" collapsed="false">
      <c r="A2179" s="126" t="n">
        <v>2177.1</v>
      </c>
      <c r="B2179" s="126" t="n">
        <f aca="false">A2179-'Shorting Summary'!$A$4</f>
        <v>1938.1</v>
      </c>
      <c r="C2179" s="126" t="n">
        <v>700.7</v>
      </c>
      <c r="D2179" s="126" t="n">
        <v>641.4</v>
      </c>
      <c r="E2179" s="126" t="n">
        <v>712.9</v>
      </c>
      <c r="F2179" s="126" t="n">
        <v>682.1</v>
      </c>
      <c r="G2179" s="126" t="n">
        <v>698.7</v>
      </c>
    </row>
    <row r="2180" customFormat="false" ht="12.75" hidden="false" customHeight="false" outlineLevel="0" collapsed="false">
      <c r="A2180" s="126" t="n">
        <v>2178.1</v>
      </c>
      <c r="B2180" s="126" t="n">
        <f aca="false">A2180-'Shorting Summary'!$A$4</f>
        <v>1939.1</v>
      </c>
      <c r="C2180" s="126" t="n">
        <v>700.6</v>
      </c>
      <c r="D2180" s="126" t="n">
        <v>641</v>
      </c>
      <c r="E2180" s="126" t="n">
        <v>716</v>
      </c>
      <c r="F2180" s="126" t="n">
        <v>682</v>
      </c>
      <c r="G2180" s="126" t="n">
        <v>699.1</v>
      </c>
    </row>
    <row r="2181" customFormat="false" ht="12.75" hidden="false" customHeight="false" outlineLevel="0" collapsed="false">
      <c r="A2181" s="126" t="n">
        <v>2179.1</v>
      </c>
      <c r="B2181" s="126" t="n">
        <f aca="false">A2181-'Shorting Summary'!$A$4</f>
        <v>1940.1</v>
      </c>
      <c r="C2181" s="126" t="n">
        <v>701.1</v>
      </c>
      <c r="D2181" s="126" t="n">
        <v>642.2</v>
      </c>
      <c r="E2181" s="126" t="n">
        <v>718.2</v>
      </c>
      <c r="F2181" s="126" t="n">
        <v>682.5</v>
      </c>
      <c r="G2181" s="126" t="n">
        <v>701</v>
      </c>
    </row>
    <row r="2182" customFormat="false" ht="12.75" hidden="false" customHeight="false" outlineLevel="0" collapsed="false">
      <c r="A2182" s="126" t="n">
        <v>2180.1</v>
      </c>
      <c r="B2182" s="126" t="n">
        <f aca="false">A2182-'Shorting Summary'!$A$4</f>
        <v>1941.1</v>
      </c>
      <c r="C2182" s="126" t="n">
        <v>701.4</v>
      </c>
      <c r="D2182" s="126" t="n">
        <v>643.4</v>
      </c>
      <c r="E2182" s="126" t="n">
        <v>721.5</v>
      </c>
      <c r="F2182" s="126" t="n">
        <v>682.9</v>
      </c>
      <c r="G2182" s="126" t="n">
        <v>703.5</v>
      </c>
    </row>
    <row r="2183" customFormat="false" ht="12.75" hidden="false" customHeight="false" outlineLevel="0" collapsed="false">
      <c r="A2183" s="126" t="n">
        <v>2181.1</v>
      </c>
      <c r="B2183" s="126" t="n">
        <f aca="false">A2183-'Shorting Summary'!$A$4</f>
        <v>1942.1</v>
      </c>
      <c r="C2183" s="126" t="n">
        <v>701.4</v>
      </c>
      <c r="D2183" s="126" t="n">
        <v>643.5</v>
      </c>
      <c r="E2183" s="126" t="n">
        <v>716.9</v>
      </c>
      <c r="F2183" s="126" t="n">
        <v>683.3</v>
      </c>
      <c r="G2183" s="126" t="n">
        <v>702.6</v>
      </c>
    </row>
    <row r="2184" customFormat="false" ht="12.75" hidden="false" customHeight="false" outlineLevel="0" collapsed="false">
      <c r="A2184" s="126" t="n">
        <v>2182.1</v>
      </c>
      <c r="B2184" s="126" t="n">
        <f aca="false">A2184-'Shorting Summary'!$A$4</f>
        <v>1943.1</v>
      </c>
      <c r="C2184" s="126" t="n">
        <v>702</v>
      </c>
      <c r="D2184" s="126" t="n">
        <v>645</v>
      </c>
      <c r="E2184" s="126" t="n">
        <v>710.1</v>
      </c>
      <c r="F2184" s="126" t="n">
        <v>684.2</v>
      </c>
      <c r="G2184" s="126" t="n">
        <v>702.9</v>
      </c>
    </row>
    <row r="2185" customFormat="false" ht="12.75" hidden="false" customHeight="false" outlineLevel="0" collapsed="false">
      <c r="A2185" s="126" t="n">
        <v>2183.1</v>
      </c>
      <c r="B2185" s="126" t="n">
        <f aca="false">A2185-'Shorting Summary'!$A$4</f>
        <v>1944.1</v>
      </c>
      <c r="C2185" s="126" t="n">
        <v>702.7</v>
      </c>
      <c r="D2185" s="126" t="n">
        <v>647.3</v>
      </c>
      <c r="E2185" s="126" t="n">
        <v>700.9</v>
      </c>
      <c r="F2185" s="126" t="n">
        <v>684.7</v>
      </c>
      <c r="G2185" s="126" t="n">
        <v>702.5</v>
      </c>
    </row>
    <row r="2186" customFormat="false" ht="12.75" hidden="false" customHeight="false" outlineLevel="0" collapsed="false">
      <c r="A2186" s="126" t="n">
        <v>2184.1</v>
      </c>
      <c r="B2186" s="126" t="n">
        <f aca="false">A2186-'Shorting Summary'!$A$4</f>
        <v>1945.1</v>
      </c>
      <c r="C2186" s="126" t="n">
        <v>702.9</v>
      </c>
      <c r="D2186" s="126" t="n">
        <v>647.1</v>
      </c>
      <c r="E2186" s="126" t="n">
        <v>704.1</v>
      </c>
      <c r="F2186" s="126" t="n">
        <v>684.7</v>
      </c>
      <c r="G2186" s="126" t="n">
        <v>703.1</v>
      </c>
    </row>
    <row r="2187" customFormat="false" ht="12.75" hidden="false" customHeight="false" outlineLevel="0" collapsed="false">
      <c r="A2187" s="126" t="n">
        <v>2185.1</v>
      </c>
      <c r="B2187" s="126" t="n">
        <f aca="false">A2187-'Shorting Summary'!$A$4</f>
        <v>1946.1</v>
      </c>
      <c r="C2187" s="126" t="n">
        <v>702.9</v>
      </c>
      <c r="D2187" s="126" t="n">
        <v>647.1</v>
      </c>
      <c r="E2187" s="126" t="n">
        <v>706.2</v>
      </c>
      <c r="F2187" s="126" t="n">
        <v>684.8</v>
      </c>
      <c r="G2187" s="126" t="n">
        <v>704.8</v>
      </c>
    </row>
    <row r="2188" customFormat="false" ht="12.75" hidden="false" customHeight="false" outlineLevel="0" collapsed="false">
      <c r="A2188" s="126" t="n">
        <v>2186.1</v>
      </c>
      <c r="B2188" s="126" t="n">
        <f aca="false">A2188-'Shorting Summary'!$A$4</f>
        <v>1947.1</v>
      </c>
      <c r="C2188" s="126" t="n">
        <v>702.9</v>
      </c>
      <c r="D2188" s="126" t="n">
        <v>647</v>
      </c>
      <c r="E2188" s="126" t="n">
        <v>704.7</v>
      </c>
      <c r="F2188" s="126" t="n">
        <v>684.8</v>
      </c>
      <c r="G2188" s="126" t="n">
        <v>704</v>
      </c>
    </row>
    <row r="2189" customFormat="false" ht="12.75" hidden="false" customHeight="false" outlineLevel="0" collapsed="false">
      <c r="A2189" s="126" t="n">
        <v>2187.1</v>
      </c>
      <c r="B2189" s="126" t="n">
        <f aca="false">A2189-'Shorting Summary'!$A$4</f>
        <v>1948.1</v>
      </c>
      <c r="C2189" s="126" t="n">
        <v>703.1</v>
      </c>
      <c r="D2189" s="126" t="n">
        <v>646.5</v>
      </c>
      <c r="E2189" s="126" t="n">
        <v>704.7</v>
      </c>
      <c r="F2189" s="126" t="n">
        <v>685.2</v>
      </c>
      <c r="G2189" s="126" t="n">
        <v>703.7</v>
      </c>
    </row>
    <row r="2190" customFormat="false" ht="12.75" hidden="false" customHeight="false" outlineLevel="0" collapsed="false">
      <c r="A2190" s="126" t="n">
        <v>2188.1</v>
      </c>
      <c r="B2190" s="126" t="n">
        <f aca="false">A2190-'Shorting Summary'!$A$4</f>
        <v>1949.1</v>
      </c>
      <c r="C2190" s="126" t="n">
        <v>703.4</v>
      </c>
      <c r="D2190" s="126" t="n">
        <v>645.5</v>
      </c>
      <c r="E2190" s="126" t="n">
        <v>706</v>
      </c>
      <c r="F2190" s="126" t="n">
        <v>685.6</v>
      </c>
      <c r="G2190" s="126" t="n">
        <v>702.2</v>
      </c>
    </row>
    <row r="2191" customFormat="false" ht="12.75" hidden="false" customHeight="false" outlineLevel="0" collapsed="false">
      <c r="A2191" s="126" t="n">
        <v>2189.1</v>
      </c>
      <c r="B2191" s="126" t="n">
        <f aca="false">A2191-'Shorting Summary'!$A$4</f>
        <v>1950.1</v>
      </c>
      <c r="C2191" s="126" t="n">
        <v>702.9</v>
      </c>
      <c r="D2191" s="126" t="n">
        <v>644</v>
      </c>
      <c r="E2191" s="126" t="n">
        <v>705.6</v>
      </c>
      <c r="F2191" s="126" t="n">
        <v>685.2</v>
      </c>
      <c r="G2191" s="126" t="n">
        <v>700.7</v>
      </c>
    </row>
    <row r="2192" customFormat="false" ht="12.75" hidden="false" customHeight="false" outlineLevel="0" collapsed="false">
      <c r="A2192" s="126" t="n">
        <v>2190.1</v>
      </c>
      <c r="B2192" s="126" t="n">
        <f aca="false">A2192-'Shorting Summary'!$A$4</f>
        <v>1951.1</v>
      </c>
      <c r="C2192" s="126" t="n">
        <v>702.3</v>
      </c>
      <c r="D2192" s="126" t="n">
        <v>643</v>
      </c>
      <c r="E2192" s="126" t="n">
        <v>705.1</v>
      </c>
      <c r="F2192" s="126" t="n">
        <v>684.4</v>
      </c>
      <c r="G2192" s="126" t="n">
        <v>699.8</v>
      </c>
    </row>
    <row r="2193" customFormat="false" ht="12.75" hidden="false" customHeight="false" outlineLevel="0" collapsed="false">
      <c r="A2193" s="126" t="n">
        <v>2191.1</v>
      </c>
      <c r="B2193" s="126" t="n">
        <f aca="false">A2193-'Shorting Summary'!$A$4</f>
        <v>1952.1</v>
      </c>
      <c r="C2193" s="126" t="n">
        <v>701.7</v>
      </c>
      <c r="D2193" s="126" t="n">
        <v>641.4</v>
      </c>
      <c r="E2193" s="126" t="n">
        <v>704.1</v>
      </c>
      <c r="F2193" s="126" t="n">
        <v>684</v>
      </c>
      <c r="G2193" s="126" t="n">
        <v>698.7</v>
      </c>
    </row>
    <row r="2194" customFormat="false" ht="12.75" hidden="false" customHeight="false" outlineLevel="0" collapsed="false">
      <c r="A2194" s="126" t="n">
        <v>2192.1</v>
      </c>
      <c r="B2194" s="126" t="n">
        <f aca="false">A2194-'Shorting Summary'!$A$4</f>
        <v>1953.1</v>
      </c>
      <c r="C2194" s="126" t="n">
        <v>701.2</v>
      </c>
      <c r="D2194" s="126" t="n">
        <v>638.7</v>
      </c>
      <c r="E2194" s="126" t="n">
        <v>696.8</v>
      </c>
      <c r="F2194" s="126" t="n">
        <v>683.4</v>
      </c>
      <c r="G2194" s="126" t="n">
        <v>694.5</v>
      </c>
    </row>
    <row r="2195" customFormat="false" ht="12.75" hidden="false" customHeight="false" outlineLevel="0" collapsed="false">
      <c r="A2195" s="126" t="n">
        <v>2193.1</v>
      </c>
      <c r="B2195" s="126" t="n">
        <f aca="false">A2195-'Shorting Summary'!$A$4</f>
        <v>1954.1</v>
      </c>
      <c r="C2195" s="126" t="n">
        <v>701.1</v>
      </c>
      <c r="D2195" s="126" t="n">
        <v>636</v>
      </c>
      <c r="E2195" s="126" t="n">
        <v>692.7</v>
      </c>
      <c r="F2195" s="126" t="n">
        <v>682.8</v>
      </c>
      <c r="G2195" s="126" t="n">
        <v>691.5</v>
      </c>
    </row>
    <row r="2196" customFormat="false" ht="12.75" hidden="false" customHeight="false" outlineLevel="0" collapsed="false">
      <c r="A2196" s="126" t="n">
        <v>2194.1</v>
      </c>
      <c r="B2196" s="126" t="n">
        <f aca="false">A2196-'Shorting Summary'!$A$4</f>
        <v>1955.1</v>
      </c>
      <c r="C2196" s="126" t="n">
        <v>700.6</v>
      </c>
      <c r="D2196" s="126" t="n">
        <v>632.9</v>
      </c>
      <c r="E2196" s="126" t="n">
        <v>688.6</v>
      </c>
      <c r="F2196" s="126" t="n">
        <v>681.8</v>
      </c>
      <c r="G2196" s="126" t="n">
        <v>690.1</v>
      </c>
    </row>
    <row r="2197" customFormat="false" ht="12.75" hidden="false" customHeight="false" outlineLevel="0" collapsed="false">
      <c r="A2197" s="126" t="n">
        <v>2195.1</v>
      </c>
      <c r="B2197" s="126" t="n">
        <f aca="false">A2197-'Shorting Summary'!$A$4</f>
        <v>1956.1</v>
      </c>
      <c r="C2197" s="126" t="n">
        <v>699.9</v>
      </c>
      <c r="D2197" s="126" t="n">
        <v>630</v>
      </c>
      <c r="E2197" s="126" t="n">
        <v>687.6</v>
      </c>
      <c r="F2197" s="126" t="n">
        <v>680.6</v>
      </c>
      <c r="G2197" s="126" t="n">
        <v>689.9</v>
      </c>
    </row>
    <row r="2198" customFormat="false" ht="12.75" hidden="false" customHeight="false" outlineLevel="0" collapsed="false">
      <c r="A2198" s="126" t="n">
        <v>2196.1</v>
      </c>
      <c r="B2198" s="126" t="n">
        <f aca="false">A2198-'Shorting Summary'!$A$4</f>
        <v>1957.1</v>
      </c>
      <c r="C2198" s="126" t="n">
        <v>699.5</v>
      </c>
      <c r="D2198" s="126" t="n">
        <v>627.9</v>
      </c>
      <c r="E2198" s="126" t="n">
        <v>687</v>
      </c>
      <c r="F2198" s="126" t="n">
        <v>679.7</v>
      </c>
      <c r="G2198" s="126" t="n">
        <v>690.7</v>
      </c>
    </row>
    <row r="2199" customFormat="false" ht="12.75" hidden="false" customHeight="false" outlineLevel="0" collapsed="false">
      <c r="A2199" s="126" t="n">
        <v>2197.1</v>
      </c>
      <c r="B2199" s="126" t="n">
        <f aca="false">A2199-'Shorting Summary'!$A$4</f>
        <v>1958.1</v>
      </c>
      <c r="C2199" s="126" t="n">
        <v>699.1</v>
      </c>
      <c r="D2199" s="126" t="n">
        <v>626.4</v>
      </c>
      <c r="E2199" s="126" t="n">
        <v>688.8</v>
      </c>
      <c r="F2199" s="126" t="n">
        <v>679</v>
      </c>
      <c r="G2199" s="126" t="n">
        <v>692.2</v>
      </c>
    </row>
    <row r="2200" customFormat="false" ht="12.75" hidden="false" customHeight="false" outlineLevel="0" collapsed="false">
      <c r="A2200" s="126" t="n">
        <v>2198.1</v>
      </c>
      <c r="B2200" s="126" t="n">
        <f aca="false">A2200-'Shorting Summary'!$A$4</f>
        <v>1959.1</v>
      </c>
      <c r="C2200" s="126" t="n">
        <v>698.8</v>
      </c>
      <c r="D2200" s="126" t="n">
        <v>626.6</v>
      </c>
      <c r="E2200" s="126" t="n">
        <v>694.2</v>
      </c>
      <c r="F2200" s="126" t="n">
        <v>678.6</v>
      </c>
      <c r="G2200" s="126" t="n">
        <v>695.9</v>
      </c>
    </row>
    <row r="2201" customFormat="false" ht="12.75" hidden="false" customHeight="false" outlineLevel="0" collapsed="false">
      <c r="A2201" s="126" t="n">
        <v>2199.1</v>
      </c>
      <c r="B2201" s="126" t="n">
        <f aca="false">A2201-'Shorting Summary'!$A$4</f>
        <v>1960.1</v>
      </c>
      <c r="C2201" s="126" t="n">
        <v>698.9</v>
      </c>
      <c r="D2201" s="126" t="n">
        <v>628.5</v>
      </c>
      <c r="E2201" s="126" t="n">
        <v>696.4</v>
      </c>
      <c r="F2201" s="126" t="n">
        <v>678.7</v>
      </c>
      <c r="G2201" s="126" t="n">
        <v>698.5</v>
      </c>
    </row>
    <row r="2202" customFormat="false" ht="12.75" hidden="false" customHeight="false" outlineLevel="0" collapsed="false">
      <c r="A2202" s="126" t="n">
        <v>2200.1</v>
      </c>
      <c r="B2202" s="126" t="n">
        <f aca="false">A2202-'Shorting Summary'!$A$4</f>
        <v>1961.1</v>
      </c>
      <c r="C2202" s="126" t="n">
        <v>699</v>
      </c>
      <c r="D2202" s="126" t="n">
        <v>629.6</v>
      </c>
      <c r="E2202" s="126" t="n">
        <v>690.8</v>
      </c>
      <c r="F2202" s="126" t="n">
        <v>679</v>
      </c>
      <c r="G2202" s="126" t="n">
        <v>698.3</v>
      </c>
    </row>
    <row r="2203" customFormat="false" ht="12.75" hidden="false" customHeight="false" outlineLevel="0" collapsed="false">
      <c r="A2203" s="126" t="n">
        <v>2201.1</v>
      </c>
      <c r="B2203" s="126" t="n">
        <f aca="false">A2203-'Shorting Summary'!$A$4</f>
        <v>1962.1</v>
      </c>
      <c r="C2203" s="126" t="n">
        <v>699.4</v>
      </c>
      <c r="D2203" s="126" t="n">
        <v>629.7</v>
      </c>
      <c r="E2203" s="126" t="n">
        <v>695.7</v>
      </c>
      <c r="F2203" s="126" t="n">
        <v>679.4</v>
      </c>
      <c r="G2203" s="126" t="n">
        <v>699.5</v>
      </c>
    </row>
    <row r="2204" customFormat="false" ht="12.75" hidden="false" customHeight="false" outlineLevel="0" collapsed="false">
      <c r="A2204" s="126" t="n">
        <v>2202.1</v>
      </c>
      <c r="B2204" s="126" t="n">
        <f aca="false">A2204-'Shorting Summary'!$A$4</f>
        <v>1963.1</v>
      </c>
      <c r="C2204" s="126" t="n">
        <v>699.5</v>
      </c>
      <c r="D2204" s="126" t="n">
        <v>630.4</v>
      </c>
      <c r="E2204" s="126" t="n">
        <v>697.2</v>
      </c>
      <c r="F2204" s="126" t="n">
        <v>679.6</v>
      </c>
      <c r="G2204" s="126" t="n">
        <v>699.6</v>
      </c>
    </row>
    <row r="2205" customFormat="false" ht="12.75" hidden="false" customHeight="false" outlineLevel="0" collapsed="false">
      <c r="A2205" s="126" t="n">
        <v>2203.1</v>
      </c>
      <c r="B2205" s="126" t="n">
        <f aca="false">A2205-'Shorting Summary'!$A$4</f>
        <v>1964.1</v>
      </c>
      <c r="C2205" s="126" t="n">
        <v>699.2</v>
      </c>
      <c r="D2205" s="126" t="n">
        <v>630.3</v>
      </c>
      <c r="E2205" s="126" t="n">
        <v>698.8</v>
      </c>
      <c r="F2205" s="126" t="n">
        <v>679.4</v>
      </c>
      <c r="G2205" s="126" t="n">
        <v>698.4</v>
      </c>
    </row>
    <row r="2206" customFormat="false" ht="12.75" hidden="false" customHeight="false" outlineLevel="0" collapsed="false">
      <c r="A2206" s="126" t="n">
        <v>2204.1</v>
      </c>
      <c r="B2206" s="126" t="n">
        <f aca="false">A2206-'Shorting Summary'!$A$4</f>
        <v>1965.1</v>
      </c>
      <c r="C2206" s="126" t="n">
        <v>699.2</v>
      </c>
      <c r="D2206" s="126" t="n">
        <v>631.4</v>
      </c>
      <c r="E2206" s="126" t="n">
        <v>697.7</v>
      </c>
      <c r="F2206" s="126" t="n">
        <v>679.2</v>
      </c>
      <c r="G2206" s="126" t="n">
        <v>699.5</v>
      </c>
    </row>
    <row r="2207" customFormat="false" ht="12.75" hidden="false" customHeight="false" outlineLevel="0" collapsed="false">
      <c r="A2207" s="126" t="n">
        <v>2205.1</v>
      </c>
      <c r="B2207" s="126" t="n">
        <f aca="false">A2207-'Shorting Summary'!$A$4</f>
        <v>1966.1</v>
      </c>
      <c r="C2207" s="126" t="n">
        <v>699.7</v>
      </c>
      <c r="D2207" s="126" t="n">
        <v>633.8</v>
      </c>
      <c r="E2207" s="126" t="n">
        <v>694.7</v>
      </c>
      <c r="F2207" s="126" t="n">
        <v>680</v>
      </c>
      <c r="G2207" s="126" t="n">
        <v>699.3</v>
      </c>
    </row>
    <row r="2208" customFormat="false" ht="12.75" hidden="false" customHeight="false" outlineLevel="0" collapsed="false">
      <c r="A2208" s="126" t="n">
        <v>2206.1</v>
      </c>
      <c r="B2208" s="126" t="n">
        <f aca="false">A2208-'Shorting Summary'!$A$4</f>
        <v>1967.1</v>
      </c>
      <c r="C2208" s="126" t="n">
        <v>700.6</v>
      </c>
      <c r="D2208" s="126" t="n">
        <v>635.2</v>
      </c>
      <c r="E2208" s="126" t="n">
        <v>695.7</v>
      </c>
      <c r="F2208" s="126" t="n">
        <v>681.2</v>
      </c>
      <c r="G2208" s="126" t="n">
        <v>697.9</v>
      </c>
    </row>
    <row r="2209" customFormat="false" ht="12.75" hidden="false" customHeight="false" outlineLevel="0" collapsed="false">
      <c r="A2209" s="126" t="n">
        <v>2207.1</v>
      </c>
      <c r="B2209" s="126" t="n">
        <f aca="false">A2209-'Shorting Summary'!$A$4</f>
        <v>1968.1</v>
      </c>
      <c r="C2209" s="126" t="n">
        <v>700.9</v>
      </c>
      <c r="D2209" s="126" t="n">
        <v>636.4</v>
      </c>
      <c r="E2209" s="126" t="n">
        <v>698.9</v>
      </c>
      <c r="F2209" s="126" t="n">
        <v>681.7</v>
      </c>
      <c r="G2209" s="126" t="n">
        <v>698.6</v>
      </c>
    </row>
    <row r="2210" customFormat="false" ht="12.75" hidden="false" customHeight="false" outlineLevel="0" collapsed="false">
      <c r="A2210" s="126" t="n">
        <v>2208.1</v>
      </c>
      <c r="B2210" s="126" t="n">
        <f aca="false">A2210-'Shorting Summary'!$A$4</f>
        <v>1969.1</v>
      </c>
      <c r="C2210" s="126" t="n">
        <v>700.7</v>
      </c>
      <c r="D2210" s="126" t="n">
        <v>638.2</v>
      </c>
      <c r="E2210" s="126" t="n">
        <v>697.1</v>
      </c>
      <c r="F2210" s="126" t="n">
        <v>681.6</v>
      </c>
      <c r="G2210" s="126" t="n">
        <v>698.5</v>
      </c>
    </row>
    <row r="2211" customFormat="false" ht="12.75" hidden="false" customHeight="false" outlineLevel="0" collapsed="false">
      <c r="A2211" s="126" t="n">
        <v>2209.1</v>
      </c>
      <c r="B2211" s="126" t="n">
        <f aca="false">A2211-'Shorting Summary'!$A$4</f>
        <v>1970.1</v>
      </c>
      <c r="C2211" s="126" t="n">
        <v>700.7</v>
      </c>
      <c r="D2211" s="126" t="n">
        <v>639.9</v>
      </c>
      <c r="E2211" s="126" t="n">
        <v>692.5</v>
      </c>
      <c r="F2211" s="126" t="n">
        <v>682</v>
      </c>
      <c r="G2211" s="126" t="n">
        <v>698.4</v>
      </c>
    </row>
    <row r="2212" customFormat="false" ht="12.75" hidden="false" customHeight="false" outlineLevel="0" collapsed="false">
      <c r="A2212" s="126" t="n">
        <v>2210.1</v>
      </c>
      <c r="B2212" s="126" t="n">
        <f aca="false">A2212-'Shorting Summary'!$A$4</f>
        <v>1971.1</v>
      </c>
      <c r="C2212" s="126" t="n">
        <v>700.9</v>
      </c>
      <c r="D2212" s="126" t="n">
        <v>641.5</v>
      </c>
      <c r="E2212" s="126" t="n">
        <v>686.2</v>
      </c>
      <c r="F2212" s="126" t="n">
        <v>682.4</v>
      </c>
      <c r="G2212" s="126" t="n">
        <v>695.9</v>
      </c>
    </row>
    <row r="2213" customFormat="false" ht="12.75" hidden="false" customHeight="false" outlineLevel="0" collapsed="false">
      <c r="A2213" s="126" t="n">
        <v>2211.1</v>
      </c>
      <c r="B2213" s="126" t="n">
        <f aca="false">A2213-'Shorting Summary'!$A$4</f>
        <v>1972.1</v>
      </c>
      <c r="C2213" s="126" t="n">
        <v>701.2</v>
      </c>
      <c r="D2213" s="126" t="n">
        <v>641.5</v>
      </c>
      <c r="E2213" s="126" t="n">
        <v>690.6</v>
      </c>
      <c r="F2213" s="126" t="n">
        <v>682.7</v>
      </c>
      <c r="G2213" s="126" t="n">
        <v>695.6</v>
      </c>
    </row>
    <row r="2214" customFormat="false" ht="12.75" hidden="false" customHeight="false" outlineLevel="0" collapsed="false">
      <c r="A2214" s="126" t="n">
        <v>2212.1</v>
      </c>
      <c r="B2214" s="126" t="n">
        <f aca="false">A2214-'Shorting Summary'!$A$4</f>
        <v>1973.1</v>
      </c>
      <c r="C2214" s="126" t="n">
        <v>701.1</v>
      </c>
      <c r="D2214" s="126" t="n">
        <v>641.7</v>
      </c>
      <c r="E2214" s="126" t="n">
        <v>692.8</v>
      </c>
      <c r="F2214" s="126" t="n">
        <v>682.9</v>
      </c>
      <c r="G2214" s="126" t="n">
        <v>697.4</v>
      </c>
    </row>
    <row r="2215" customFormat="false" ht="12.75" hidden="false" customHeight="false" outlineLevel="0" collapsed="false">
      <c r="A2215" s="126" t="n">
        <v>2213.1</v>
      </c>
      <c r="B2215" s="126" t="n">
        <f aca="false">A2215-'Shorting Summary'!$A$4</f>
        <v>1974.1</v>
      </c>
      <c r="C2215" s="126" t="n">
        <v>701.4</v>
      </c>
      <c r="D2215" s="126" t="n">
        <v>641.8</v>
      </c>
      <c r="E2215" s="126" t="n">
        <v>695.9</v>
      </c>
      <c r="F2215" s="126" t="n">
        <v>683.6</v>
      </c>
      <c r="G2215" s="126" t="n">
        <v>699.9</v>
      </c>
    </row>
    <row r="2216" customFormat="false" ht="12.75" hidden="false" customHeight="false" outlineLevel="0" collapsed="false">
      <c r="A2216" s="126" t="n">
        <v>2214.1</v>
      </c>
      <c r="B2216" s="126" t="n">
        <f aca="false">A2216-'Shorting Summary'!$A$4</f>
        <v>1975.1</v>
      </c>
      <c r="C2216" s="126" t="n">
        <v>701.7</v>
      </c>
      <c r="D2216" s="126" t="n">
        <v>640.9</v>
      </c>
      <c r="E2216" s="126" t="n">
        <v>697.3</v>
      </c>
      <c r="F2216" s="126" t="n">
        <v>684.1</v>
      </c>
      <c r="G2216" s="126" t="n">
        <v>700.9</v>
      </c>
    </row>
    <row r="2217" customFormat="false" ht="12.75" hidden="false" customHeight="false" outlineLevel="0" collapsed="false">
      <c r="A2217" s="126" t="n">
        <v>2215.1</v>
      </c>
      <c r="B2217" s="126" t="n">
        <f aca="false">A2217-'Shorting Summary'!$A$4</f>
        <v>1976.1</v>
      </c>
      <c r="C2217" s="126" t="n">
        <v>701.6</v>
      </c>
      <c r="D2217" s="126" t="n">
        <v>639.8</v>
      </c>
      <c r="E2217" s="126" t="n">
        <v>702.3</v>
      </c>
      <c r="F2217" s="126" t="n">
        <v>684</v>
      </c>
      <c r="G2217" s="126" t="n">
        <v>700.9</v>
      </c>
    </row>
    <row r="2218" customFormat="false" ht="12.75" hidden="false" customHeight="false" outlineLevel="0" collapsed="false">
      <c r="A2218" s="126" t="n">
        <v>2216.1</v>
      </c>
      <c r="B2218" s="126" t="n">
        <f aca="false">A2218-'Shorting Summary'!$A$4</f>
        <v>1977.1</v>
      </c>
      <c r="C2218" s="126" t="n">
        <v>701.2</v>
      </c>
      <c r="D2218" s="126" t="n">
        <v>638.9</v>
      </c>
      <c r="E2218" s="126" t="n">
        <v>702.5</v>
      </c>
      <c r="F2218" s="126" t="n">
        <v>684.1</v>
      </c>
      <c r="G2218" s="126" t="n">
        <v>700.3</v>
      </c>
    </row>
    <row r="2219" customFormat="false" ht="12.75" hidden="false" customHeight="false" outlineLevel="0" collapsed="false">
      <c r="A2219" s="126" t="n">
        <v>2217.1</v>
      </c>
      <c r="B2219" s="126" t="n">
        <f aca="false">A2219-'Shorting Summary'!$A$4</f>
        <v>1978.1</v>
      </c>
      <c r="C2219" s="126" t="n">
        <v>700.9</v>
      </c>
      <c r="D2219" s="126" t="n">
        <v>637.7</v>
      </c>
      <c r="E2219" s="126" t="n">
        <v>700.6</v>
      </c>
      <c r="F2219" s="126" t="n">
        <v>684.1</v>
      </c>
      <c r="G2219" s="126" t="n">
        <v>697.1</v>
      </c>
    </row>
    <row r="2220" customFormat="false" ht="12.75" hidden="false" customHeight="false" outlineLevel="0" collapsed="false">
      <c r="A2220" s="126" t="n">
        <v>2218.1</v>
      </c>
      <c r="B2220" s="126" t="n">
        <f aca="false">A2220-'Shorting Summary'!$A$4</f>
        <v>1979.1</v>
      </c>
      <c r="C2220" s="126" t="n">
        <v>701.1</v>
      </c>
      <c r="D2220" s="126" t="n">
        <v>638.9</v>
      </c>
      <c r="E2220" s="126" t="n">
        <v>703.5</v>
      </c>
      <c r="F2220" s="126" t="n">
        <v>684.5</v>
      </c>
      <c r="G2220" s="126" t="n">
        <v>697.6</v>
      </c>
    </row>
    <row r="2221" customFormat="false" ht="12.75" hidden="false" customHeight="false" outlineLevel="0" collapsed="false">
      <c r="A2221" s="126" t="n">
        <v>2219.1</v>
      </c>
      <c r="B2221" s="126" t="n">
        <f aca="false">A2221-'Shorting Summary'!$A$4</f>
        <v>1980.1</v>
      </c>
      <c r="C2221" s="126" t="n">
        <v>701.2</v>
      </c>
      <c r="D2221" s="126" t="n">
        <v>639.5</v>
      </c>
      <c r="E2221" s="126" t="n">
        <v>704.6</v>
      </c>
      <c r="F2221" s="126" t="n">
        <v>684.8</v>
      </c>
      <c r="G2221" s="126" t="n">
        <v>698</v>
      </c>
    </row>
    <row r="2222" customFormat="false" ht="12.75" hidden="false" customHeight="false" outlineLevel="0" collapsed="false">
      <c r="A2222" s="126" t="n">
        <v>2220.1</v>
      </c>
      <c r="B2222" s="126" t="n">
        <f aca="false">A2222-'Shorting Summary'!$A$4</f>
        <v>1981.1</v>
      </c>
      <c r="C2222" s="126" t="n">
        <v>701.2</v>
      </c>
      <c r="D2222" s="126" t="n">
        <v>639.2</v>
      </c>
      <c r="E2222" s="126" t="n">
        <v>708.6</v>
      </c>
      <c r="F2222" s="126" t="n">
        <v>684.7</v>
      </c>
      <c r="G2222" s="126" t="n">
        <v>699.6</v>
      </c>
    </row>
    <row r="2223" customFormat="false" ht="12.75" hidden="false" customHeight="false" outlineLevel="0" collapsed="false">
      <c r="A2223" s="126" t="n">
        <v>2221.1</v>
      </c>
      <c r="B2223" s="126" t="n">
        <f aca="false">A2223-'Shorting Summary'!$A$4</f>
        <v>1982.1</v>
      </c>
      <c r="C2223" s="126" t="n">
        <v>701.1</v>
      </c>
      <c r="D2223" s="126" t="n">
        <v>637.9</v>
      </c>
      <c r="E2223" s="126" t="n">
        <v>707</v>
      </c>
      <c r="F2223" s="126" t="n">
        <v>684.3</v>
      </c>
      <c r="G2223" s="126" t="n">
        <v>697.9</v>
      </c>
    </row>
    <row r="2224" customFormat="false" ht="12.75" hidden="false" customHeight="false" outlineLevel="0" collapsed="false">
      <c r="A2224" s="126" t="n">
        <v>2222.1</v>
      </c>
      <c r="B2224" s="126" t="n">
        <f aca="false">A2224-'Shorting Summary'!$A$4</f>
        <v>1983.1</v>
      </c>
      <c r="C2224" s="126" t="n">
        <v>701.4</v>
      </c>
      <c r="D2224" s="126" t="n">
        <v>638.6</v>
      </c>
      <c r="E2224" s="126" t="n">
        <v>705</v>
      </c>
      <c r="F2224" s="126" t="n">
        <v>684.1</v>
      </c>
      <c r="G2224" s="126" t="n">
        <v>697.8</v>
      </c>
    </row>
    <row r="2225" customFormat="false" ht="12.75" hidden="false" customHeight="false" outlineLevel="0" collapsed="false">
      <c r="A2225" s="126" t="n">
        <v>2223.1</v>
      </c>
      <c r="B2225" s="126" t="n">
        <f aca="false">A2225-'Shorting Summary'!$A$4</f>
        <v>1984.1</v>
      </c>
      <c r="C2225" s="126" t="n">
        <v>701.2</v>
      </c>
      <c r="D2225" s="126" t="n">
        <v>639.3</v>
      </c>
      <c r="E2225" s="126" t="n">
        <v>704.2</v>
      </c>
      <c r="F2225" s="126" t="n">
        <v>683.7</v>
      </c>
      <c r="G2225" s="126" t="n">
        <v>697.8</v>
      </c>
    </row>
    <row r="2226" customFormat="false" ht="12.75" hidden="false" customHeight="false" outlineLevel="0" collapsed="false">
      <c r="A2226" s="126" t="n">
        <v>2224.1</v>
      </c>
      <c r="B2226" s="126" t="n">
        <f aca="false">A2226-'Shorting Summary'!$A$4</f>
        <v>1985.1</v>
      </c>
      <c r="C2226" s="126" t="n">
        <v>701</v>
      </c>
      <c r="D2226" s="126" t="n">
        <v>640.5</v>
      </c>
      <c r="E2226" s="126" t="n">
        <v>702</v>
      </c>
      <c r="F2226" s="126" t="n">
        <v>683.4</v>
      </c>
      <c r="G2226" s="126" t="n">
        <v>699.1</v>
      </c>
    </row>
    <row r="2227" customFormat="false" ht="12.75" hidden="false" customHeight="false" outlineLevel="0" collapsed="false">
      <c r="A2227" s="126" t="n">
        <v>2225.1</v>
      </c>
      <c r="B2227" s="126" t="n">
        <f aca="false">A2227-'Shorting Summary'!$A$4</f>
        <v>1986.1</v>
      </c>
      <c r="C2227" s="126" t="n">
        <v>701</v>
      </c>
      <c r="D2227" s="126" t="n">
        <v>640.5</v>
      </c>
      <c r="E2227" s="126" t="n">
        <v>697.6</v>
      </c>
      <c r="F2227" s="126" t="n">
        <v>683.6</v>
      </c>
      <c r="G2227" s="126" t="n">
        <v>696.8</v>
      </c>
    </row>
    <row r="2228" customFormat="false" ht="12.75" hidden="false" customHeight="false" outlineLevel="0" collapsed="false">
      <c r="A2228" s="126" t="n">
        <v>2226.1</v>
      </c>
      <c r="B2228" s="126" t="n">
        <f aca="false">A2228-'Shorting Summary'!$A$4</f>
        <v>1987.1</v>
      </c>
      <c r="C2228" s="126" t="n">
        <v>700.9</v>
      </c>
      <c r="D2228" s="126" t="n">
        <v>639</v>
      </c>
      <c r="E2228" s="126" t="n">
        <v>697.4</v>
      </c>
      <c r="F2228" s="126" t="n">
        <v>683.5</v>
      </c>
      <c r="G2228" s="126" t="n">
        <v>695.1</v>
      </c>
    </row>
    <row r="2229" customFormat="false" ht="12.75" hidden="false" customHeight="false" outlineLevel="0" collapsed="false">
      <c r="A2229" s="126" t="n">
        <v>2227.1</v>
      </c>
      <c r="B2229" s="126" t="n">
        <f aca="false">A2229-'Shorting Summary'!$A$4</f>
        <v>1988.1</v>
      </c>
      <c r="C2229" s="126" t="n">
        <v>701.3</v>
      </c>
      <c r="D2229" s="126" t="n">
        <v>639.3</v>
      </c>
      <c r="E2229" s="126" t="n">
        <v>696.2</v>
      </c>
      <c r="F2229" s="126" t="n">
        <v>683.3</v>
      </c>
      <c r="G2229" s="126" t="n">
        <v>696.9</v>
      </c>
    </row>
    <row r="2230" customFormat="false" ht="12.75" hidden="false" customHeight="false" outlineLevel="0" collapsed="false">
      <c r="A2230" s="126" t="n">
        <v>2228.1</v>
      </c>
      <c r="B2230" s="126" t="n">
        <f aca="false">A2230-'Shorting Summary'!$A$4</f>
        <v>1989.1</v>
      </c>
      <c r="C2230" s="126" t="n">
        <v>701.8</v>
      </c>
      <c r="D2230" s="126" t="n">
        <v>640.5</v>
      </c>
      <c r="E2230" s="126" t="n">
        <v>693.1</v>
      </c>
      <c r="F2230" s="126" t="n">
        <v>683.7</v>
      </c>
      <c r="G2230" s="126" t="n">
        <v>696.9</v>
      </c>
    </row>
    <row r="2231" customFormat="false" ht="12.75" hidden="false" customHeight="false" outlineLevel="0" collapsed="false">
      <c r="A2231" s="126" t="n">
        <v>2229.1</v>
      </c>
      <c r="B2231" s="126" t="n">
        <f aca="false">A2231-'Shorting Summary'!$A$4</f>
        <v>1990.1</v>
      </c>
      <c r="C2231" s="126" t="n">
        <v>701.8</v>
      </c>
      <c r="D2231" s="126" t="n">
        <v>640</v>
      </c>
      <c r="E2231" s="126" t="n">
        <v>691.6</v>
      </c>
      <c r="F2231" s="126" t="n">
        <v>684</v>
      </c>
      <c r="G2231" s="126" t="n">
        <v>695.2</v>
      </c>
    </row>
    <row r="2232" customFormat="false" ht="12.75" hidden="false" customHeight="false" outlineLevel="0" collapsed="false">
      <c r="A2232" s="126" t="n">
        <v>2230.1</v>
      </c>
      <c r="B2232" s="126" t="n">
        <f aca="false">A2232-'Shorting Summary'!$A$4</f>
        <v>1991.1</v>
      </c>
      <c r="C2232" s="126" t="n">
        <v>701.6</v>
      </c>
      <c r="D2232" s="126" t="n">
        <v>638.4</v>
      </c>
      <c r="E2232" s="126" t="n">
        <v>692.7</v>
      </c>
      <c r="F2232" s="126" t="n">
        <v>683.4</v>
      </c>
      <c r="G2232" s="126" t="n">
        <v>693.6</v>
      </c>
    </row>
    <row r="2233" customFormat="false" ht="12.75" hidden="false" customHeight="false" outlineLevel="0" collapsed="false">
      <c r="A2233" s="126" t="n">
        <v>2231.1</v>
      </c>
      <c r="B2233" s="126" t="n">
        <f aca="false">A2233-'Shorting Summary'!$A$4</f>
        <v>1992.1</v>
      </c>
      <c r="C2233" s="126" t="n">
        <v>701.1</v>
      </c>
      <c r="D2233" s="126" t="n">
        <v>636.2</v>
      </c>
      <c r="E2233" s="126" t="n">
        <v>688.7</v>
      </c>
      <c r="F2233" s="126" t="n">
        <v>682.5</v>
      </c>
      <c r="G2233" s="126" t="n">
        <v>690.2</v>
      </c>
    </row>
    <row r="2234" customFormat="false" ht="12.75" hidden="false" customHeight="false" outlineLevel="0" collapsed="false">
      <c r="A2234" s="126" t="n">
        <v>2232.1</v>
      </c>
      <c r="B2234" s="126" t="n">
        <f aca="false">A2234-'Shorting Summary'!$A$4</f>
        <v>1993.1</v>
      </c>
      <c r="C2234" s="126" t="n">
        <v>700.9</v>
      </c>
      <c r="D2234" s="126" t="n">
        <v>635.3</v>
      </c>
      <c r="E2234" s="126" t="n">
        <v>684.9</v>
      </c>
      <c r="F2234" s="126" t="n">
        <v>682.3</v>
      </c>
      <c r="G2234" s="126" t="n">
        <v>689.9</v>
      </c>
    </row>
    <row r="2235" customFormat="false" ht="12.75" hidden="false" customHeight="false" outlineLevel="0" collapsed="false">
      <c r="A2235" s="126" t="n">
        <v>2233.1</v>
      </c>
      <c r="B2235" s="126" t="n">
        <f aca="false">A2235-'Shorting Summary'!$A$4</f>
        <v>1994.1</v>
      </c>
      <c r="C2235" s="126" t="n">
        <v>700.7</v>
      </c>
      <c r="D2235" s="126" t="n">
        <v>634.5</v>
      </c>
      <c r="E2235" s="126" t="n">
        <v>680.8</v>
      </c>
      <c r="F2235" s="126" t="n">
        <v>682</v>
      </c>
      <c r="G2235" s="126" t="n">
        <v>689.5</v>
      </c>
    </row>
    <row r="2236" customFormat="false" ht="12.75" hidden="false" customHeight="false" outlineLevel="0" collapsed="false">
      <c r="A2236" s="126" t="n">
        <v>2234.1</v>
      </c>
      <c r="B2236" s="126" t="n">
        <f aca="false">A2236-'Shorting Summary'!$A$4</f>
        <v>1995.1</v>
      </c>
      <c r="C2236" s="126" t="n">
        <v>700.6</v>
      </c>
      <c r="D2236" s="126" t="n">
        <v>634.7</v>
      </c>
      <c r="E2236" s="126" t="n">
        <v>681.5</v>
      </c>
      <c r="F2236" s="126" t="n">
        <v>681.7</v>
      </c>
      <c r="G2236" s="126" t="n">
        <v>689.3</v>
      </c>
    </row>
    <row r="2237" customFormat="false" ht="12.75" hidden="false" customHeight="false" outlineLevel="0" collapsed="false">
      <c r="A2237" s="126" t="n">
        <v>2235.1</v>
      </c>
      <c r="B2237" s="126" t="n">
        <f aca="false">A2237-'Shorting Summary'!$A$4</f>
        <v>1996.1</v>
      </c>
      <c r="C2237" s="126" t="n">
        <v>701.1</v>
      </c>
      <c r="D2237" s="126" t="n">
        <v>635.9</v>
      </c>
      <c r="E2237" s="126" t="n">
        <v>681</v>
      </c>
      <c r="F2237" s="126" t="n">
        <v>682.1</v>
      </c>
      <c r="G2237" s="126" t="n">
        <v>690.1</v>
      </c>
    </row>
    <row r="2238" customFormat="false" ht="12.75" hidden="false" customHeight="false" outlineLevel="0" collapsed="false">
      <c r="A2238" s="126" t="n">
        <v>2236.1</v>
      </c>
      <c r="B2238" s="126" t="n">
        <f aca="false">A2238-'Shorting Summary'!$A$4</f>
        <v>1997.1</v>
      </c>
      <c r="C2238" s="126" t="n">
        <v>701.4</v>
      </c>
      <c r="D2238" s="126" t="n">
        <v>638.5</v>
      </c>
      <c r="E2238" s="126" t="n">
        <v>678</v>
      </c>
      <c r="F2238" s="126" t="n">
        <v>682.2</v>
      </c>
      <c r="G2238" s="126" t="n">
        <v>689.1</v>
      </c>
    </row>
    <row r="2239" customFormat="false" ht="12.75" hidden="false" customHeight="false" outlineLevel="0" collapsed="false">
      <c r="A2239" s="126" t="n">
        <v>2237.1</v>
      </c>
      <c r="B2239" s="126" t="n">
        <f aca="false">A2239-'Shorting Summary'!$A$4</f>
        <v>1998.1</v>
      </c>
      <c r="C2239" s="126" t="n">
        <v>701.4</v>
      </c>
      <c r="D2239" s="126" t="n">
        <v>638.8</v>
      </c>
      <c r="E2239" s="126" t="n">
        <v>677.8</v>
      </c>
      <c r="F2239" s="126" t="n">
        <v>682.5</v>
      </c>
      <c r="G2239" s="126" t="n">
        <v>687.6</v>
      </c>
    </row>
    <row r="2240" customFormat="false" ht="12.75" hidden="false" customHeight="false" outlineLevel="0" collapsed="false">
      <c r="A2240" s="126" t="n">
        <v>2238.1</v>
      </c>
      <c r="B2240" s="126" t="n">
        <f aca="false">A2240-'Shorting Summary'!$A$4</f>
        <v>1999.1</v>
      </c>
      <c r="C2240" s="126" t="n">
        <v>701.7</v>
      </c>
      <c r="D2240" s="126" t="n">
        <v>638.2</v>
      </c>
      <c r="E2240" s="126" t="n">
        <v>682.5</v>
      </c>
      <c r="F2240" s="126" t="n">
        <v>682.6</v>
      </c>
      <c r="G2240" s="126" t="n">
        <v>689.8</v>
      </c>
    </row>
    <row r="2241" customFormat="false" ht="12.75" hidden="false" customHeight="false" outlineLevel="0" collapsed="false">
      <c r="A2241" s="126" t="n">
        <v>2239.1</v>
      </c>
      <c r="B2241" s="126" t="n">
        <f aca="false">A2241-'Shorting Summary'!$A$4</f>
        <v>2000.1</v>
      </c>
      <c r="C2241" s="126" t="n">
        <v>701.7</v>
      </c>
      <c r="D2241" s="126" t="n">
        <v>637.1</v>
      </c>
      <c r="E2241" s="126" t="n">
        <v>685.7</v>
      </c>
      <c r="F2241" s="126" t="n">
        <v>682.2</v>
      </c>
      <c r="G2241" s="126" t="n">
        <v>691</v>
      </c>
    </row>
    <row r="2242" customFormat="false" ht="12.75" hidden="false" customHeight="false" outlineLevel="0" collapsed="false">
      <c r="A2242" s="126" t="n">
        <v>2240.1</v>
      </c>
      <c r="B2242" s="126" t="n">
        <f aca="false">A2242-'Shorting Summary'!$A$4</f>
        <v>2001.1</v>
      </c>
      <c r="C2242" s="126" t="n">
        <v>701.4</v>
      </c>
      <c r="D2242" s="126" t="n">
        <v>636.4</v>
      </c>
      <c r="E2242" s="126" t="n">
        <v>682.9</v>
      </c>
      <c r="F2242" s="126" t="n">
        <v>681.8</v>
      </c>
      <c r="G2242" s="126" t="n">
        <v>688.7</v>
      </c>
    </row>
    <row r="2243" customFormat="false" ht="12.75" hidden="false" customHeight="false" outlineLevel="0" collapsed="false">
      <c r="A2243" s="126" t="n">
        <v>2241.1</v>
      </c>
      <c r="B2243" s="126" t="n">
        <f aca="false">A2243-'Shorting Summary'!$A$4</f>
        <v>2002.1</v>
      </c>
      <c r="C2243" s="126" t="n">
        <v>701.3</v>
      </c>
      <c r="D2243" s="126" t="n">
        <v>635.1</v>
      </c>
      <c r="E2243" s="126" t="n">
        <v>679.7</v>
      </c>
      <c r="F2243" s="126" t="n">
        <v>681.6</v>
      </c>
      <c r="G2243" s="126" t="n">
        <v>686.6</v>
      </c>
    </row>
    <row r="2244" customFormat="false" ht="12.75" hidden="false" customHeight="false" outlineLevel="0" collapsed="false">
      <c r="A2244" s="126" t="n">
        <v>2242.1</v>
      </c>
      <c r="B2244" s="126" t="n">
        <f aca="false">A2244-'Shorting Summary'!$A$4</f>
        <v>2003.1</v>
      </c>
      <c r="C2244" s="126" t="n">
        <v>701.8</v>
      </c>
      <c r="D2244" s="126" t="n">
        <v>635.9</v>
      </c>
      <c r="E2244" s="126" t="n">
        <v>682.1</v>
      </c>
      <c r="F2244" s="126" t="n">
        <v>681.8</v>
      </c>
      <c r="G2244" s="126" t="n">
        <v>688.7</v>
      </c>
    </row>
    <row r="2245" customFormat="false" ht="12.75" hidden="false" customHeight="false" outlineLevel="0" collapsed="false">
      <c r="A2245" s="126" t="n">
        <v>2243.1</v>
      </c>
      <c r="B2245" s="126" t="n">
        <f aca="false">A2245-'Shorting Summary'!$A$4</f>
        <v>2004.1</v>
      </c>
      <c r="C2245" s="126" t="n">
        <v>702.1</v>
      </c>
      <c r="D2245" s="126" t="n">
        <v>636.3</v>
      </c>
      <c r="E2245" s="126" t="n">
        <v>677.9</v>
      </c>
      <c r="F2245" s="126" t="n">
        <v>682.4</v>
      </c>
      <c r="G2245" s="126" t="n">
        <v>688.9</v>
      </c>
    </row>
    <row r="2246" customFormat="false" ht="12.75" hidden="false" customHeight="false" outlineLevel="0" collapsed="false">
      <c r="A2246" s="126" t="n">
        <v>2244.1</v>
      </c>
      <c r="B2246" s="126" t="n">
        <f aca="false">A2246-'Shorting Summary'!$A$4</f>
        <v>2005.1</v>
      </c>
      <c r="C2246" s="126" t="n">
        <v>702.2</v>
      </c>
      <c r="D2246" s="126" t="n">
        <v>635</v>
      </c>
      <c r="E2246" s="126" t="n">
        <v>675.8</v>
      </c>
      <c r="F2246" s="126" t="n">
        <v>682.7</v>
      </c>
      <c r="G2246" s="126" t="n">
        <v>687.5</v>
      </c>
    </row>
    <row r="2247" customFormat="false" ht="12.75" hidden="false" customHeight="false" outlineLevel="0" collapsed="false">
      <c r="A2247" s="126" t="n">
        <v>2245.1</v>
      </c>
      <c r="B2247" s="126" t="n">
        <f aca="false">A2247-'Shorting Summary'!$A$4</f>
        <v>2006.1</v>
      </c>
      <c r="C2247" s="126" t="n">
        <v>702.6</v>
      </c>
      <c r="D2247" s="126" t="n">
        <v>633.8</v>
      </c>
      <c r="E2247" s="126" t="n">
        <v>680.1</v>
      </c>
      <c r="F2247" s="126" t="n">
        <v>683.1</v>
      </c>
      <c r="G2247" s="126" t="n">
        <v>686.9</v>
      </c>
    </row>
    <row r="2248" customFormat="false" ht="12.75" hidden="false" customHeight="false" outlineLevel="0" collapsed="false">
      <c r="A2248" s="126" t="n">
        <v>2246.1</v>
      </c>
      <c r="B2248" s="126" t="n">
        <f aca="false">A2248-'Shorting Summary'!$A$4</f>
        <v>2007.1</v>
      </c>
      <c r="C2248" s="126" t="n">
        <v>702.5</v>
      </c>
      <c r="D2248" s="126" t="n">
        <v>632.8</v>
      </c>
      <c r="E2248" s="126" t="n">
        <v>681.9</v>
      </c>
      <c r="F2248" s="126" t="n">
        <v>682.9</v>
      </c>
      <c r="G2248" s="126" t="n">
        <v>687.6</v>
      </c>
    </row>
    <row r="2249" customFormat="false" ht="12.75" hidden="false" customHeight="false" outlineLevel="0" collapsed="false">
      <c r="A2249" s="126" t="n">
        <v>2247.1</v>
      </c>
      <c r="B2249" s="126" t="n">
        <f aca="false">A2249-'Shorting Summary'!$A$4</f>
        <v>2008.1</v>
      </c>
      <c r="C2249" s="126" t="n">
        <v>702.2</v>
      </c>
      <c r="D2249" s="126" t="n">
        <v>632.3</v>
      </c>
      <c r="E2249" s="126" t="n">
        <v>687</v>
      </c>
      <c r="F2249" s="126" t="n">
        <v>682.3</v>
      </c>
      <c r="G2249" s="126" t="n">
        <v>689.4</v>
      </c>
    </row>
    <row r="2250" customFormat="false" ht="12.75" hidden="false" customHeight="false" outlineLevel="0" collapsed="false">
      <c r="A2250" s="126" t="n">
        <v>2248.1</v>
      </c>
      <c r="B2250" s="126" t="n">
        <f aca="false">A2250-'Shorting Summary'!$A$4</f>
        <v>2009.1</v>
      </c>
      <c r="C2250" s="126" t="n">
        <v>702</v>
      </c>
      <c r="D2250" s="126" t="n">
        <v>633.5</v>
      </c>
      <c r="E2250" s="126" t="n">
        <v>687.1</v>
      </c>
      <c r="F2250" s="126" t="n">
        <v>682.2</v>
      </c>
      <c r="G2250" s="126" t="n">
        <v>690.7</v>
      </c>
    </row>
    <row r="2251" customFormat="false" ht="12.75" hidden="false" customHeight="false" outlineLevel="0" collapsed="false">
      <c r="A2251" s="126" t="n">
        <v>2249.1</v>
      </c>
      <c r="B2251" s="126" t="n">
        <f aca="false">A2251-'Shorting Summary'!$A$4</f>
        <v>2010.1</v>
      </c>
      <c r="C2251" s="126" t="n">
        <v>702.1</v>
      </c>
      <c r="D2251" s="126" t="n">
        <v>634.3</v>
      </c>
      <c r="E2251" s="126" t="n">
        <v>687.8</v>
      </c>
      <c r="F2251" s="126" t="n">
        <v>682.7</v>
      </c>
      <c r="G2251" s="126" t="n">
        <v>689.4</v>
      </c>
    </row>
    <row r="2252" customFormat="false" ht="12.75" hidden="false" customHeight="false" outlineLevel="0" collapsed="false">
      <c r="A2252" s="126" t="n">
        <v>2250.1</v>
      </c>
      <c r="B2252" s="126" t="n">
        <f aca="false">A2252-'Shorting Summary'!$A$4</f>
        <v>2011.1</v>
      </c>
      <c r="C2252" s="126" t="n">
        <v>702.4</v>
      </c>
      <c r="D2252" s="126" t="n">
        <v>636.6</v>
      </c>
      <c r="E2252" s="126" t="n">
        <v>683.3</v>
      </c>
      <c r="F2252" s="126" t="n">
        <v>682.8</v>
      </c>
      <c r="G2252" s="126" t="n">
        <v>689.4</v>
      </c>
    </row>
    <row r="2253" customFormat="false" ht="12.75" hidden="false" customHeight="false" outlineLevel="0" collapsed="false">
      <c r="A2253" s="126" t="n">
        <v>2251.1</v>
      </c>
      <c r="B2253" s="126" t="n">
        <f aca="false">A2253-'Shorting Summary'!$A$4</f>
        <v>2012.1</v>
      </c>
      <c r="C2253" s="126" t="n">
        <v>702.6</v>
      </c>
      <c r="D2253" s="126" t="n">
        <v>638.8</v>
      </c>
      <c r="E2253" s="126" t="n">
        <v>680.1</v>
      </c>
      <c r="F2253" s="126" t="n">
        <v>682.8</v>
      </c>
      <c r="G2253" s="126" t="n">
        <v>689.5</v>
      </c>
    </row>
    <row r="2254" customFormat="false" ht="12.75" hidden="false" customHeight="false" outlineLevel="0" collapsed="false">
      <c r="A2254" s="126" t="n">
        <v>2252.1</v>
      </c>
      <c r="B2254" s="126" t="n">
        <f aca="false">A2254-'Shorting Summary'!$A$4</f>
        <v>2013.1</v>
      </c>
      <c r="C2254" s="126" t="n">
        <v>702.6</v>
      </c>
      <c r="D2254" s="126" t="n">
        <v>638.5</v>
      </c>
      <c r="E2254" s="126" t="n">
        <v>681.8</v>
      </c>
      <c r="F2254" s="126" t="n">
        <v>682.9</v>
      </c>
      <c r="G2254" s="126" t="n">
        <v>689.3</v>
      </c>
    </row>
    <row r="2255" customFormat="false" ht="12.75" hidden="false" customHeight="false" outlineLevel="0" collapsed="false">
      <c r="A2255" s="126" t="n">
        <v>2253.1</v>
      </c>
      <c r="B2255" s="126" t="n">
        <f aca="false">A2255-'Shorting Summary'!$A$4</f>
        <v>2014.1</v>
      </c>
      <c r="C2255" s="126" t="n">
        <v>702.6</v>
      </c>
      <c r="D2255" s="126" t="n">
        <v>638.9</v>
      </c>
      <c r="E2255" s="126" t="n">
        <v>682.9</v>
      </c>
      <c r="F2255" s="126" t="n">
        <v>683.3</v>
      </c>
      <c r="G2255" s="126" t="n">
        <v>691.3</v>
      </c>
    </row>
    <row r="2256" customFormat="false" ht="12.75" hidden="false" customHeight="false" outlineLevel="0" collapsed="false">
      <c r="A2256" s="126" t="n">
        <v>2254.1</v>
      </c>
      <c r="B2256" s="126" t="n">
        <f aca="false">A2256-'Shorting Summary'!$A$4</f>
        <v>2015.1</v>
      </c>
      <c r="C2256" s="126" t="n">
        <v>702.7</v>
      </c>
      <c r="D2256" s="126" t="n">
        <v>640.1</v>
      </c>
      <c r="E2256" s="126" t="n">
        <v>686.5</v>
      </c>
      <c r="F2256" s="126" t="n">
        <v>683.3</v>
      </c>
      <c r="G2256" s="126" t="n">
        <v>693.4</v>
      </c>
    </row>
    <row r="2257" customFormat="false" ht="12.75" hidden="false" customHeight="false" outlineLevel="0" collapsed="false">
      <c r="A2257" s="126" t="n">
        <v>2255.1</v>
      </c>
      <c r="B2257" s="126" t="n">
        <f aca="false">A2257-'Shorting Summary'!$A$4</f>
        <v>2016.1</v>
      </c>
      <c r="C2257" s="126" t="n">
        <v>702.5</v>
      </c>
      <c r="D2257" s="126" t="n">
        <v>640.7</v>
      </c>
      <c r="E2257" s="126" t="n">
        <v>684.3</v>
      </c>
      <c r="F2257" s="126" t="n">
        <v>683.2</v>
      </c>
      <c r="G2257" s="126" t="n">
        <v>692.4</v>
      </c>
    </row>
    <row r="2258" customFormat="false" ht="12.75" hidden="false" customHeight="false" outlineLevel="0" collapsed="false">
      <c r="A2258" s="126" t="n">
        <v>2256.1</v>
      </c>
      <c r="B2258" s="126" t="n">
        <f aca="false">A2258-'Shorting Summary'!$A$4</f>
        <v>2017.1</v>
      </c>
      <c r="C2258" s="126" t="n">
        <v>702.4</v>
      </c>
      <c r="D2258" s="126" t="n">
        <v>641.2</v>
      </c>
      <c r="E2258" s="126" t="n">
        <v>684.1</v>
      </c>
      <c r="F2258" s="126" t="n">
        <v>683.1</v>
      </c>
      <c r="G2258" s="126" t="n">
        <v>692.4</v>
      </c>
    </row>
    <row r="2259" customFormat="false" ht="12.75" hidden="false" customHeight="false" outlineLevel="0" collapsed="false">
      <c r="A2259" s="126" t="n">
        <v>2257.1</v>
      </c>
      <c r="B2259" s="126" t="n">
        <f aca="false">A2259-'Shorting Summary'!$A$4</f>
        <v>2018.1</v>
      </c>
      <c r="C2259" s="126" t="n">
        <v>702.7</v>
      </c>
      <c r="D2259" s="126" t="n">
        <v>644</v>
      </c>
      <c r="E2259" s="126" t="n">
        <v>683.3</v>
      </c>
      <c r="F2259" s="126" t="n">
        <v>683.8</v>
      </c>
      <c r="G2259" s="126" t="n">
        <v>694</v>
      </c>
    </row>
    <row r="2260" customFormat="false" ht="12.75" hidden="false" customHeight="false" outlineLevel="0" collapsed="false">
      <c r="A2260" s="126" t="n">
        <v>2258.1</v>
      </c>
      <c r="B2260" s="126" t="n">
        <f aca="false">A2260-'Shorting Summary'!$A$4</f>
        <v>2019.1</v>
      </c>
      <c r="C2260" s="126" t="n">
        <v>702.9</v>
      </c>
      <c r="D2260" s="126" t="n">
        <v>646.3</v>
      </c>
      <c r="E2260" s="126" t="n">
        <v>684.6</v>
      </c>
      <c r="F2260" s="126" t="n">
        <v>684.4</v>
      </c>
      <c r="G2260" s="126" t="n">
        <v>693.4</v>
      </c>
    </row>
    <row r="2261" customFormat="false" ht="12.75" hidden="false" customHeight="false" outlineLevel="0" collapsed="false">
      <c r="A2261" s="126" t="n">
        <v>2259.1</v>
      </c>
      <c r="B2261" s="126" t="n">
        <f aca="false">A2261-'Shorting Summary'!$A$4</f>
        <v>2020.1</v>
      </c>
      <c r="C2261" s="126" t="n">
        <v>703</v>
      </c>
      <c r="D2261" s="126" t="n">
        <v>646.3</v>
      </c>
      <c r="E2261" s="126" t="n">
        <v>685.1</v>
      </c>
      <c r="F2261" s="126" t="n">
        <v>684.6</v>
      </c>
      <c r="G2261" s="126" t="n">
        <v>692.1</v>
      </c>
    </row>
    <row r="2262" customFormat="false" ht="12.75" hidden="false" customHeight="false" outlineLevel="0" collapsed="false">
      <c r="A2262" s="126" t="n">
        <v>2260.1</v>
      </c>
      <c r="B2262" s="126" t="n">
        <f aca="false">A2262-'Shorting Summary'!$A$4</f>
        <v>2021.1</v>
      </c>
      <c r="C2262" s="126" t="n">
        <v>702.6</v>
      </c>
      <c r="D2262" s="126" t="n">
        <v>643.8</v>
      </c>
      <c r="E2262" s="126" t="n">
        <v>684.7</v>
      </c>
      <c r="F2262" s="126" t="n">
        <v>684.3</v>
      </c>
      <c r="G2262" s="126" t="n">
        <v>688.7</v>
      </c>
    </row>
    <row r="2263" customFormat="false" ht="12.75" hidden="false" customHeight="false" outlineLevel="0" collapsed="false">
      <c r="A2263" s="126" t="n">
        <v>2261.1</v>
      </c>
      <c r="B2263" s="126" t="n">
        <f aca="false">A2263-'Shorting Summary'!$A$4</f>
        <v>2022.1</v>
      </c>
      <c r="C2263" s="126" t="n">
        <v>702.7</v>
      </c>
      <c r="D2263" s="126" t="n">
        <v>642.3</v>
      </c>
      <c r="E2263" s="126" t="n">
        <v>687.8</v>
      </c>
      <c r="F2263" s="126" t="n">
        <v>684.5</v>
      </c>
      <c r="G2263" s="126" t="n">
        <v>687.9</v>
      </c>
    </row>
    <row r="2264" customFormat="false" ht="12.75" hidden="false" customHeight="false" outlineLevel="0" collapsed="false">
      <c r="A2264" s="126" t="n">
        <v>2262.1</v>
      </c>
      <c r="B2264" s="126" t="n">
        <f aca="false">A2264-'Shorting Summary'!$A$4</f>
        <v>2023.1</v>
      </c>
      <c r="C2264" s="126" t="n">
        <v>702.6</v>
      </c>
      <c r="D2264" s="126" t="n">
        <v>640.8</v>
      </c>
      <c r="E2264" s="126" t="n">
        <v>684.4</v>
      </c>
      <c r="F2264" s="126" t="n">
        <v>684.6</v>
      </c>
      <c r="G2264" s="126" t="n">
        <v>685.4</v>
      </c>
    </row>
    <row r="2265" customFormat="false" ht="12.75" hidden="false" customHeight="false" outlineLevel="0" collapsed="false">
      <c r="A2265" s="126" t="n">
        <v>2263.1</v>
      </c>
      <c r="B2265" s="126" t="n">
        <f aca="false">A2265-'Shorting Summary'!$A$4</f>
        <v>2024.1</v>
      </c>
      <c r="C2265" s="126" t="n">
        <v>702.5</v>
      </c>
      <c r="D2265" s="126" t="n">
        <v>639.5</v>
      </c>
      <c r="E2265" s="126" t="n">
        <v>678.4</v>
      </c>
      <c r="F2265" s="126" t="n">
        <v>684.5</v>
      </c>
      <c r="G2265" s="126" t="n">
        <v>682.8</v>
      </c>
    </row>
    <row r="2266" customFormat="false" ht="12.75" hidden="false" customHeight="false" outlineLevel="0" collapsed="false">
      <c r="A2266" s="126" t="n">
        <v>2264.1</v>
      </c>
      <c r="B2266" s="126" t="n">
        <f aca="false">A2266-'Shorting Summary'!$A$4</f>
        <v>2025.1</v>
      </c>
      <c r="C2266" s="126" t="n">
        <v>702.5</v>
      </c>
      <c r="D2266" s="126" t="n">
        <v>638.4</v>
      </c>
      <c r="E2266" s="126" t="n">
        <v>676.4</v>
      </c>
      <c r="F2266" s="126" t="n">
        <v>684.3</v>
      </c>
      <c r="G2266" s="126" t="n">
        <v>682.2</v>
      </c>
    </row>
    <row r="2267" customFormat="false" ht="12.75" hidden="false" customHeight="false" outlineLevel="0" collapsed="false">
      <c r="A2267" s="126" t="n">
        <v>2265.1</v>
      </c>
      <c r="B2267" s="126" t="n">
        <f aca="false">A2267-'Shorting Summary'!$A$4</f>
        <v>2026.1</v>
      </c>
      <c r="C2267" s="126" t="n">
        <v>702.2</v>
      </c>
      <c r="D2267" s="126" t="n">
        <v>636.6</v>
      </c>
      <c r="E2267" s="126" t="n">
        <v>672.5</v>
      </c>
      <c r="F2267" s="126" t="n">
        <v>683.7</v>
      </c>
      <c r="G2267" s="126" t="n">
        <v>679.8</v>
      </c>
    </row>
    <row r="2268" customFormat="false" ht="12.75" hidden="false" customHeight="false" outlineLevel="0" collapsed="false">
      <c r="A2268" s="126" t="n">
        <v>2266.1</v>
      </c>
      <c r="B2268" s="126" t="n">
        <f aca="false">A2268-'Shorting Summary'!$A$4</f>
        <v>2027.1</v>
      </c>
      <c r="C2268" s="126" t="n">
        <v>701.9</v>
      </c>
      <c r="D2268" s="126" t="n">
        <v>634.2</v>
      </c>
      <c r="E2268" s="126" t="n">
        <v>669.4</v>
      </c>
      <c r="F2268" s="126" t="n">
        <v>683.1</v>
      </c>
      <c r="G2268" s="126" t="n">
        <v>678.5</v>
      </c>
    </row>
    <row r="2269" customFormat="false" ht="12.75" hidden="false" customHeight="false" outlineLevel="0" collapsed="false">
      <c r="A2269" s="126" t="n">
        <v>2267.1</v>
      </c>
      <c r="B2269" s="126" t="n">
        <f aca="false">A2269-'Shorting Summary'!$A$4</f>
        <v>2028.1</v>
      </c>
      <c r="C2269" s="126" t="n">
        <v>702</v>
      </c>
      <c r="D2269" s="126" t="n">
        <v>633.7</v>
      </c>
      <c r="E2269" s="126" t="n">
        <v>671.7</v>
      </c>
      <c r="F2269" s="126" t="n">
        <v>683.1</v>
      </c>
      <c r="G2269" s="126" t="n">
        <v>682</v>
      </c>
    </row>
    <row r="2270" customFormat="false" ht="12.75" hidden="false" customHeight="false" outlineLevel="0" collapsed="false">
      <c r="A2270" s="126" t="n">
        <v>2268.1</v>
      </c>
      <c r="B2270" s="126" t="n">
        <f aca="false">A2270-'Shorting Summary'!$A$4</f>
        <v>2029.1</v>
      </c>
      <c r="C2270" s="126" t="n">
        <v>702</v>
      </c>
      <c r="D2270" s="126" t="n">
        <v>634.3</v>
      </c>
      <c r="E2270" s="126" t="n">
        <v>670.8</v>
      </c>
      <c r="F2270" s="126" t="n">
        <v>683.1</v>
      </c>
      <c r="G2270" s="126" t="n">
        <v>683.9</v>
      </c>
    </row>
    <row r="2271" customFormat="false" ht="12.75" hidden="false" customHeight="false" outlineLevel="0" collapsed="false">
      <c r="A2271" s="126" t="n">
        <v>2269.1</v>
      </c>
      <c r="B2271" s="126" t="n">
        <f aca="false">A2271-'Shorting Summary'!$A$4</f>
        <v>2030.1</v>
      </c>
      <c r="C2271" s="126" t="n">
        <v>701.8</v>
      </c>
      <c r="D2271" s="126" t="n">
        <v>634.3</v>
      </c>
      <c r="E2271" s="126" t="n">
        <v>669.5</v>
      </c>
      <c r="F2271" s="126" t="n">
        <v>682.3</v>
      </c>
      <c r="G2271" s="126" t="n">
        <v>683.8</v>
      </c>
    </row>
    <row r="2272" customFormat="false" ht="12.75" hidden="false" customHeight="false" outlineLevel="0" collapsed="false">
      <c r="A2272" s="126" t="n">
        <v>2270.1</v>
      </c>
      <c r="B2272" s="126" t="n">
        <f aca="false">A2272-'Shorting Summary'!$A$4</f>
        <v>2031.1</v>
      </c>
      <c r="C2272" s="126" t="n">
        <v>701.5</v>
      </c>
      <c r="D2272" s="126" t="n">
        <v>634.5</v>
      </c>
      <c r="E2272" s="126" t="n">
        <v>669</v>
      </c>
      <c r="F2272" s="126" t="n">
        <v>681.9</v>
      </c>
      <c r="G2272" s="126" t="n">
        <v>682.3</v>
      </c>
    </row>
    <row r="2273" customFormat="false" ht="12.75" hidden="false" customHeight="false" outlineLevel="0" collapsed="false">
      <c r="A2273" s="126" t="n">
        <v>2271.1</v>
      </c>
      <c r="B2273" s="126" t="n">
        <f aca="false">A2273-'Shorting Summary'!$A$4</f>
        <v>2032.1</v>
      </c>
      <c r="C2273" s="126" t="n">
        <v>701.4</v>
      </c>
      <c r="D2273" s="126" t="n">
        <v>635.6</v>
      </c>
      <c r="E2273" s="126" t="n">
        <v>674.7</v>
      </c>
      <c r="F2273" s="126" t="n">
        <v>681.7</v>
      </c>
      <c r="G2273" s="126" t="n">
        <v>684.9</v>
      </c>
    </row>
    <row r="2274" customFormat="false" ht="12.75" hidden="false" customHeight="false" outlineLevel="0" collapsed="false">
      <c r="A2274" s="126" t="n">
        <v>2272.1</v>
      </c>
      <c r="B2274" s="126" t="n">
        <f aca="false">A2274-'Shorting Summary'!$A$4</f>
        <v>2033.1</v>
      </c>
      <c r="C2274" s="126" t="n">
        <v>701.4</v>
      </c>
      <c r="D2274" s="126" t="n">
        <v>637.4</v>
      </c>
      <c r="E2274" s="126" t="n">
        <v>680.3</v>
      </c>
      <c r="F2274" s="126" t="n">
        <v>681.5</v>
      </c>
      <c r="G2274" s="126" t="n">
        <v>687.3</v>
      </c>
    </row>
    <row r="2275" customFormat="false" ht="12.75" hidden="false" customHeight="false" outlineLevel="0" collapsed="false">
      <c r="A2275" s="126" t="n">
        <v>2273.1</v>
      </c>
      <c r="B2275" s="126" t="n">
        <f aca="false">A2275-'Shorting Summary'!$A$4</f>
        <v>2034.1</v>
      </c>
      <c r="C2275" s="126" t="n">
        <v>701.2</v>
      </c>
      <c r="D2275" s="126" t="n">
        <v>639</v>
      </c>
      <c r="E2275" s="126" t="n">
        <v>682.4</v>
      </c>
      <c r="F2275" s="126" t="n">
        <v>681.8</v>
      </c>
      <c r="G2275" s="126" t="n">
        <v>688</v>
      </c>
    </row>
    <row r="2276" customFormat="false" ht="12.75" hidden="false" customHeight="false" outlineLevel="0" collapsed="false">
      <c r="A2276" s="126" t="n">
        <v>2274.1</v>
      </c>
      <c r="B2276" s="126" t="n">
        <f aca="false">A2276-'Shorting Summary'!$A$4</f>
        <v>2035.1</v>
      </c>
      <c r="C2276" s="126" t="n">
        <v>701.1</v>
      </c>
      <c r="D2276" s="126" t="n">
        <v>639</v>
      </c>
      <c r="E2276" s="126" t="n">
        <v>683.4</v>
      </c>
      <c r="F2276" s="126" t="n">
        <v>682.1</v>
      </c>
      <c r="G2276" s="126" t="n">
        <v>686.8</v>
      </c>
    </row>
    <row r="2277" customFormat="false" ht="12.75" hidden="false" customHeight="false" outlineLevel="0" collapsed="false">
      <c r="A2277" s="126" t="n">
        <v>2275.1</v>
      </c>
      <c r="B2277" s="126" t="n">
        <f aca="false">A2277-'Shorting Summary'!$A$4</f>
        <v>2036.1</v>
      </c>
      <c r="C2277" s="126" t="n">
        <v>700.9</v>
      </c>
      <c r="D2277" s="126" t="n">
        <v>638.7</v>
      </c>
      <c r="E2277" s="126" t="n">
        <v>681.7</v>
      </c>
      <c r="F2277" s="126" t="n">
        <v>681.7</v>
      </c>
      <c r="G2277" s="126" t="n">
        <v>685.2</v>
      </c>
    </row>
    <row r="2278" customFormat="false" ht="12.75" hidden="false" customHeight="false" outlineLevel="0" collapsed="false">
      <c r="A2278" s="126" t="n">
        <v>2276.1</v>
      </c>
      <c r="B2278" s="126" t="n">
        <f aca="false">A2278-'Shorting Summary'!$A$4</f>
        <v>2037.1</v>
      </c>
      <c r="C2278" s="126" t="n">
        <v>700.6</v>
      </c>
      <c r="D2278" s="126" t="n">
        <v>637.5</v>
      </c>
      <c r="E2278" s="126" t="n">
        <v>685.5</v>
      </c>
      <c r="F2278" s="126" t="n">
        <v>681.2</v>
      </c>
      <c r="G2278" s="126" t="n">
        <v>683.9</v>
      </c>
    </row>
    <row r="2279" customFormat="false" ht="12.75" hidden="false" customHeight="false" outlineLevel="0" collapsed="false">
      <c r="A2279" s="126" t="n">
        <v>2277.1</v>
      </c>
      <c r="B2279" s="126" t="n">
        <f aca="false">A2279-'Shorting Summary'!$A$4</f>
        <v>2038.1</v>
      </c>
      <c r="C2279" s="126" t="n">
        <v>700.4</v>
      </c>
      <c r="D2279" s="126" t="n">
        <v>635.6</v>
      </c>
      <c r="E2279" s="126" t="n">
        <v>687.6</v>
      </c>
      <c r="F2279" s="126" t="n">
        <v>680.7</v>
      </c>
      <c r="G2279" s="126" t="n">
        <v>684.1</v>
      </c>
    </row>
    <row r="2280" customFormat="false" ht="12.75" hidden="false" customHeight="false" outlineLevel="0" collapsed="false">
      <c r="A2280" s="126" t="n">
        <v>2278.1</v>
      </c>
      <c r="B2280" s="126" t="n">
        <f aca="false">A2280-'Shorting Summary'!$A$4</f>
        <v>2039.1</v>
      </c>
      <c r="C2280" s="126" t="n">
        <v>700.2</v>
      </c>
      <c r="D2280" s="126" t="n">
        <v>634.5</v>
      </c>
      <c r="E2280" s="126" t="n">
        <v>690.3</v>
      </c>
      <c r="F2280" s="126" t="n">
        <v>680</v>
      </c>
      <c r="G2280" s="126" t="n">
        <v>684.2</v>
      </c>
    </row>
    <row r="2281" customFormat="false" ht="12.75" hidden="false" customHeight="false" outlineLevel="0" collapsed="false">
      <c r="A2281" s="126" t="n">
        <v>2279.1</v>
      </c>
      <c r="B2281" s="126" t="n">
        <f aca="false">A2281-'Shorting Summary'!$A$4</f>
        <v>2040.1</v>
      </c>
      <c r="C2281" s="126" t="n">
        <v>700</v>
      </c>
      <c r="D2281" s="126" t="n">
        <v>633.6</v>
      </c>
      <c r="E2281" s="126" t="n">
        <v>689.5</v>
      </c>
      <c r="F2281" s="126" t="n">
        <v>680</v>
      </c>
      <c r="G2281" s="126" t="n">
        <v>684.5</v>
      </c>
    </row>
    <row r="2282" customFormat="false" ht="12.75" hidden="false" customHeight="false" outlineLevel="0" collapsed="false">
      <c r="A2282" s="126" t="n">
        <v>2280.1</v>
      </c>
      <c r="B2282" s="126" t="n">
        <f aca="false">A2282-'Shorting Summary'!$A$4</f>
        <v>2041.1</v>
      </c>
      <c r="C2282" s="126" t="n">
        <v>699.8</v>
      </c>
      <c r="D2282" s="126" t="n">
        <v>632.3</v>
      </c>
      <c r="E2282" s="126" t="n">
        <v>687.1</v>
      </c>
      <c r="F2282" s="126" t="n">
        <v>679.8</v>
      </c>
      <c r="G2282" s="126" t="n">
        <v>683.2</v>
      </c>
    </row>
    <row r="2283" customFormat="false" ht="12.75" hidden="false" customHeight="false" outlineLevel="0" collapsed="false">
      <c r="A2283" s="126" t="n">
        <v>2281.1</v>
      </c>
      <c r="B2283" s="126" t="n">
        <f aca="false">A2283-'Shorting Summary'!$A$4</f>
        <v>2042.1</v>
      </c>
      <c r="C2283" s="126" t="n">
        <v>699.4</v>
      </c>
      <c r="D2283" s="126" t="n">
        <v>630.9</v>
      </c>
      <c r="E2283" s="126" t="n">
        <v>685.3</v>
      </c>
      <c r="F2283" s="126" t="n">
        <v>679.3</v>
      </c>
      <c r="G2283" s="126" t="n">
        <v>682.4</v>
      </c>
    </row>
    <row r="2284" customFormat="false" ht="12.75" hidden="false" customHeight="false" outlineLevel="0" collapsed="false">
      <c r="A2284" s="126" t="n">
        <v>2282.1</v>
      </c>
      <c r="B2284" s="126" t="n">
        <f aca="false">A2284-'Shorting Summary'!$A$4</f>
        <v>2043.1</v>
      </c>
      <c r="C2284" s="126" t="n">
        <v>698.7</v>
      </c>
      <c r="D2284" s="126" t="n">
        <v>628.6</v>
      </c>
      <c r="E2284" s="126" t="n">
        <v>677.6</v>
      </c>
      <c r="F2284" s="126" t="n">
        <v>678.4</v>
      </c>
      <c r="G2284" s="126" t="n">
        <v>678.4</v>
      </c>
    </row>
    <row r="2285" customFormat="false" ht="12.75" hidden="false" customHeight="false" outlineLevel="0" collapsed="false">
      <c r="A2285" s="126" t="n">
        <v>2283.1</v>
      </c>
      <c r="B2285" s="126" t="n">
        <f aca="false">A2285-'Shorting Summary'!$A$4</f>
        <v>2044.1</v>
      </c>
      <c r="C2285" s="126" t="n">
        <v>697.8</v>
      </c>
      <c r="D2285" s="126" t="n">
        <v>625.5</v>
      </c>
      <c r="E2285" s="126" t="n">
        <v>668.2</v>
      </c>
      <c r="F2285" s="126" t="n">
        <v>677.5</v>
      </c>
      <c r="G2285" s="126" t="n">
        <v>674</v>
      </c>
    </row>
    <row r="2286" customFormat="false" ht="12.75" hidden="false" customHeight="false" outlineLevel="0" collapsed="false">
      <c r="A2286" s="126" t="n">
        <v>2284.1</v>
      </c>
      <c r="B2286" s="126" t="n">
        <f aca="false">A2286-'Shorting Summary'!$A$4</f>
        <v>2045.1</v>
      </c>
      <c r="C2286" s="126" t="n">
        <v>697.2</v>
      </c>
      <c r="D2286" s="126" t="n">
        <v>622.5</v>
      </c>
      <c r="E2286" s="126" t="n">
        <v>659.7</v>
      </c>
      <c r="F2286" s="126" t="n">
        <v>676.9</v>
      </c>
      <c r="G2286" s="126" t="n">
        <v>669.8</v>
      </c>
    </row>
    <row r="2287" customFormat="false" ht="12.75" hidden="false" customHeight="false" outlineLevel="0" collapsed="false">
      <c r="A2287" s="126" t="n">
        <v>2285.1</v>
      </c>
      <c r="B2287" s="126" t="n">
        <f aca="false">A2287-'Shorting Summary'!$A$4</f>
        <v>2046.1</v>
      </c>
      <c r="C2287" s="126" t="n">
        <v>696.7</v>
      </c>
      <c r="D2287" s="126" t="n">
        <v>620</v>
      </c>
      <c r="E2287" s="126" t="n">
        <v>654</v>
      </c>
      <c r="F2287" s="126" t="n">
        <v>676.3</v>
      </c>
      <c r="G2287" s="126" t="n">
        <v>667.9</v>
      </c>
    </row>
    <row r="2288" customFormat="false" ht="12.75" hidden="false" customHeight="false" outlineLevel="0" collapsed="false">
      <c r="A2288" s="126" t="n">
        <v>2286.1</v>
      </c>
      <c r="B2288" s="126" t="n">
        <f aca="false">A2288-'Shorting Summary'!$A$4</f>
        <v>2047.1</v>
      </c>
      <c r="C2288" s="126" t="n">
        <v>696.1</v>
      </c>
      <c r="D2288" s="126" t="n">
        <v>618.8</v>
      </c>
      <c r="E2288" s="126" t="n">
        <v>647</v>
      </c>
      <c r="F2288" s="126" t="n">
        <v>676</v>
      </c>
      <c r="G2288" s="126" t="n">
        <v>665.1</v>
      </c>
    </row>
    <row r="2289" customFormat="false" ht="12.75" hidden="false" customHeight="false" outlineLevel="0" collapsed="false">
      <c r="A2289" s="126" t="n">
        <v>2287.1</v>
      </c>
      <c r="B2289" s="126" t="n">
        <f aca="false">A2289-'Shorting Summary'!$A$4</f>
        <v>2048.1</v>
      </c>
      <c r="C2289" s="126" t="n">
        <v>695.8</v>
      </c>
      <c r="D2289" s="126" t="n">
        <v>617.7</v>
      </c>
      <c r="E2289" s="126" t="n">
        <v>638.7</v>
      </c>
      <c r="F2289" s="126" t="n">
        <v>675.9</v>
      </c>
      <c r="G2289" s="126" t="n">
        <v>660.8</v>
      </c>
    </row>
    <row r="2290" customFormat="false" ht="12.75" hidden="false" customHeight="false" outlineLevel="0" collapsed="false">
      <c r="A2290" s="126" t="n">
        <v>2288.1</v>
      </c>
      <c r="B2290" s="126" t="n">
        <f aca="false">A2290-'Shorting Summary'!$A$4</f>
        <v>2049.1</v>
      </c>
      <c r="C2290" s="126" t="n">
        <v>695.2</v>
      </c>
      <c r="D2290" s="126" t="n">
        <v>616.1</v>
      </c>
      <c r="E2290" s="126" t="n">
        <v>630.7</v>
      </c>
      <c r="F2290" s="126" t="n">
        <v>675.4</v>
      </c>
      <c r="G2290" s="126" t="n">
        <v>656.8</v>
      </c>
    </row>
    <row r="2291" customFormat="false" ht="12.75" hidden="false" customHeight="false" outlineLevel="0" collapsed="false">
      <c r="A2291" s="126" t="n">
        <v>2289.1</v>
      </c>
      <c r="B2291" s="126" t="n">
        <f aca="false">A2291-'Shorting Summary'!$A$4</f>
        <v>2050.1</v>
      </c>
      <c r="C2291" s="126" t="n">
        <v>694.8</v>
      </c>
      <c r="D2291" s="126" t="n">
        <v>617.2</v>
      </c>
      <c r="E2291" s="126" t="n">
        <v>625</v>
      </c>
      <c r="F2291" s="126" t="n">
        <v>675.5</v>
      </c>
      <c r="G2291" s="126" t="n">
        <v>654.1</v>
      </c>
    </row>
    <row r="2292" customFormat="false" ht="12.75" hidden="false" customHeight="false" outlineLevel="0" collapsed="false">
      <c r="A2292" s="126" t="n">
        <v>2290.1</v>
      </c>
      <c r="B2292" s="126" t="n">
        <f aca="false">A2292-'Shorting Summary'!$A$4</f>
        <v>2051.1</v>
      </c>
      <c r="C2292" s="126" t="n">
        <v>694.4</v>
      </c>
      <c r="D2292" s="126" t="n">
        <v>616.5</v>
      </c>
      <c r="E2292" s="126" t="n">
        <v>620.8</v>
      </c>
      <c r="F2292" s="126" t="n">
        <v>674.9</v>
      </c>
      <c r="G2292" s="126" t="n">
        <v>652.4</v>
      </c>
    </row>
    <row r="2293" customFormat="false" ht="12.75" hidden="false" customHeight="false" outlineLevel="0" collapsed="false">
      <c r="A2293" s="126" t="n">
        <v>2291.1</v>
      </c>
      <c r="B2293" s="126" t="n">
        <f aca="false">A2293-'Shorting Summary'!$A$4</f>
        <v>2052.1</v>
      </c>
      <c r="C2293" s="126" t="n">
        <v>693.8</v>
      </c>
      <c r="D2293" s="126" t="n">
        <v>615</v>
      </c>
      <c r="E2293" s="126" t="n">
        <v>618.1</v>
      </c>
      <c r="F2293" s="126" t="n">
        <v>674.5</v>
      </c>
      <c r="G2293" s="126" t="n">
        <v>650.7</v>
      </c>
    </row>
    <row r="2294" customFormat="false" ht="12.75" hidden="false" customHeight="false" outlineLevel="0" collapsed="false">
      <c r="A2294" s="126" t="n">
        <v>2292.1</v>
      </c>
      <c r="B2294" s="126" t="n">
        <f aca="false">A2294-'Shorting Summary'!$A$4</f>
        <v>2053.1</v>
      </c>
      <c r="C2294" s="126" t="n">
        <v>693.3</v>
      </c>
      <c r="D2294" s="126" t="n">
        <v>614.3</v>
      </c>
      <c r="E2294" s="126" t="n">
        <v>614.1</v>
      </c>
      <c r="F2294" s="126" t="n">
        <v>674</v>
      </c>
      <c r="G2294" s="126" t="n">
        <v>649.4</v>
      </c>
    </row>
    <row r="2295" customFormat="false" ht="12.75" hidden="false" customHeight="false" outlineLevel="0" collapsed="false">
      <c r="A2295" s="126" t="n">
        <v>2293.1</v>
      </c>
      <c r="B2295" s="126" t="n">
        <f aca="false">A2295-'Shorting Summary'!$A$4</f>
        <v>2054.1</v>
      </c>
      <c r="C2295" s="126" t="n">
        <v>692.7</v>
      </c>
      <c r="D2295" s="126" t="n">
        <v>612.3</v>
      </c>
      <c r="E2295" s="126" t="n">
        <v>610.7</v>
      </c>
      <c r="F2295" s="126" t="n">
        <v>673.1</v>
      </c>
      <c r="G2295" s="126" t="n">
        <v>648.2</v>
      </c>
    </row>
    <row r="2296" customFormat="false" ht="12.75" hidden="false" customHeight="false" outlineLevel="0" collapsed="false">
      <c r="A2296" s="126" t="n">
        <v>2294.1</v>
      </c>
      <c r="B2296" s="126" t="n">
        <f aca="false">A2296-'Shorting Summary'!$A$4</f>
        <v>2055.1</v>
      </c>
      <c r="C2296" s="126" t="n">
        <v>692</v>
      </c>
      <c r="D2296" s="126" t="n">
        <v>610.1</v>
      </c>
      <c r="E2296" s="126" t="n">
        <v>605.8</v>
      </c>
      <c r="F2296" s="126" t="n">
        <v>672.2</v>
      </c>
      <c r="G2296" s="126" t="n">
        <v>646.9</v>
      </c>
    </row>
    <row r="2297" customFormat="false" ht="12.75" hidden="false" customHeight="false" outlineLevel="0" collapsed="false">
      <c r="A2297" s="126" t="n">
        <v>2295.1</v>
      </c>
      <c r="B2297" s="126" t="n">
        <f aca="false">A2297-'Shorting Summary'!$A$4</f>
        <v>2056.1</v>
      </c>
      <c r="C2297" s="126" t="n">
        <v>691.3</v>
      </c>
      <c r="D2297" s="126" t="n">
        <v>607.7</v>
      </c>
      <c r="E2297" s="126" t="n">
        <v>602.3</v>
      </c>
      <c r="F2297" s="126" t="n">
        <v>671.3</v>
      </c>
      <c r="G2297" s="126" t="n">
        <v>645.3</v>
      </c>
    </row>
    <row r="2298" customFormat="false" ht="12.75" hidden="false" customHeight="false" outlineLevel="0" collapsed="false">
      <c r="A2298" s="126" t="n">
        <v>2296.1</v>
      </c>
      <c r="B2298" s="126" t="n">
        <f aca="false">A2298-'Shorting Summary'!$A$4</f>
        <v>2057.1</v>
      </c>
      <c r="C2298" s="126" t="n">
        <v>690.5</v>
      </c>
      <c r="D2298" s="126" t="n">
        <v>605.3</v>
      </c>
      <c r="E2298" s="126" t="n">
        <v>598.7</v>
      </c>
      <c r="F2298" s="126" t="n">
        <v>670.2</v>
      </c>
      <c r="G2298" s="126" t="n">
        <v>643.9</v>
      </c>
    </row>
    <row r="2299" customFormat="false" ht="12.75" hidden="false" customHeight="false" outlineLevel="0" collapsed="false">
      <c r="A2299" s="126" t="n">
        <v>2297.1</v>
      </c>
      <c r="B2299" s="126" t="n">
        <f aca="false">A2299-'Shorting Summary'!$A$4</f>
        <v>2058.1</v>
      </c>
      <c r="C2299" s="126" t="n">
        <v>689.6</v>
      </c>
      <c r="D2299" s="126" t="n">
        <v>603.3</v>
      </c>
      <c r="E2299" s="126" t="n">
        <v>596.4</v>
      </c>
      <c r="F2299" s="126" t="n">
        <v>669.5</v>
      </c>
      <c r="G2299" s="126" t="n">
        <v>642.4</v>
      </c>
    </row>
    <row r="2300" customFormat="false" ht="12.75" hidden="false" customHeight="false" outlineLevel="0" collapsed="false">
      <c r="A2300" s="126" t="n">
        <v>2298.1</v>
      </c>
      <c r="B2300" s="126" t="n">
        <f aca="false">A2300-'Shorting Summary'!$A$4</f>
        <v>2059.1</v>
      </c>
      <c r="C2300" s="126" t="n">
        <v>688.9</v>
      </c>
      <c r="D2300" s="126" t="n">
        <v>602.4</v>
      </c>
      <c r="E2300" s="126" t="n">
        <v>597.4</v>
      </c>
      <c r="F2300" s="126" t="n">
        <v>668.9</v>
      </c>
      <c r="G2300" s="126" t="n">
        <v>641.2</v>
      </c>
    </row>
    <row r="2301" customFormat="false" ht="12.75" hidden="false" customHeight="false" outlineLevel="0" collapsed="false">
      <c r="A2301" s="126" t="n">
        <v>2299.1</v>
      </c>
      <c r="B2301" s="126" t="n">
        <f aca="false">A2301-'Shorting Summary'!$A$4</f>
        <v>2060.1</v>
      </c>
      <c r="C2301" s="126" t="n">
        <v>688.1</v>
      </c>
      <c r="D2301" s="126" t="n">
        <v>601.8</v>
      </c>
      <c r="E2301" s="126" t="n">
        <v>593.3</v>
      </c>
      <c r="F2301" s="126" t="n">
        <v>667.9</v>
      </c>
      <c r="G2301" s="126" t="n">
        <v>638.8</v>
      </c>
    </row>
    <row r="2302" customFormat="false" ht="12.75" hidden="false" customHeight="false" outlineLevel="0" collapsed="false">
      <c r="A2302" s="126" t="n">
        <v>2300.1</v>
      </c>
      <c r="B2302" s="126" t="n">
        <f aca="false">A2302-'Shorting Summary'!$A$4</f>
        <v>2061.1</v>
      </c>
      <c r="C2302" s="126" t="n">
        <v>687.3</v>
      </c>
      <c r="D2302" s="126" t="n">
        <v>600.7</v>
      </c>
      <c r="E2302" s="126" t="n">
        <v>589</v>
      </c>
      <c r="F2302" s="126" t="n">
        <v>666.8</v>
      </c>
      <c r="G2302" s="126" t="n">
        <v>636.5</v>
      </c>
    </row>
    <row r="2303" customFormat="false" ht="12.75" hidden="false" customHeight="false" outlineLevel="0" collapsed="false">
      <c r="A2303" s="126" t="n">
        <v>2301.1</v>
      </c>
      <c r="B2303" s="126" t="n">
        <f aca="false">A2303-'Shorting Summary'!$A$4</f>
        <v>2062.1</v>
      </c>
      <c r="C2303" s="126" t="n">
        <v>686.4</v>
      </c>
      <c r="D2303" s="126" t="n">
        <v>598.9</v>
      </c>
      <c r="E2303" s="126" t="n">
        <v>585.1</v>
      </c>
      <c r="F2303" s="126" t="n">
        <v>665.5</v>
      </c>
      <c r="G2303" s="126" t="n">
        <v>634.3</v>
      </c>
    </row>
    <row r="2304" customFormat="false" ht="12.75" hidden="false" customHeight="false" outlineLevel="0" collapsed="false">
      <c r="A2304" s="126" t="n">
        <v>2302.1</v>
      </c>
      <c r="B2304" s="126" t="n">
        <f aca="false">A2304-'Shorting Summary'!$A$4</f>
        <v>2063.1</v>
      </c>
      <c r="C2304" s="126" t="n">
        <v>685.6</v>
      </c>
      <c r="D2304" s="126" t="n">
        <v>596.4</v>
      </c>
      <c r="E2304" s="126" t="n">
        <v>584.1</v>
      </c>
      <c r="F2304" s="126" t="n">
        <v>664.5</v>
      </c>
      <c r="G2304" s="126" t="n">
        <v>634.3</v>
      </c>
    </row>
    <row r="2305" customFormat="false" ht="12.75" hidden="false" customHeight="false" outlineLevel="0" collapsed="false">
      <c r="A2305" s="126" t="n">
        <v>2303.1</v>
      </c>
      <c r="B2305" s="126" t="n">
        <f aca="false">A2305-'Shorting Summary'!$A$4</f>
        <v>2064.1</v>
      </c>
      <c r="C2305" s="126" t="n">
        <v>684.6</v>
      </c>
      <c r="D2305" s="126" t="n">
        <v>595.5</v>
      </c>
      <c r="E2305" s="126" t="n">
        <v>581.8</v>
      </c>
      <c r="F2305" s="126" t="n">
        <v>663.5</v>
      </c>
      <c r="G2305" s="126" t="n">
        <v>633.9</v>
      </c>
    </row>
    <row r="2306" customFormat="false" ht="12.75" hidden="false" customHeight="false" outlineLevel="0" collapsed="false">
      <c r="A2306" s="126" t="n">
        <v>2304.1</v>
      </c>
      <c r="B2306" s="126" t="n">
        <f aca="false">A2306-'Shorting Summary'!$A$4</f>
        <v>2065.1</v>
      </c>
      <c r="C2306" s="126" t="n">
        <v>684</v>
      </c>
      <c r="D2306" s="126" t="n">
        <v>593.6</v>
      </c>
      <c r="E2306" s="126" t="n">
        <v>580</v>
      </c>
      <c r="F2306" s="126" t="n">
        <v>663.2</v>
      </c>
      <c r="G2306" s="126" t="n">
        <v>632.9</v>
      </c>
    </row>
    <row r="2307" customFormat="false" ht="12.75" hidden="false" customHeight="false" outlineLevel="0" collapsed="false">
      <c r="A2307" s="126" t="n">
        <v>2305.1</v>
      </c>
      <c r="B2307" s="126" t="n">
        <f aca="false">A2307-'Shorting Summary'!$A$4</f>
        <v>2066.1</v>
      </c>
      <c r="C2307" s="126" t="n">
        <v>683.6</v>
      </c>
      <c r="D2307" s="126" t="n">
        <v>592</v>
      </c>
      <c r="E2307" s="126" t="n">
        <v>578.3</v>
      </c>
      <c r="F2307" s="126" t="n">
        <v>662.8</v>
      </c>
      <c r="G2307" s="126" t="n">
        <v>631.8</v>
      </c>
    </row>
    <row r="2308" customFormat="false" ht="12.75" hidden="false" customHeight="false" outlineLevel="0" collapsed="false">
      <c r="A2308" s="126" t="n">
        <v>2306.1</v>
      </c>
      <c r="B2308" s="126" t="n">
        <f aca="false">A2308-'Shorting Summary'!$A$4</f>
        <v>2067.1</v>
      </c>
      <c r="C2308" s="126" t="n">
        <v>683</v>
      </c>
      <c r="D2308" s="126" t="n">
        <v>591.6</v>
      </c>
      <c r="E2308" s="126" t="n">
        <v>576.7</v>
      </c>
      <c r="F2308" s="126" t="n">
        <v>661.9</v>
      </c>
      <c r="G2308" s="126" t="n">
        <v>629.8</v>
      </c>
    </row>
    <row r="2309" customFormat="false" ht="12.75" hidden="false" customHeight="false" outlineLevel="0" collapsed="false">
      <c r="A2309" s="126" t="n">
        <v>2307.1</v>
      </c>
      <c r="B2309" s="126" t="n">
        <f aca="false">A2309-'Shorting Summary'!$A$4</f>
        <v>2068.1</v>
      </c>
      <c r="C2309" s="126" t="n">
        <v>682.3</v>
      </c>
      <c r="D2309" s="126" t="n">
        <v>590.9</v>
      </c>
      <c r="E2309" s="126" t="n">
        <v>574.1</v>
      </c>
      <c r="F2309" s="126" t="n">
        <v>661</v>
      </c>
      <c r="G2309" s="126" t="n">
        <v>627.4</v>
      </c>
    </row>
    <row r="2310" customFormat="false" ht="12.75" hidden="false" customHeight="false" outlineLevel="0" collapsed="false">
      <c r="A2310" s="126" t="n">
        <v>2308.1</v>
      </c>
      <c r="B2310" s="126" t="n">
        <f aca="false">A2310-'Shorting Summary'!$A$4</f>
        <v>2069.1</v>
      </c>
      <c r="C2310" s="126" t="n">
        <v>681.7</v>
      </c>
      <c r="D2310" s="126" t="n">
        <v>589.6</v>
      </c>
      <c r="E2310" s="126" t="n">
        <v>573.7</v>
      </c>
      <c r="F2310" s="126" t="n">
        <v>660.3</v>
      </c>
      <c r="G2310" s="126" t="n">
        <v>625.3</v>
      </c>
    </row>
    <row r="2311" customFormat="false" ht="12.75" hidden="false" customHeight="false" outlineLevel="0" collapsed="false">
      <c r="A2311" s="126" t="n">
        <v>2309.1</v>
      </c>
      <c r="B2311" s="126" t="n">
        <f aca="false">A2311-'Shorting Summary'!$A$4</f>
        <v>2070.1</v>
      </c>
      <c r="C2311" s="126" t="n">
        <v>681</v>
      </c>
      <c r="D2311" s="126" t="n">
        <v>589.1</v>
      </c>
      <c r="E2311" s="126" t="n">
        <v>573.1</v>
      </c>
      <c r="F2311" s="126" t="n">
        <v>659.5</v>
      </c>
      <c r="G2311" s="126" t="n">
        <v>623.8</v>
      </c>
    </row>
    <row r="2312" customFormat="false" ht="12.75" hidden="false" customHeight="false" outlineLevel="0" collapsed="false">
      <c r="A2312" s="126" t="n">
        <v>2310.1</v>
      </c>
      <c r="B2312" s="126" t="n">
        <f aca="false">A2312-'Shorting Summary'!$A$4</f>
        <v>2071.1</v>
      </c>
      <c r="C2312" s="126" t="n">
        <v>680.2</v>
      </c>
      <c r="D2312" s="126" t="n">
        <v>587.8</v>
      </c>
      <c r="E2312" s="126" t="n">
        <v>571.7</v>
      </c>
      <c r="F2312" s="126" t="n">
        <v>658.7</v>
      </c>
      <c r="G2312" s="126" t="n">
        <v>622.9</v>
      </c>
    </row>
    <row r="2313" customFormat="false" ht="12.75" hidden="false" customHeight="false" outlineLevel="0" collapsed="false">
      <c r="A2313" s="126" t="n">
        <v>2311.1</v>
      </c>
      <c r="B2313" s="126" t="n">
        <f aca="false">A2313-'Shorting Summary'!$A$4</f>
        <v>2072.1</v>
      </c>
      <c r="C2313" s="126" t="n">
        <v>679.4</v>
      </c>
      <c r="D2313" s="126" t="n">
        <v>586.4</v>
      </c>
      <c r="E2313" s="126" t="n">
        <v>569.7</v>
      </c>
      <c r="F2313" s="126" t="n">
        <v>658.2</v>
      </c>
      <c r="G2313" s="126" t="n">
        <v>621.2</v>
      </c>
    </row>
    <row r="2314" customFormat="false" ht="12.75" hidden="false" customHeight="false" outlineLevel="0" collapsed="false">
      <c r="A2314" s="126" t="n">
        <v>2312.1</v>
      </c>
      <c r="B2314" s="126" t="n">
        <f aca="false">A2314-'Shorting Summary'!$A$4</f>
        <v>2073.1</v>
      </c>
      <c r="C2314" s="126" t="n">
        <v>678.6</v>
      </c>
      <c r="D2314" s="126" t="n">
        <v>585.5</v>
      </c>
      <c r="E2314" s="126" t="n">
        <v>568.7</v>
      </c>
      <c r="F2314" s="126" t="n">
        <v>657.8</v>
      </c>
      <c r="G2314" s="126" t="n">
        <v>619.9</v>
      </c>
    </row>
    <row r="2315" customFormat="false" ht="12.75" hidden="false" customHeight="false" outlineLevel="0" collapsed="false">
      <c r="A2315" s="126" t="n">
        <v>2313.1</v>
      </c>
      <c r="B2315" s="126" t="n">
        <f aca="false">A2315-'Shorting Summary'!$A$4</f>
        <v>2074.1</v>
      </c>
      <c r="C2315" s="126" t="n">
        <v>678</v>
      </c>
      <c r="D2315" s="126" t="n">
        <v>584.9</v>
      </c>
      <c r="E2315" s="126" t="n">
        <v>567</v>
      </c>
      <c r="F2315" s="126" t="n">
        <v>657.4</v>
      </c>
      <c r="G2315" s="126" t="n">
        <v>619</v>
      </c>
    </row>
    <row r="2316" customFormat="false" ht="12.75" hidden="false" customHeight="false" outlineLevel="0" collapsed="false">
      <c r="A2316" s="126" t="n">
        <v>2314.1</v>
      </c>
      <c r="B2316" s="126" t="n">
        <f aca="false">A2316-'Shorting Summary'!$A$4</f>
        <v>2075.1</v>
      </c>
      <c r="C2316" s="126" t="n">
        <v>677.4</v>
      </c>
      <c r="D2316" s="126" t="n">
        <v>584.2</v>
      </c>
      <c r="E2316" s="126" t="n">
        <v>565.1</v>
      </c>
      <c r="F2316" s="126" t="n">
        <v>657.1</v>
      </c>
      <c r="G2316" s="126" t="n">
        <v>618.5</v>
      </c>
    </row>
    <row r="2317" customFormat="false" ht="12.75" hidden="false" customHeight="false" outlineLevel="0" collapsed="false">
      <c r="A2317" s="126" t="n">
        <v>2315.1</v>
      </c>
      <c r="B2317" s="126" t="n">
        <f aca="false">A2317-'Shorting Summary'!$A$4</f>
        <v>2076.1</v>
      </c>
      <c r="C2317" s="126" t="n">
        <v>676.7</v>
      </c>
      <c r="D2317" s="126" t="n">
        <v>582.8</v>
      </c>
      <c r="E2317" s="126" t="n">
        <v>562.6</v>
      </c>
      <c r="F2317" s="126" t="n">
        <v>656.7</v>
      </c>
      <c r="G2317" s="126" t="n">
        <v>617.1</v>
      </c>
    </row>
    <row r="2318" customFormat="false" ht="12.75" hidden="false" customHeight="false" outlineLevel="0" collapsed="false">
      <c r="A2318" s="126" t="n">
        <v>2316.1</v>
      </c>
      <c r="B2318" s="126" t="n">
        <f aca="false">A2318-'Shorting Summary'!$A$4</f>
        <v>2077.1</v>
      </c>
      <c r="C2318" s="126" t="n">
        <v>675.8</v>
      </c>
      <c r="D2318" s="126" t="n">
        <v>581.5</v>
      </c>
      <c r="E2318" s="126" t="n">
        <v>560.9</v>
      </c>
      <c r="F2318" s="126" t="n">
        <v>656</v>
      </c>
      <c r="G2318" s="126" t="n">
        <v>616.3</v>
      </c>
    </row>
    <row r="2319" customFormat="false" ht="12.75" hidden="false" customHeight="false" outlineLevel="0" collapsed="false">
      <c r="A2319" s="126" t="n">
        <v>2317.1</v>
      </c>
      <c r="B2319" s="126" t="n">
        <f aca="false">A2319-'Shorting Summary'!$A$4</f>
        <v>2078.1</v>
      </c>
      <c r="C2319" s="126" t="n">
        <v>675</v>
      </c>
      <c r="D2319" s="126" t="n">
        <v>579.9</v>
      </c>
      <c r="E2319" s="126" t="n">
        <v>559.3</v>
      </c>
      <c r="F2319" s="126" t="n">
        <v>655.4</v>
      </c>
      <c r="G2319" s="126" t="n">
        <v>614.8</v>
      </c>
    </row>
    <row r="2320" customFormat="false" ht="12.75" hidden="false" customHeight="false" outlineLevel="0" collapsed="false">
      <c r="A2320" s="126" t="n">
        <v>2318.1</v>
      </c>
      <c r="B2320" s="126" t="n">
        <f aca="false">A2320-'Shorting Summary'!$A$4</f>
        <v>2079.1</v>
      </c>
      <c r="C2320" s="126" t="n">
        <v>674.2</v>
      </c>
      <c r="D2320" s="126" t="n">
        <v>578.1</v>
      </c>
      <c r="E2320" s="126" t="n">
        <v>557.7</v>
      </c>
      <c r="F2320" s="126" t="n">
        <v>654.9</v>
      </c>
      <c r="G2320" s="126" t="n">
        <v>613.2</v>
      </c>
    </row>
    <row r="2321" customFormat="false" ht="12.75" hidden="false" customHeight="false" outlineLevel="0" collapsed="false">
      <c r="A2321" s="126" t="n">
        <v>2319.1</v>
      </c>
      <c r="B2321" s="126" t="n">
        <f aca="false">A2321-'Shorting Summary'!$A$4</f>
        <v>2080.1</v>
      </c>
      <c r="C2321" s="126" t="n">
        <v>673.7</v>
      </c>
      <c r="D2321" s="126" t="n">
        <v>577.1</v>
      </c>
      <c r="E2321" s="126" t="n">
        <v>557</v>
      </c>
      <c r="F2321" s="126" t="n">
        <v>654.8</v>
      </c>
      <c r="G2321" s="126" t="n">
        <v>612.2</v>
      </c>
    </row>
    <row r="2322" customFormat="false" ht="12.75" hidden="false" customHeight="false" outlineLevel="0" collapsed="false">
      <c r="A2322" s="126" t="n">
        <v>2320.1</v>
      </c>
      <c r="B2322" s="126" t="n">
        <f aca="false">A2322-'Shorting Summary'!$A$4</f>
        <v>2081.1</v>
      </c>
      <c r="C2322" s="126" t="n">
        <v>673.1</v>
      </c>
      <c r="D2322" s="126" t="n">
        <v>576.3</v>
      </c>
      <c r="E2322" s="126" t="n">
        <v>556</v>
      </c>
      <c r="F2322" s="126" t="n">
        <v>654.3</v>
      </c>
      <c r="G2322" s="126" t="n">
        <v>611.3</v>
      </c>
    </row>
    <row r="2323" customFormat="false" ht="12.75" hidden="false" customHeight="false" outlineLevel="0" collapsed="false">
      <c r="A2323" s="126" t="n">
        <v>2321.1</v>
      </c>
      <c r="B2323" s="126" t="n">
        <f aca="false">A2323-'Shorting Summary'!$A$4</f>
        <v>2082.1</v>
      </c>
      <c r="C2323" s="126" t="n">
        <v>672.5</v>
      </c>
      <c r="D2323" s="126" t="n">
        <v>575.2</v>
      </c>
      <c r="E2323" s="126" t="n">
        <v>555.5</v>
      </c>
      <c r="F2323" s="126" t="n">
        <v>653.7</v>
      </c>
      <c r="G2323" s="126" t="n">
        <v>610</v>
      </c>
    </row>
    <row r="2324" customFormat="false" ht="12.75" hidden="false" customHeight="false" outlineLevel="0" collapsed="false">
      <c r="A2324" s="126" t="n">
        <v>2322.1</v>
      </c>
      <c r="B2324" s="126" t="n">
        <f aca="false">A2324-'Shorting Summary'!$A$4</f>
        <v>2083.1</v>
      </c>
      <c r="C2324" s="126" t="n">
        <v>671.8</v>
      </c>
      <c r="D2324" s="126" t="n">
        <v>574.3</v>
      </c>
      <c r="E2324" s="126" t="n">
        <v>554.6</v>
      </c>
      <c r="F2324" s="126" t="n">
        <v>653.6</v>
      </c>
      <c r="G2324" s="126" t="n">
        <v>608.4</v>
      </c>
    </row>
    <row r="2325" customFormat="false" ht="12.75" hidden="false" customHeight="false" outlineLevel="0" collapsed="false">
      <c r="A2325" s="126" t="n">
        <v>2323.1</v>
      </c>
      <c r="B2325" s="126" t="n">
        <f aca="false">A2325-'Shorting Summary'!$A$4</f>
        <v>2084.1</v>
      </c>
      <c r="C2325" s="126" t="n">
        <v>671.4</v>
      </c>
      <c r="D2325" s="126" t="n">
        <v>572.7</v>
      </c>
      <c r="E2325" s="126" t="n">
        <v>553.7</v>
      </c>
      <c r="F2325" s="126" t="n">
        <v>653.6</v>
      </c>
      <c r="G2325" s="126" t="n">
        <v>607.5</v>
      </c>
    </row>
    <row r="2326" customFormat="false" ht="12.75" hidden="false" customHeight="false" outlineLevel="0" collapsed="false">
      <c r="A2326" s="126" t="n">
        <v>2324.1</v>
      </c>
      <c r="B2326" s="126" t="n">
        <f aca="false">A2326-'Shorting Summary'!$A$4</f>
        <v>2085.1</v>
      </c>
      <c r="C2326" s="126" t="n">
        <v>670.9</v>
      </c>
      <c r="D2326" s="126" t="n">
        <v>571.1</v>
      </c>
      <c r="E2326" s="126" t="n">
        <v>552.2</v>
      </c>
      <c r="F2326" s="126" t="n">
        <v>653.2</v>
      </c>
      <c r="G2326" s="126" t="n">
        <v>606.4</v>
      </c>
    </row>
    <row r="2327" customFormat="false" ht="12.75" hidden="false" customHeight="false" outlineLevel="0" collapsed="false">
      <c r="A2327" s="126" t="n">
        <v>2325.1</v>
      </c>
      <c r="B2327" s="126" t="n">
        <f aca="false">A2327-'Shorting Summary'!$A$4</f>
        <v>2086.1</v>
      </c>
      <c r="C2327" s="126" t="n">
        <v>670.5</v>
      </c>
      <c r="D2327" s="126" t="n">
        <v>569.7</v>
      </c>
      <c r="E2327" s="126" t="n">
        <v>552.1</v>
      </c>
      <c r="F2327" s="126" t="n">
        <v>653.2</v>
      </c>
      <c r="G2327" s="126" t="n">
        <v>606</v>
      </c>
    </row>
    <row r="2328" customFormat="false" ht="12.75" hidden="false" customHeight="false" outlineLevel="0" collapsed="false">
      <c r="A2328" s="126" t="n">
        <v>2326.1</v>
      </c>
      <c r="B2328" s="126" t="n">
        <f aca="false">A2328-'Shorting Summary'!$A$4</f>
        <v>2087.1</v>
      </c>
      <c r="C2328" s="126" t="n">
        <v>669.3</v>
      </c>
      <c r="D2328" s="126" t="n">
        <v>568.7</v>
      </c>
      <c r="E2328" s="126" t="n">
        <v>551.3</v>
      </c>
      <c r="F2328" s="126" t="n">
        <v>655</v>
      </c>
      <c r="G2328" s="126" t="n">
        <v>604.7</v>
      </c>
    </row>
    <row r="2329" customFormat="false" ht="12.75" hidden="false" customHeight="false" outlineLevel="0" collapsed="false">
      <c r="A2329" s="126" t="n">
        <v>2327.1</v>
      </c>
      <c r="B2329" s="126" t="n">
        <f aca="false">A2329-'Shorting Summary'!$A$4</f>
        <v>2088.1</v>
      </c>
      <c r="C2329" s="126" t="n">
        <v>664.2</v>
      </c>
      <c r="D2329" s="126" t="n">
        <v>566.5</v>
      </c>
      <c r="E2329" s="126" t="n">
        <v>551.8</v>
      </c>
      <c r="F2329" s="126" t="n">
        <v>657.9</v>
      </c>
      <c r="G2329" s="126" t="n">
        <v>603.5</v>
      </c>
    </row>
    <row r="2330" customFormat="false" ht="12.75" hidden="false" customHeight="false" outlineLevel="0" collapsed="false">
      <c r="A2330" s="126" t="n">
        <v>2328.1</v>
      </c>
      <c r="B2330" s="126" t="n">
        <f aca="false">A2330-'Shorting Summary'!$A$4</f>
        <v>2089.1</v>
      </c>
      <c r="C2330" s="126" t="n">
        <v>657.4</v>
      </c>
      <c r="D2330" s="126" t="n">
        <v>563.7</v>
      </c>
      <c r="E2330" s="126" t="n">
        <v>551.1</v>
      </c>
      <c r="F2330" s="126" t="n">
        <v>662.8</v>
      </c>
      <c r="G2330" s="126" t="n">
        <v>602.3</v>
      </c>
    </row>
    <row r="2331" customFormat="false" ht="12.75" hidden="false" customHeight="false" outlineLevel="0" collapsed="false">
      <c r="A2331" s="126" t="n">
        <v>2329.1</v>
      </c>
      <c r="B2331" s="126" t="n">
        <f aca="false">A2331-'Shorting Summary'!$A$4</f>
        <v>2090.1</v>
      </c>
      <c r="C2331" s="126" t="n">
        <v>656.7</v>
      </c>
      <c r="D2331" s="126" t="n">
        <v>562.1</v>
      </c>
      <c r="E2331" s="126" t="n">
        <v>551</v>
      </c>
      <c r="F2331" s="126" t="n">
        <v>667.7</v>
      </c>
      <c r="G2331" s="126" t="n">
        <v>600.2</v>
      </c>
    </row>
    <row r="2332" customFormat="false" ht="12.75" hidden="false" customHeight="false" outlineLevel="0" collapsed="false">
      <c r="A2332" s="126" t="n">
        <v>2330.1</v>
      </c>
      <c r="B2332" s="126" t="n">
        <f aca="false">A2332-'Shorting Summary'!$A$4</f>
        <v>2091.1</v>
      </c>
      <c r="C2332" s="126" t="n">
        <v>651.1</v>
      </c>
      <c r="D2332" s="126" t="n">
        <v>559.5</v>
      </c>
      <c r="E2332" s="126" t="n">
        <v>549.8</v>
      </c>
      <c r="F2332" s="126" t="n">
        <v>669.7</v>
      </c>
      <c r="G2332" s="126" t="n">
        <v>598.4</v>
      </c>
    </row>
    <row r="2333" customFormat="false" ht="12.75" hidden="false" customHeight="false" outlineLevel="0" collapsed="false">
      <c r="A2333" s="126" t="n">
        <v>2331.1</v>
      </c>
      <c r="B2333" s="126" t="n">
        <f aca="false">A2333-'Shorting Summary'!$A$4</f>
        <v>2092.1</v>
      </c>
      <c r="C2333" s="126" t="n">
        <v>625.9</v>
      </c>
      <c r="D2333" s="126" t="n">
        <v>551</v>
      </c>
      <c r="E2333" s="126" t="n">
        <v>539.2</v>
      </c>
      <c r="F2333" s="126" t="n">
        <v>647.1</v>
      </c>
      <c r="G2333" s="126" t="n">
        <v>596.4</v>
      </c>
    </row>
    <row r="2334" customFormat="false" ht="12.75" hidden="false" customHeight="false" outlineLevel="0" collapsed="false">
      <c r="A2334" s="126" t="n">
        <v>2332.1</v>
      </c>
      <c r="B2334" s="126" t="n">
        <f aca="false">A2334-'Shorting Summary'!$A$4</f>
        <v>2093.1</v>
      </c>
      <c r="C2334" s="126" t="n">
        <v>586.9</v>
      </c>
      <c r="D2334" s="126" t="n">
        <v>529.8</v>
      </c>
      <c r="E2334" s="126" t="n">
        <v>523.7</v>
      </c>
      <c r="F2334" s="126" t="n">
        <v>619.6</v>
      </c>
      <c r="G2334" s="126" t="n">
        <v>593.1</v>
      </c>
    </row>
    <row r="2335" customFormat="false" ht="12.75" hidden="false" customHeight="false" outlineLevel="0" collapsed="false">
      <c r="A2335" s="126" t="n">
        <v>2333.1</v>
      </c>
      <c r="B2335" s="126" t="n">
        <f aca="false">A2335-'Shorting Summary'!$A$4</f>
        <v>2094.1</v>
      </c>
      <c r="C2335" s="126" t="n">
        <v>599.3</v>
      </c>
      <c r="D2335" s="126" t="n">
        <v>524.9</v>
      </c>
      <c r="E2335" s="126" t="n">
        <v>521.2</v>
      </c>
      <c r="F2335" s="126" t="n">
        <v>622.4</v>
      </c>
      <c r="G2335" s="126" t="n">
        <v>590.9</v>
      </c>
    </row>
    <row r="2336" customFormat="false" ht="12.75" hidden="false" customHeight="false" outlineLevel="0" collapsed="false">
      <c r="A2336" s="126" t="n">
        <v>2334.1</v>
      </c>
      <c r="B2336" s="126" t="n">
        <f aca="false">A2336-'Shorting Summary'!$A$4</f>
        <v>2095.1</v>
      </c>
      <c r="C2336" s="126" t="n">
        <v>602.7</v>
      </c>
      <c r="D2336" s="126" t="n">
        <v>510</v>
      </c>
      <c r="E2336" s="126" t="n">
        <v>511.5</v>
      </c>
      <c r="F2336" s="126" t="n">
        <v>605.2</v>
      </c>
      <c r="G2336" s="126" t="n">
        <v>589.3</v>
      </c>
    </row>
    <row r="2337" customFormat="false" ht="12.75" hidden="false" customHeight="false" outlineLevel="0" collapsed="false">
      <c r="A2337" s="126" t="n">
        <v>2335.1</v>
      </c>
      <c r="B2337" s="126" t="n">
        <f aca="false">A2337-'Shorting Summary'!$A$4</f>
        <v>2096.1</v>
      </c>
      <c r="C2337" s="126" t="n">
        <v>599.6</v>
      </c>
      <c r="D2337" s="126" t="n">
        <v>481.2</v>
      </c>
      <c r="E2337" s="126" t="n">
        <v>497.2</v>
      </c>
      <c r="F2337" s="126" t="n">
        <v>577.1</v>
      </c>
      <c r="G2337" s="126" t="n">
        <v>586.2</v>
      </c>
    </row>
    <row r="2338" customFormat="false" ht="12.75" hidden="false" customHeight="false" outlineLevel="0" collapsed="false">
      <c r="A2338" s="126" t="n">
        <v>2336.1</v>
      </c>
      <c r="B2338" s="126" t="n">
        <f aca="false">A2338-'Shorting Summary'!$A$4</f>
        <v>2097.1</v>
      </c>
      <c r="C2338" s="126" t="n">
        <v>578.4</v>
      </c>
      <c r="D2338" s="126" t="n">
        <v>452.5</v>
      </c>
      <c r="E2338" s="126" t="n">
        <v>484.6</v>
      </c>
      <c r="F2338" s="126" t="n">
        <v>555.9</v>
      </c>
      <c r="G2338" s="126" t="n">
        <v>582.7</v>
      </c>
    </row>
    <row r="2339" customFormat="false" ht="12.75" hidden="false" customHeight="false" outlineLevel="0" collapsed="false">
      <c r="A2339" s="126" t="n">
        <v>2337.1</v>
      </c>
      <c r="B2339" s="126" t="n">
        <f aca="false">A2339-'Shorting Summary'!$A$4</f>
        <v>2098.1</v>
      </c>
      <c r="C2339" s="126" t="n">
        <v>550.4</v>
      </c>
      <c r="D2339" s="126" t="n">
        <v>435.2</v>
      </c>
      <c r="E2339" s="126" t="n">
        <v>479</v>
      </c>
      <c r="F2339" s="126" t="n">
        <v>547.6</v>
      </c>
      <c r="G2339" s="126" t="n">
        <v>579</v>
      </c>
    </row>
    <row r="2340" customFormat="false" ht="12.75" hidden="false" customHeight="false" outlineLevel="0" collapsed="false">
      <c r="A2340" s="126" t="n">
        <v>2338.1</v>
      </c>
      <c r="B2340" s="126" t="n">
        <f aca="false">A2340-'Shorting Summary'!$A$4</f>
        <v>2099.1</v>
      </c>
      <c r="C2340" s="126" t="n">
        <v>558.7</v>
      </c>
      <c r="D2340" s="126" t="n">
        <v>421.8</v>
      </c>
      <c r="E2340" s="126" t="n">
        <v>473.4</v>
      </c>
      <c r="F2340" s="126" t="n">
        <v>536.5</v>
      </c>
      <c r="G2340" s="126" t="n">
        <v>575.1</v>
      </c>
    </row>
    <row r="2341" customFormat="false" ht="12.75" hidden="false" customHeight="false" outlineLevel="0" collapsed="false">
      <c r="A2341" s="126" t="n">
        <v>2339.1</v>
      </c>
      <c r="B2341" s="126" t="n">
        <f aca="false">A2341-'Shorting Summary'!$A$4</f>
        <v>2100.1</v>
      </c>
      <c r="C2341" s="126" t="n">
        <v>566.7</v>
      </c>
      <c r="D2341" s="126" t="n">
        <v>412.6</v>
      </c>
      <c r="E2341" s="126" t="n">
        <v>469</v>
      </c>
      <c r="F2341" s="126" t="n">
        <v>527.8</v>
      </c>
      <c r="G2341" s="126" t="n">
        <v>570.1</v>
      </c>
    </row>
    <row r="2342" customFormat="false" ht="12.75" hidden="false" customHeight="false" outlineLevel="0" collapsed="false">
      <c r="A2342" s="126" t="n">
        <v>2340.1</v>
      </c>
      <c r="B2342" s="126" t="n">
        <f aca="false">A2342-'Shorting Summary'!$A$4</f>
        <v>2101.1</v>
      </c>
      <c r="C2342" s="126" t="n">
        <v>572.7</v>
      </c>
      <c r="D2342" s="126" t="n">
        <v>405.5</v>
      </c>
      <c r="E2342" s="126" t="n">
        <v>464.4</v>
      </c>
      <c r="F2342" s="126" t="n">
        <v>520.6</v>
      </c>
      <c r="G2342" s="126" t="n">
        <v>565.3</v>
      </c>
    </row>
    <row r="2343" customFormat="false" ht="12.75" hidden="false" customHeight="false" outlineLevel="0" collapsed="false">
      <c r="A2343" s="126" t="n">
        <v>2341.1</v>
      </c>
      <c r="B2343" s="126" t="n">
        <f aca="false">A2343-'Shorting Summary'!$A$4</f>
        <v>2102.1</v>
      </c>
      <c r="C2343" s="126" t="n">
        <v>578.4</v>
      </c>
      <c r="D2343" s="126" t="n">
        <v>403.5</v>
      </c>
      <c r="E2343" s="126" t="n">
        <v>456.2</v>
      </c>
      <c r="F2343" s="126" t="n">
        <v>511.8</v>
      </c>
      <c r="G2343" s="126" t="n">
        <v>560.1</v>
      </c>
    </row>
    <row r="2344" customFormat="false" ht="12.75" hidden="false" customHeight="false" outlineLevel="0" collapsed="false">
      <c r="A2344" s="126" t="n">
        <v>2342.1</v>
      </c>
      <c r="B2344" s="126" t="n">
        <f aca="false">A2344-'Shorting Summary'!$A$4</f>
        <v>2103.1</v>
      </c>
      <c r="C2344" s="126" t="n">
        <v>580.2</v>
      </c>
      <c r="D2344" s="126" t="n">
        <v>402.6</v>
      </c>
      <c r="E2344" s="126" t="n">
        <v>448.2</v>
      </c>
      <c r="F2344" s="126" t="n">
        <v>506.7</v>
      </c>
      <c r="G2344" s="126" t="n">
        <v>549.5</v>
      </c>
    </row>
    <row r="2345" customFormat="false" ht="12.75" hidden="false" customHeight="false" outlineLevel="0" collapsed="false">
      <c r="A2345" s="126" t="n">
        <v>2343.1</v>
      </c>
      <c r="B2345" s="126" t="n">
        <f aca="false">A2345-'Shorting Summary'!$A$4</f>
        <v>2104.1</v>
      </c>
      <c r="C2345" s="126" t="n">
        <v>580.3</v>
      </c>
      <c r="D2345" s="126" t="n">
        <v>403.3</v>
      </c>
      <c r="E2345" s="126" t="n">
        <v>440.5</v>
      </c>
      <c r="F2345" s="126" t="n">
        <v>502.1</v>
      </c>
      <c r="G2345" s="126" t="n">
        <v>529.9</v>
      </c>
    </row>
    <row r="2346" customFormat="false" ht="12.75" hidden="false" customHeight="false" outlineLevel="0" collapsed="false">
      <c r="A2346" s="126" t="n">
        <v>2344.1</v>
      </c>
      <c r="B2346" s="126" t="n">
        <f aca="false">A2346-'Shorting Summary'!$A$4</f>
        <v>2105.1</v>
      </c>
      <c r="C2346" s="126" t="n">
        <v>578.7</v>
      </c>
      <c r="D2346" s="126" t="n">
        <v>403.6</v>
      </c>
      <c r="E2346" s="126" t="n">
        <v>433.4</v>
      </c>
      <c r="F2346" s="126" t="n">
        <v>497.9</v>
      </c>
      <c r="G2346" s="126" t="n">
        <v>501</v>
      </c>
    </row>
    <row r="2347" customFormat="false" ht="12.75" hidden="false" customHeight="false" outlineLevel="0" collapsed="false">
      <c r="A2347" s="126" t="n">
        <v>2345.1</v>
      </c>
      <c r="B2347" s="126" t="n">
        <f aca="false">A2347-'Shorting Summary'!$A$4</f>
        <v>2106.1</v>
      </c>
      <c r="C2347" s="126" t="n">
        <v>575.3</v>
      </c>
      <c r="D2347" s="126" t="n">
        <v>401.2</v>
      </c>
      <c r="E2347" s="126" t="n">
        <v>424.5</v>
      </c>
      <c r="F2347" s="126" t="n">
        <v>493</v>
      </c>
      <c r="G2347" s="126" t="n">
        <v>469</v>
      </c>
    </row>
    <row r="2348" customFormat="false" ht="12.75" hidden="false" customHeight="false" outlineLevel="0" collapsed="false">
      <c r="A2348" s="126" t="n">
        <v>2346.1</v>
      </c>
      <c r="B2348" s="126" t="n">
        <f aca="false">A2348-'Shorting Summary'!$A$4</f>
        <v>2107.1</v>
      </c>
      <c r="C2348" s="126" t="n">
        <v>570.5</v>
      </c>
      <c r="D2348" s="126" t="n">
        <v>399.8</v>
      </c>
      <c r="E2348" s="126" t="n">
        <v>417.8</v>
      </c>
      <c r="F2348" s="126" t="n">
        <v>487.6</v>
      </c>
      <c r="G2348" s="126" t="n">
        <v>436.9</v>
      </c>
    </row>
    <row r="2349" customFormat="false" ht="12.75" hidden="false" customHeight="false" outlineLevel="0" collapsed="false">
      <c r="A2349" s="126" t="n">
        <v>2347.1</v>
      </c>
      <c r="B2349" s="126" t="n">
        <f aca="false">A2349-'Shorting Summary'!$A$4</f>
        <v>2108.1</v>
      </c>
      <c r="C2349" s="126" t="n">
        <v>565.4</v>
      </c>
      <c r="D2349" s="126" t="n">
        <v>397.6</v>
      </c>
      <c r="E2349" s="126" t="n">
        <v>411.2</v>
      </c>
      <c r="F2349" s="126" t="n">
        <v>480.4</v>
      </c>
      <c r="G2349" s="126" t="n">
        <v>402.7</v>
      </c>
    </row>
    <row r="2350" customFormat="false" ht="12.75" hidden="false" customHeight="false" outlineLevel="0" collapsed="false">
      <c r="A2350" s="126" t="n">
        <v>2348.1</v>
      </c>
      <c r="B2350" s="126" t="n">
        <f aca="false">A2350-'Shorting Summary'!$A$4</f>
        <v>2109.1</v>
      </c>
      <c r="C2350" s="126" t="n">
        <v>559.2</v>
      </c>
      <c r="D2350" s="126" t="n">
        <v>395.1</v>
      </c>
      <c r="E2350" s="126" t="n">
        <v>404.4</v>
      </c>
      <c r="F2350" s="126" t="n">
        <v>471.9</v>
      </c>
      <c r="G2350" s="126" t="n">
        <v>286.3</v>
      </c>
    </row>
    <row r="2351" customFormat="false" ht="12.75" hidden="false" customHeight="false" outlineLevel="0" collapsed="false">
      <c r="A2351" s="126" t="n">
        <v>2349.1</v>
      </c>
      <c r="B2351" s="126" t="n">
        <f aca="false">A2351-'Shorting Summary'!$A$4</f>
        <v>2110.1</v>
      </c>
      <c r="C2351" s="126" t="n">
        <v>551.2</v>
      </c>
      <c r="D2351" s="126" t="n">
        <v>393.4</v>
      </c>
      <c r="E2351" s="126" t="n">
        <v>397.8</v>
      </c>
      <c r="F2351" s="126" t="n">
        <v>460.1</v>
      </c>
      <c r="G2351" s="126" t="n">
        <v>107.5</v>
      </c>
    </row>
    <row r="2352" customFormat="false" ht="12.75" hidden="false" customHeight="false" outlineLevel="0" collapsed="false">
      <c r="A2352" s="126" t="n">
        <v>2350.1</v>
      </c>
      <c r="B2352" s="126" t="n">
        <f aca="false">A2352-'Shorting Summary'!$A$4</f>
        <v>2111.1</v>
      </c>
      <c r="C2352" s="126" t="n">
        <v>538.6</v>
      </c>
      <c r="D2352" s="126" t="n">
        <v>391.5</v>
      </c>
      <c r="E2352" s="126" t="n">
        <v>391.9</v>
      </c>
      <c r="F2352" s="126" t="n">
        <v>441.5</v>
      </c>
      <c r="G2352" s="126" t="n">
        <v>96.5</v>
      </c>
    </row>
    <row r="2353" customFormat="false" ht="12.75" hidden="false" customHeight="false" outlineLevel="0" collapsed="false">
      <c r="A2353" s="126" t="n">
        <v>2351.1</v>
      </c>
      <c r="B2353" s="126" t="n">
        <f aca="false">A2353-'Shorting Summary'!$A$4</f>
        <v>2112.1</v>
      </c>
      <c r="C2353" s="126" t="n">
        <v>488.8</v>
      </c>
      <c r="D2353" s="126" t="n">
        <v>390.5</v>
      </c>
      <c r="E2353" s="126" t="n">
        <v>387.5</v>
      </c>
      <c r="F2353" s="126" t="n">
        <v>413</v>
      </c>
      <c r="G2353" s="126" t="n">
        <v>96.2</v>
      </c>
    </row>
    <row r="2354" customFormat="false" ht="12.75" hidden="false" customHeight="false" outlineLevel="0" collapsed="false">
      <c r="A2354" s="126" t="n">
        <v>2352.1</v>
      </c>
      <c r="B2354" s="126" t="n">
        <f aca="false">A2354-'Shorting Summary'!$A$4</f>
        <v>2113.1</v>
      </c>
      <c r="C2354" s="126" t="n">
        <v>175</v>
      </c>
      <c r="D2354" s="126" t="n">
        <v>389.4</v>
      </c>
      <c r="E2354" s="126" t="n">
        <v>382</v>
      </c>
      <c r="F2354" s="126" t="n">
        <v>392</v>
      </c>
      <c r="G2354" s="126" t="n">
        <v>96.1</v>
      </c>
    </row>
    <row r="2355" customFormat="false" ht="12.75" hidden="false" customHeight="false" outlineLevel="0" collapsed="false">
      <c r="A2355" s="126" t="n">
        <v>2353.1</v>
      </c>
      <c r="B2355" s="126" t="n">
        <f aca="false">A2355-'Shorting Summary'!$A$4</f>
        <v>2114.1</v>
      </c>
      <c r="C2355" s="126" t="n">
        <v>125.5</v>
      </c>
      <c r="D2355" s="126" t="n">
        <v>388.4</v>
      </c>
      <c r="E2355" s="126" t="n">
        <v>375</v>
      </c>
      <c r="F2355" s="126" t="n">
        <v>374.4</v>
      </c>
      <c r="G2355" s="126" t="n">
        <v>94.7</v>
      </c>
    </row>
    <row r="2356" customFormat="false" ht="12.75" hidden="false" customHeight="false" outlineLevel="0" collapsed="false">
      <c r="A2356" s="126" t="n">
        <v>2354.1</v>
      </c>
      <c r="B2356" s="126" t="n">
        <f aca="false">A2356-'Shorting Summary'!$A$4</f>
        <v>2115.1</v>
      </c>
      <c r="C2356" s="126" t="n">
        <v>124</v>
      </c>
      <c r="D2356" s="126" t="n">
        <v>387.5</v>
      </c>
      <c r="E2356" s="126" t="n">
        <v>367</v>
      </c>
      <c r="F2356" s="126" t="n">
        <v>361.2</v>
      </c>
      <c r="G2356" s="126" t="n">
        <v>93.6</v>
      </c>
    </row>
    <row r="2357" customFormat="false" ht="12.75" hidden="false" customHeight="false" outlineLevel="0" collapsed="false">
      <c r="A2357" s="126" t="n">
        <v>2355.1</v>
      </c>
      <c r="B2357" s="126" t="n">
        <f aca="false">A2357-'Shorting Summary'!$A$4</f>
        <v>2116.1</v>
      </c>
      <c r="C2357" s="126" t="n">
        <v>123.3</v>
      </c>
      <c r="D2357" s="126" t="n">
        <v>386.4</v>
      </c>
      <c r="E2357" s="126" t="n">
        <v>211.3</v>
      </c>
      <c r="F2357" s="126" t="n">
        <v>348.5</v>
      </c>
      <c r="G2357" s="126" t="n">
        <v>93.5</v>
      </c>
    </row>
    <row r="2358" customFormat="false" ht="12.75" hidden="false" customHeight="false" outlineLevel="0" collapsed="false">
      <c r="A2358" s="126" t="n">
        <v>2356.1</v>
      </c>
      <c r="B2358" s="126" t="n">
        <f aca="false">A2358-'Shorting Summary'!$A$4</f>
        <v>2117.1</v>
      </c>
      <c r="C2358" s="126" t="n">
        <v>120.7</v>
      </c>
      <c r="D2358" s="126" t="n">
        <v>385.5</v>
      </c>
      <c r="E2358" s="126" t="n">
        <v>150.4</v>
      </c>
      <c r="F2358" s="126" t="n">
        <v>335.8</v>
      </c>
      <c r="G2358" s="126" t="n">
        <v>93</v>
      </c>
    </row>
    <row r="2359" customFormat="false" ht="12.75" hidden="false" customHeight="false" outlineLevel="0" collapsed="false">
      <c r="A2359" s="126" t="n">
        <v>2357.1</v>
      </c>
      <c r="B2359" s="126" t="n">
        <f aca="false">A2359-'Shorting Summary'!$A$4</f>
        <v>2118.1</v>
      </c>
      <c r="C2359" s="126" t="n">
        <v>119.4</v>
      </c>
      <c r="D2359" s="126" t="n">
        <v>384.1</v>
      </c>
      <c r="E2359" s="126" t="n">
        <v>147.2</v>
      </c>
      <c r="F2359" s="126" t="n">
        <v>321.1</v>
      </c>
      <c r="G2359" s="126" t="n">
        <v>93</v>
      </c>
    </row>
    <row r="2360" customFormat="false" ht="12.75" hidden="false" customHeight="false" outlineLevel="0" collapsed="false">
      <c r="A2360" s="126" t="n">
        <v>2358.1</v>
      </c>
      <c r="B2360" s="126" t="n">
        <f aca="false">A2360-'Shorting Summary'!$A$4</f>
        <v>2119.1</v>
      </c>
      <c r="C2360" s="126" t="n">
        <v>118.2</v>
      </c>
      <c r="D2360" s="126" t="n">
        <v>382.9</v>
      </c>
      <c r="E2360" s="126" t="n">
        <v>144.6</v>
      </c>
      <c r="F2360" s="126" t="n">
        <v>305.5</v>
      </c>
      <c r="G2360" s="126" t="n">
        <v>91.7</v>
      </c>
    </row>
    <row r="2361" customFormat="false" ht="12.75" hidden="false" customHeight="false" outlineLevel="0" collapsed="false">
      <c r="A2361" s="126" t="n">
        <v>2359.1</v>
      </c>
      <c r="B2361" s="126" t="n">
        <f aca="false">A2361-'Shorting Summary'!$A$4</f>
        <v>2120.1</v>
      </c>
      <c r="C2361" s="126" t="n">
        <v>118.4</v>
      </c>
      <c r="D2361" s="126" t="n">
        <v>382.3</v>
      </c>
      <c r="E2361" s="126" t="n">
        <v>143.7</v>
      </c>
      <c r="F2361" s="126" t="n">
        <v>294.1</v>
      </c>
      <c r="G2361" s="126" t="n">
        <v>89.9</v>
      </c>
    </row>
    <row r="2362" customFormat="false" ht="12.75" hidden="false" customHeight="false" outlineLevel="0" collapsed="false">
      <c r="A2362" s="126" t="n">
        <v>2360.1</v>
      </c>
      <c r="B2362" s="126" t="n">
        <f aca="false">A2362-'Shorting Summary'!$A$4</f>
        <v>2121.1</v>
      </c>
      <c r="C2362" s="126" t="n">
        <v>115.2</v>
      </c>
      <c r="D2362" s="126" t="n">
        <v>381.1</v>
      </c>
      <c r="E2362" s="126" t="n">
        <v>140.2</v>
      </c>
      <c r="F2362" s="126" t="n">
        <v>283.5</v>
      </c>
      <c r="G2362" s="126" t="n">
        <v>87.6</v>
      </c>
    </row>
    <row r="2363" customFormat="false" ht="12.75" hidden="false" customHeight="false" outlineLevel="0" collapsed="false">
      <c r="A2363" s="126" t="n">
        <v>2361.1</v>
      </c>
      <c r="B2363" s="126" t="n">
        <f aca="false">A2363-'Shorting Summary'!$A$4</f>
        <v>2122.1</v>
      </c>
      <c r="C2363" s="126" t="n">
        <v>112.8</v>
      </c>
      <c r="D2363" s="126" t="n">
        <v>380.5</v>
      </c>
      <c r="E2363" s="126" t="n">
        <v>136.7</v>
      </c>
      <c r="F2363" s="126" t="n">
        <v>273</v>
      </c>
      <c r="G2363" s="126" t="n">
        <v>86.9</v>
      </c>
    </row>
    <row r="2364" customFormat="false" ht="12.75" hidden="false" customHeight="false" outlineLevel="0" collapsed="false">
      <c r="A2364" s="126" t="n">
        <v>2362.1</v>
      </c>
      <c r="B2364" s="126" t="n">
        <f aca="false">A2364-'Shorting Summary'!$A$4</f>
        <v>2123.1</v>
      </c>
      <c r="C2364" s="126" t="n">
        <v>110.6</v>
      </c>
      <c r="D2364" s="126" t="n">
        <v>379.5</v>
      </c>
      <c r="E2364" s="126" t="n">
        <v>135.1</v>
      </c>
      <c r="F2364" s="126" t="n">
        <v>259.9</v>
      </c>
      <c r="G2364" s="126" t="n">
        <v>86.2</v>
      </c>
    </row>
    <row r="2365" customFormat="false" ht="12.75" hidden="false" customHeight="false" outlineLevel="0" collapsed="false">
      <c r="A2365" s="126" t="n">
        <v>2363.1</v>
      </c>
      <c r="B2365" s="126" t="n">
        <f aca="false">A2365-'Shorting Summary'!$A$4</f>
        <v>2124.1</v>
      </c>
      <c r="C2365" s="126" t="n">
        <v>109.7</v>
      </c>
      <c r="D2365" s="126" t="n">
        <v>375.9</v>
      </c>
      <c r="E2365" s="126" t="n">
        <v>133.4</v>
      </c>
      <c r="F2365" s="126" t="n">
        <v>251.3</v>
      </c>
      <c r="G2365" s="126" t="n">
        <v>84.8</v>
      </c>
    </row>
    <row r="2366" customFormat="false" ht="12.75" hidden="false" customHeight="false" outlineLevel="0" collapsed="false">
      <c r="A2366" s="126" t="n">
        <v>2364.1</v>
      </c>
      <c r="B2366" s="126" t="n">
        <f aca="false">A2366-'Shorting Summary'!$A$4</f>
        <v>2125.1</v>
      </c>
      <c r="C2366" s="126" t="n">
        <v>108.1</v>
      </c>
      <c r="D2366" s="126" t="n">
        <v>369.4</v>
      </c>
      <c r="E2366" s="126" t="n">
        <v>130.5</v>
      </c>
      <c r="F2366" s="126" t="n">
        <v>244.4</v>
      </c>
      <c r="G2366" s="126" t="n">
        <v>84.7</v>
      </c>
    </row>
    <row r="2367" customFormat="false" ht="12.75" hidden="false" customHeight="false" outlineLevel="0" collapsed="false">
      <c r="A2367" s="126" t="n">
        <v>2365.1</v>
      </c>
      <c r="B2367" s="126" t="n">
        <f aca="false">A2367-'Shorting Summary'!$A$4</f>
        <v>2126.1</v>
      </c>
      <c r="C2367" s="126" t="n">
        <v>106.2</v>
      </c>
      <c r="D2367" s="126" t="n">
        <v>365.3</v>
      </c>
      <c r="E2367" s="126" t="n">
        <v>127.8</v>
      </c>
      <c r="F2367" s="126" t="n">
        <v>237.5</v>
      </c>
      <c r="G2367" s="126" t="n">
        <v>83.8</v>
      </c>
    </row>
    <row r="2368" customFormat="false" ht="12.75" hidden="false" customHeight="false" outlineLevel="0" collapsed="false">
      <c r="A2368" s="126" t="n">
        <v>2366.1</v>
      </c>
      <c r="B2368" s="126" t="n">
        <f aca="false">A2368-'Shorting Summary'!$A$4</f>
        <v>2127.1</v>
      </c>
      <c r="C2368" s="126" t="n">
        <v>106</v>
      </c>
      <c r="D2368" s="126" t="n">
        <v>362.9</v>
      </c>
      <c r="E2368" s="126" t="n">
        <v>126</v>
      </c>
      <c r="F2368" s="126" t="n">
        <v>229.8</v>
      </c>
      <c r="G2368" s="126" t="n">
        <v>82.7</v>
      </c>
    </row>
    <row r="2369" customFormat="false" ht="12.75" hidden="false" customHeight="false" outlineLevel="0" collapsed="false">
      <c r="A2369" s="126" t="n">
        <v>2367.1</v>
      </c>
      <c r="B2369" s="126" t="n">
        <f aca="false">A2369-'Shorting Summary'!$A$4</f>
        <v>2128.1</v>
      </c>
      <c r="C2369" s="126" t="n">
        <v>104.7</v>
      </c>
      <c r="D2369" s="126" t="n">
        <v>361.1</v>
      </c>
      <c r="E2369" s="126" t="n">
        <v>124.5</v>
      </c>
      <c r="F2369" s="126" t="n">
        <v>223.1</v>
      </c>
      <c r="G2369" s="126" t="n">
        <v>82.1</v>
      </c>
    </row>
    <row r="2370" customFormat="false" ht="12.75" hidden="false" customHeight="false" outlineLevel="0" collapsed="false">
      <c r="A2370" s="126" t="n">
        <v>2368.1</v>
      </c>
      <c r="B2370" s="126" t="n">
        <f aca="false">A2370-'Shorting Summary'!$A$4</f>
        <v>2129.1</v>
      </c>
      <c r="C2370" s="126" t="n">
        <v>104.4</v>
      </c>
      <c r="D2370" s="126" t="n">
        <v>360.3</v>
      </c>
      <c r="E2370" s="126" t="n">
        <v>123.1</v>
      </c>
      <c r="F2370" s="126" t="n">
        <v>217.5</v>
      </c>
      <c r="G2370" s="126" t="n">
        <v>81.2</v>
      </c>
    </row>
    <row r="2371" customFormat="false" ht="12.75" hidden="false" customHeight="false" outlineLevel="0" collapsed="false">
      <c r="A2371" s="126" t="n">
        <v>2369.1</v>
      </c>
      <c r="B2371" s="126" t="n">
        <f aca="false">A2371-'Shorting Summary'!$A$4</f>
        <v>2130.1</v>
      </c>
      <c r="C2371" s="126" t="n">
        <v>104.6</v>
      </c>
      <c r="D2371" s="126" t="n">
        <v>359.3</v>
      </c>
      <c r="E2371" s="126" t="n">
        <v>121.6</v>
      </c>
      <c r="F2371" s="126" t="n">
        <v>212</v>
      </c>
      <c r="G2371" s="126" t="n">
        <v>80.2</v>
      </c>
    </row>
    <row r="2372" customFormat="false" ht="12.75" hidden="false" customHeight="false" outlineLevel="0" collapsed="false">
      <c r="A2372" s="126" t="n">
        <v>2370.1</v>
      </c>
      <c r="B2372" s="126" t="n">
        <f aca="false">A2372-'Shorting Summary'!$A$4</f>
        <v>2131.1</v>
      </c>
      <c r="C2372" s="126" t="n">
        <v>103.4</v>
      </c>
      <c r="D2372" s="126" t="n">
        <v>358.3</v>
      </c>
      <c r="E2372" s="126" t="n">
        <v>120.4</v>
      </c>
      <c r="F2372" s="126" t="n">
        <v>206.3</v>
      </c>
      <c r="G2372" s="126" t="n">
        <v>80</v>
      </c>
    </row>
    <row r="2373" customFormat="false" ht="12.75" hidden="false" customHeight="false" outlineLevel="0" collapsed="false">
      <c r="A2373" s="126" t="n">
        <v>2371.1</v>
      </c>
      <c r="B2373" s="126" t="n">
        <f aca="false">A2373-'Shorting Summary'!$A$4</f>
        <v>2132.1</v>
      </c>
      <c r="C2373" s="126" t="n">
        <v>102.3</v>
      </c>
      <c r="D2373" s="126" t="n">
        <v>358</v>
      </c>
      <c r="E2373" s="126" t="n">
        <v>119.5</v>
      </c>
      <c r="F2373" s="126" t="n">
        <v>201.1</v>
      </c>
      <c r="G2373" s="126" t="n">
        <v>79.5</v>
      </c>
    </row>
    <row r="2374" customFormat="false" ht="12.75" hidden="false" customHeight="false" outlineLevel="0" collapsed="false">
      <c r="A2374" s="126" t="n">
        <v>2372.1</v>
      </c>
      <c r="B2374" s="126" t="n">
        <f aca="false">A2374-'Shorting Summary'!$A$4</f>
        <v>2133.1</v>
      </c>
      <c r="C2374" s="126" t="n">
        <v>101.3</v>
      </c>
      <c r="D2374" s="126" t="n">
        <v>358.7</v>
      </c>
      <c r="E2374" s="126" t="n">
        <v>117.8</v>
      </c>
      <c r="F2374" s="126" t="n">
        <v>195.8</v>
      </c>
      <c r="G2374" s="126" t="n">
        <v>78.8</v>
      </c>
    </row>
    <row r="2375" customFormat="false" ht="12.75" hidden="false" customHeight="false" outlineLevel="0" collapsed="false">
      <c r="A2375" s="126" t="n">
        <v>2373.1</v>
      </c>
      <c r="B2375" s="126" t="n">
        <f aca="false">A2375-'Shorting Summary'!$A$4</f>
        <v>2134.1</v>
      </c>
      <c r="C2375" s="126" t="n">
        <v>100</v>
      </c>
      <c r="D2375" s="126" t="n">
        <v>359.7</v>
      </c>
      <c r="E2375" s="126" t="n">
        <v>116.3</v>
      </c>
      <c r="F2375" s="126" t="n">
        <v>191.1</v>
      </c>
      <c r="G2375" s="126" t="n">
        <v>78.3</v>
      </c>
    </row>
    <row r="2376" customFormat="false" ht="12.75" hidden="false" customHeight="false" outlineLevel="0" collapsed="false">
      <c r="A2376" s="126" t="n">
        <v>2374.1</v>
      </c>
      <c r="B2376" s="126" t="n">
        <f aca="false">A2376-'Shorting Summary'!$A$4</f>
        <v>2135.1</v>
      </c>
      <c r="C2376" s="126" t="n">
        <v>98.9</v>
      </c>
      <c r="D2376" s="126" t="n">
        <v>360.4</v>
      </c>
      <c r="E2376" s="126" t="n">
        <v>114.5</v>
      </c>
      <c r="F2376" s="126" t="n">
        <v>186.2</v>
      </c>
      <c r="G2376" s="126" t="n">
        <v>77.7</v>
      </c>
    </row>
    <row r="2377" customFormat="false" ht="12.75" hidden="false" customHeight="false" outlineLevel="0" collapsed="false">
      <c r="A2377" s="126" t="n">
        <v>2375.1</v>
      </c>
      <c r="B2377" s="126" t="n">
        <f aca="false">A2377-'Shorting Summary'!$A$4</f>
        <v>2136.1</v>
      </c>
      <c r="C2377" s="126" t="n">
        <v>98.1</v>
      </c>
      <c r="D2377" s="126" t="n">
        <v>360.6</v>
      </c>
      <c r="E2377" s="126" t="n">
        <v>113</v>
      </c>
      <c r="F2377" s="126" t="n">
        <v>181.1</v>
      </c>
      <c r="G2377" s="126" t="n">
        <v>75.5</v>
      </c>
    </row>
    <row r="2378" customFormat="false" ht="12.75" hidden="false" customHeight="false" outlineLevel="0" collapsed="false">
      <c r="A2378" s="126" t="n">
        <v>2376.1</v>
      </c>
      <c r="B2378" s="126" t="n">
        <f aca="false">A2378-'Shorting Summary'!$A$4</f>
        <v>2137.1</v>
      </c>
      <c r="C2378" s="126" t="n">
        <v>97.3</v>
      </c>
      <c r="D2378" s="126" t="n">
        <v>361.1</v>
      </c>
      <c r="E2378" s="126" t="n">
        <v>110.9</v>
      </c>
      <c r="F2378" s="126" t="n">
        <v>176.3</v>
      </c>
      <c r="G2378" s="126" t="n">
        <v>73.8</v>
      </c>
    </row>
    <row r="2379" customFormat="false" ht="12.75" hidden="false" customHeight="false" outlineLevel="0" collapsed="false">
      <c r="A2379" s="126" t="n">
        <v>2377.1</v>
      </c>
      <c r="B2379" s="126" t="n">
        <f aca="false">A2379-'Shorting Summary'!$A$4</f>
        <v>2138.1</v>
      </c>
      <c r="C2379" s="126" t="n">
        <v>96.5</v>
      </c>
      <c r="D2379" s="126" t="n">
        <v>361.3</v>
      </c>
      <c r="E2379" s="126" t="n">
        <v>109.4</v>
      </c>
      <c r="F2379" s="126" t="n">
        <v>171</v>
      </c>
      <c r="G2379" s="126" t="n">
        <v>73</v>
      </c>
    </row>
    <row r="2380" customFormat="false" ht="12.75" hidden="false" customHeight="false" outlineLevel="0" collapsed="false">
      <c r="A2380" s="126" t="n">
        <v>2378.1</v>
      </c>
      <c r="B2380" s="126" t="n">
        <f aca="false">A2380-'Shorting Summary'!$A$4</f>
        <v>2139.1</v>
      </c>
      <c r="C2380" s="126" t="n">
        <v>96.1</v>
      </c>
      <c r="D2380" s="126" t="n">
        <v>361.9</v>
      </c>
      <c r="E2380" s="126" t="n">
        <v>109</v>
      </c>
      <c r="F2380" s="126" t="n">
        <v>166.2</v>
      </c>
      <c r="G2380" s="126" t="n">
        <v>72.8</v>
      </c>
    </row>
    <row r="2381" customFormat="false" ht="12.75" hidden="false" customHeight="false" outlineLevel="0" collapsed="false">
      <c r="A2381" s="126" t="n">
        <v>2379.1</v>
      </c>
      <c r="B2381" s="126" t="n">
        <f aca="false">A2381-'Shorting Summary'!$A$4</f>
        <v>2140.1</v>
      </c>
      <c r="C2381" s="126" t="n">
        <v>95.4</v>
      </c>
      <c r="D2381" s="126" t="n">
        <v>361.9</v>
      </c>
      <c r="E2381" s="126" t="n">
        <v>106.4</v>
      </c>
      <c r="F2381" s="126" t="n">
        <v>161.2</v>
      </c>
      <c r="G2381" s="126" t="n">
        <v>71.7</v>
      </c>
    </row>
    <row r="2382" customFormat="false" ht="12.75" hidden="false" customHeight="false" outlineLevel="0" collapsed="false">
      <c r="A2382" s="126" t="n">
        <v>2380.1</v>
      </c>
      <c r="B2382" s="126" t="n">
        <f aca="false">A2382-'Shorting Summary'!$A$4</f>
        <v>2141.1</v>
      </c>
      <c r="C2382" s="126" t="n">
        <v>94.7</v>
      </c>
      <c r="D2382" s="126" t="n">
        <v>362</v>
      </c>
      <c r="E2382" s="126" t="n">
        <v>105</v>
      </c>
      <c r="F2382" s="126" t="n">
        <v>156.6</v>
      </c>
      <c r="G2382" s="126" t="n">
        <v>70.6</v>
      </c>
    </row>
    <row r="2383" customFormat="false" ht="12.75" hidden="false" customHeight="false" outlineLevel="0" collapsed="false">
      <c r="A2383" s="126" t="n">
        <v>2381.1</v>
      </c>
      <c r="B2383" s="126" t="n">
        <f aca="false">A2383-'Shorting Summary'!$A$4</f>
        <v>2142.1</v>
      </c>
      <c r="C2383" s="126" t="n">
        <v>94.2</v>
      </c>
      <c r="D2383" s="126" t="n">
        <v>362.5</v>
      </c>
      <c r="E2383" s="126" t="n">
        <v>103.2</v>
      </c>
      <c r="F2383" s="126" t="n">
        <v>152.8</v>
      </c>
      <c r="G2383" s="126" t="n">
        <v>69</v>
      </c>
    </row>
    <row r="2384" customFormat="false" ht="12.75" hidden="false" customHeight="false" outlineLevel="0" collapsed="false">
      <c r="A2384" s="126" t="n">
        <v>2382.1</v>
      </c>
      <c r="B2384" s="126" t="n">
        <f aca="false">A2384-'Shorting Summary'!$A$4</f>
        <v>2143.1</v>
      </c>
      <c r="C2384" s="126" t="n">
        <v>93.8</v>
      </c>
      <c r="D2384" s="126" t="n">
        <v>362.8</v>
      </c>
      <c r="E2384" s="126" t="n">
        <v>102.7</v>
      </c>
      <c r="F2384" s="126" t="n">
        <v>149.6</v>
      </c>
      <c r="G2384" s="126" t="n">
        <v>68.3</v>
      </c>
    </row>
    <row r="2385" customFormat="false" ht="12.75" hidden="false" customHeight="false" outlineLevel="0" collapsed="false">
      <c r="A2385" s="126" t="n">
        <v>2383.1</v>
      </c>
      <c r="B2385" s="126" t="n">
        <f aca="false">A2385-'Shorting Summary'!$A$4</f>
        <v>2144.1</v>
      </c>
      <c r="C2385" s="126" t="n">
        <v>93</v>
      </c>
      <c r="D2385" s="126" t="n">
        <v>362.6</v>
      </c>
      <c r="E2385" s="126" t="n">
        <v>101.7</v>
      </c>
      <c r="F2385" s="126" t="n">
        <v>146.3</v>
      </c>
      <c r="G2385" s="126" t="n">
        <v>68.3</v>
      </c>
    </row>
    <row r="2386" customFormat="false" ht="12.75" hidden="false" customHeight="false" outlineLevel="0" collapsed="false">
      <c r="A2386" s="126" t="n">
        <v>2384.1</v>
      </c>
      <c r="B2386" s="126" t="n">
        <f aca="false">A2386-'Shorting Summary'!$A$4</f>
        <v>2145.1</v>
      </c>
      <c r="C2386" s="126" t="n">
        <v>92.4</v>
      </c>
      <c r="D2386" s="126" t="n">
        <v>362.3</v>
      </c>
      <c r="E2386" s="126" t="n">
        <v>100.8</v>
      </c>
      <c r="F2386" s="126" t="n">
        <v>143.6</v>
      </c>
      <c r="G2386" s="126" t="n">
        <v>67.6</v>
      </c>
    </row>
    <row r="2387" customFormat="false" ht="12.75" hidden="false" customHeight="false" outlineLevel="0" collapsed="false">
      <c r="A2387" s="126" t="n">
        <v>2385.1</v>
      </c>
      <c r="B2387" s="126" t="n">
        <f aca="false">A2387-'Shorting Summary'!$A$4</f>
        <v>2146.1</v>
      </c>
      <c r="C2387" s="126" t="n">
        <v>91.7</v>
      </c>
      <c r="D2387" s="126" t="n">
        <v>362.1</v>
      </c>
      <c r="E2387" s="126" t="n">
        <v>99.3</v>
      </c>
      <c r="F2387" s="126" t="n">
        <v>136.3</v>
      </c>
      <c r="G2387" s="126" t="n">
        <v>67.5</v>
      </c>
    </row>
    <row r="2388" customFormat="false" ht="12.75" hidden="false" customHeight="false" outlineLevel="0" collapsed="false">
      <c r="A2388" s="126" t="n">
        <v>2386.1</v>
      </c>
      <c r="B2388" s="126" t="n">
        <f aca="false">A2388-'Shorting Summary'!$A$4</f>
        <v>2147.1</v>
      </c>
      <c r="C2388" s="126" t="n">
        <v>91.3</v>
      </c>
      <c r="D2388" s="126" t="n">
        <v>362.2</v>
      </c>
      <c r="E2388" s="126" t="n">
        <v>98.5</v>
      </c>
      <c r="F2388" s="126" t="n">
        <v>130.4</v>
      </c>
      <c r="G2388" s="126" t="n">
        <v>68.4</v>
      </c>
    </row>
    <row r="2389" customFormat="false" ht="12.75" hidden="false" customHeight="false" outlineLevel="0" collapsed="false">
      <c r="A2389" s="126" t="n">
        <v>2387.1</v>
      </c>
      <c r="B2389" s="126" t="n">
        <f aca="false">A2389-'Shorting Summary'!$A$4</f>
        <v>2148.1</v>
      </c>
      <c r="C2389" s="126" t="n">
        <v>90.7</v>
      </c>
      <c r="D2389" s="126" t="n">
        <v>361.6</v>
      </c>
      <c r="E2389" s="126" t="n">
        <v>98.8</v>
      </c>
      <c r="F2389" s="126" t="n">
        <v>129.6</v>
      </c>
      <c r="G2389" s="126" t="n">
        <v>69.3</v>
      </c>
    </row>
    <row r="2390" customFormat="false" ht="12.75" hidden="false" customHeight="false" outlineLevel="0" collapsed="false">
      <c r="A2390" s="126" t="n">
        <v>2388.1</v>
      </c>
      <c r="B2390" s="126" t="n">
        <f aca="false">A2390-'Shorting Summary'!$A$4</f>
        <v>2149.1</v>
      </c>
      <c r="C2390" s="126" t="n">
        <v>90.1</v>
      </c>
      <c r="D2390" s="126" t="n">
        <v>361.4</v>
      </c>
      <c r="E2390" s="126" t="n">
        <v>97.1</v>
      </c>
      <c r="F2390" s="126" t="n">
        <v>127.7</v>
      </c>
      <c r="G2390" s="126" t="n">
        <v>68.7</v>
      </c>
    </row>
    <row r="2391" customFormat="false" ht="12.75" hidden="false" customHeight="false" outlineLevel="0" collapsed="false">
      <c r="A2391" s="126" t="n">
        <v>2389.1</v>
      </c>
      <c r="B2391" s="126" t="n">
        <f aca="false">A2391-'Shorting Summary'!$A$4</f>
        <v>2150.1</v>
      </c>
      <c r="C2391" s="126" t="n">
        <v>89.4</v>
      </c>
      <c r="D2391" s="126" t="n">
        <v>360.5</v>
      </c>
      <c r="E2391" s="126" t="n">
        <v>94</v>
      </c>
      <c r="F2391" s="126" t="n">
        <v>124.8</v>
      </c>
      <c r="G2391" s="126" t="n">
        <v>67.8</v>
      </c>
    </row>
    <row r="2392" customFormat="false" ht="12.75" hidden="false" customHeight="false" outlineLevel="0" collapsed="false">
      <c r="A2392" s="126" t="n">
        <v>2390.1</v>
      </c>
      <c r="B2392" s="126" t="n">
        <f aca="false">A2392-'Shorting Summary'!$A$4</f>
        <v>2151.1</v>
      </c>
      <c r="C2392" s="126" t="n">
        <v>88.9</v>
      </c>
      <c r="D2392" s="126" t="n">
        <v>360</v>
      </c>
      <c r="E2392" s="126" t="n">
        <v>92.7</v>
      </c>
      <c r="F2392" s="126" t="n">
        <v>123.8</v>
      </c>
      <c r="G2392" s="126" t="n">
        <v>67.8</v>
      </c>
    </row>
    <row r="2393" customFormat="false" ht="12.75" hidden="false" customHeight="false" outlineLevel="0" collapsed="false">
      <c r="A2393" s="126" t="n">
        <v>2391.1</v>
      </c>
      <c r="B2393" s="126" t="n">
        <f aca="false">A2393-'Shorting Summary'!$A$4</f>
        <v>2152.1</v>
      </c>
      <c r="C2393" s="126" t="n">
        <v>88.3</v>
      </c>
      <c r="D2393" s="126" t="n">
        <v>359.8</v>
      </c>
      <c r="E2393" s="126" t="n">
        <v>92.1</v>
      </c>
      <c r="F2393" s="126" t="n">
        <v>122.6</v>
      </c>
      <c r="G2393" s="126" t="n">
        <v>67.5</v>
      </c>
    </row>
    <row r="2394" customFormat="false" ht="12.75" hidden="false" customHeight="false" outlineLevel="0" collapsed="false">
      <c r="A2394" s="126" t="n">
        <v>2392.1</v>
      </c>
      <c r="B2394" s="126" t="n">
        <f aca="false">A2394-'Shorting Summary'!$A$4</f>
        <v>2153.1</v>
      </c>
      <c r="C2394" s="126" t="n">
        <v>87.8</v>
      </c>
      <c r="D2394" s="126" t="n">
        <v>357.3</v>
      </c>
      <c r="E2394" s="126" t="n">
        <v>92</v>
      </c>
      <c r="F2394" s="126" t="n">
        <v>121.2</v>
      </c>
      <c r="G2394" s="126" t="n">
        <v>67.4</v>
      </c>
    </row>
    <row r="2395" customFormat="false" ht="12.75" hidden="false" customHeight="false" outlineLevel="0" collapsed="false">
      <c r="A2395" s="126" t="n">
        <v>2393.1</v>
      </c>
      <c r="B2395" s="126" t="n">
        <f aca="false">A2395-'Shorting Summary'!$A$4</f>
        <v>2154.1</v>
      </c>
      <c r="C2395" s="126" t="n">
        <v>87.4</v>
      </c>
      <c r="D2395" s="126" t="n">
        <v>353.9</v>
      </c>
      <c r="E2395" s="126" t="n">
        <v>90.4</v>
      </c>
      <c r="F2395" s="126" t="n">
        <v>119.6</v>
      </c>
      <c r="G2395" s="126" t="n">
        <v>67.4</v>
      </c>
    </row>
    <row r="2396" customFormat="false" ht="12.75" hidden="false" customHeight="false" outlineLevel="0" collapsed="false">
      <c r="A2396" s="126" t="n">
        <v>2394.1</v>
      </c>
      <c r="B2396" s="126" t="n">
        <f aca="false">A2396-'Shorting Summary'!$A$4</f>
        <v>2155.1</v>
      </c>
      <c r="C2396" s="126" t="n">
        <v>86.6</v>
      </c>
      <c r="D2396" s="126" t="n">
        <v>352.9</v>
      </c>
      <c r="E2396" s="126" t="n">
        <v>89.4</v>
      </c>
      <c r="F2396" s="126" t="n">
        <v>118.2</v>
      </c>
      <c r="G2396" s="126" t="n">
        <v>66.3</v>
      </c>
    </row>
    <row r="2397" customFormat="false" ht="12.75" hidden="false" customHeight="false" outlineLevel="0" collapsed="false">
      <c r="A2397" s="126" t="n">
        <v>2395.1</v>
      </c>
      <c r="B2397" s="126" t="n">
        <f aca="false">A2397-'Shorting Summary'!$A$4</f>
        <v>2156.1</v>
      </c>
      <c r="C2397" s="126" t="n">
        <v>85.9</v>
      </c>
      <c r="D2397" s="126" t="n">
        <v>352.9</v>
      </c>
      <c r="E2397" s="126" t="n">
        <v>88.6</v>
      </c>
      <c r="F2397" s="126" t="n">
        <v>117</v>
      </c>
      <c r="G2397" s="126" t="n">
        <v>64.7</v>
      </c>
    </row>
    <row r="2398" customFormat="false" ht="12.75" hidden="false" customHeight="false" outlineLevel="0" collapsed="false">
      <c r="A2398" s="126" t="n">
        <v>2396.1</v>
      </c>
      <c r="B2398" s="126" t="n">
        <f aca="false">A2398-'Shorting Summary'!$A$4</f>
        <v>2157.1</v>
      </c>
      <c r="C2398" s="126" t="n">
        <v>85.5</v>
      </c>
      <c r="D2398" s="126" t="n">
        <v>352.8</v>
      </c>
      <c r="E2398" s="126" t="n">
        <v>88.7</v>
      </c>
      <c r="F2398" s="126" t="n">
        <v>115.7</v>
      </c>
      <c r="G2398" s="126" t="n">
        <v>63.5</v>
      </c>
    </row>
    <row r="2399" customFormat="false" ht="12.75" hidden="false" customHeight="false" outlineLevel="0" collapsed="false">
      <c r="A2399" s="126" t="n">
        <v>2397.1</v>
      </c>
      <c r="B2399" s="126" t="n">
        <f aca="false">A2399-'Shorting Summary'!$A$4</f>
        <v>2158.1</v>
      </c>
      <c r="C2399" s="126" t="n">
        <v>85.3</v>
      </c>
      <c r="D2399" s="126" t="n">
        <v>352.3</v>
      </c>
      <c r="E2399" s="126" t="n">
        <v>86.5</v>
      </c>
      <c r="F2399" s="126" t="n">
        <v>114.2</v>
      </c>
      <c r="G2399" s="126" t="n">
        <v>61.8</v>
      </c>
    </row>
    <row r="2400" customFormat="false" ht="12.75" hidden="false" customHeight="false" outlineLevel="0" collapsed="false">
      <c r="A2400" s="126" t="n">
        <v>2398.1</v>
      </c>
      <c r="B2400" s="126" t="n">
        <f aca="false">A2400-'Shorting Summary'!$A$4</f>
        <v>2159.1</v>
      </c>
      <c r="C2400" s="126" t="n">
        <v>84.9</v>
      </c>
      <c r="D2400" s="126" t="n">
        <v>351.9</v>
      </c>
      <c r="E2400" s="126" t="n">
        <v>85.5</v>
      </c>
      <c r="F2400" s="126" t="n">
        <v>112.6</v>
      </c>
      <c r="G2400" s="126" t="n">
        <v>61.1</v>
      </c>
    </row>
    <row r="2401" customFormat="false" ht="12.75" hidden="false" customHeight="false" outlineLevel="0" collapsed="false">
      <c r="A2401" s="126" t="n">
        <v>2399.1</v>
      </c>
      <c r="B2401" s="126" t="n">
        <f aca="false">A2401-'Shorting Summary'!$A$4</f>
        <v>2160.1</v>
      </c>
      <c r="C2401" s="126" t="n">
        <v>84.3</v>
      </c>
      <c r="D2401" s="126" t="n">
        <v>351.4</v>
      </c>
      <c r="E2401" s="126" t="n">
        <v>83.3</v>
      </c>
      <c r="F2401" s="126" t="n">
        <v>111.1</v>
      </c>
      <c r="G2401" s="126" t="n">
        <v>60.6</v>
      </c>
    </row>
    <row r="2402" customFormat="false" ht="12.75" hidden="false" customHeight="false" outlineLevel="0" collapsed="false">
      <c r="A2402" s="126" t="n">
        <v>2400.1</v>
      </c>
      <c r="B2402" s="126" t="n">
        <f aca="false">A2402-'Shorting Summary'!$A$4</f>
        <v>2161.1</v>
      </c>
      <c r="C2402" s="126" t="n">
        <v>83.2</v>
      </c>
      <c r="D2402" s="126" t="n">
        <v>350.8</v>
      </c>
      <c r="E2402" s="126" t="n">
        <v>82.5</v>
      </c>
      <c r="F2402" s="126" t="n">
        <v>109.8</v>
      </c>
      <c r="G2402" s="126" t="n">
        <v>60.1</v>
      </c>
    </row>
    <row r="2403" customFormat="false" ht="12.75" hidden="false" customHeight="false" outlineLevel="0" collapsed="false">
      <c r="A2403" s="126" t="n">
        <v>2401.1</v>
      </c>
      <c r="B2403" s="126" t="n">
        <f aca="false">A2403-'Shorting Summary'!$A$4</f>
        <v>2162.1</v>
      </c>
      <c r="C2403" s="126" t="n">
        <v>83.1</v>
      </c>
      <c r="D2403" s="126" t="n">
        <v>349.7</v>
      </c>
      <c r="E2403" s="126" t="n">
        <v>82.1</v>
      </c>
      <c r="F2403" s="126" t="n">
        <v>109</v>
      </c>
      <c r="G2403" s="126" t="n">
        <v>59.4</v>
      </c>
    </row>
    <row r="2404" customFormat="false" ht="12.75" hidden="false" customHeight="false" outlineLevel="0" collapsed="false">
      <c r="A2404" s="126" t="n">
        <v>2402.1</v>
      </c>
      <c r="B2404" s="126" t="n">
        <f aca="false">A2404-'Shorting Summary'!$A$4</f>
        <v>2163.1</v>
      </c>
      <c r="C2404" s="126" t="n">
        <v>82.6</v>
      </c>
      <c r="D2404" s="126" t="n">
        <v>348.9</v>
      </c>
      <c r="E2404" s="126" t="n">
        <v>80.9</v>
      </c>
      <c r="F2404" s="126" t="n">
        <v>107.9</v>
      </c>
      <c r="G2404" s="126" t="n">
        <v>59.1</v>
      </c>
    </row>
    <row r="2405" customFormat="false" ht="12.75" hidden="false" customHeight="false" outlineLevel="0" collapsed="false">
      <c r="A2405" s="126" t="n">
        <v>2403.1</v>
      </c>
      <c r="B2405" s="126" t="n">
        <f aca="false">A2405-'Shorting Summary'!$A$4</f>
        <v>2164.1</v>
      </c>
      <c r="C2405" s="126" t="n">
        <v>82.1</v>
      </c>
      <c r="D2405" s="126" t="n">
        <v>348.3</v>
      </c>
      <c r="E2405" s="126" t="n">
        <v>79.7</v>
      </c>
      <c r="F2405" s="126" t="n">
        <v>106.8</v>
      </c>
      <c r="G2405" s="126" t="n">
        <v>58.2</v>
      </c>
    </row>
    <row r="2406" customFormat="false" ht="12.75" hidden="false" customHeight="false" outlineLevel="0" collapsed="false">
      <c r="A2406" s="126" t="n">
        <v>2404.1</v>
      </c>
      <c r="B2406" s="126" t="n">
        <f aca="false">A2406-'Shorting Summary'!$A$4</f>
        <v>2165.1</v>
      </c>
      <c r="C2406" s="126" t="n">
        <v>81.8</v>
      </c>
      <c r="D2406" s="126" t="n">
        <v>347.5</v>
      </c>
      <c r="E2406" s="126" t="n">
        <v>79.1</v>
      </c>
      <c r="F2406" s="126" t="n">
        <v>106.1</v>
      </c>
      <c r="G2406" s="126" t="n">
        <v>58.6</v>
      </c>
    </row>
    <row r="2407" customFormat="false" ht="12.75" hidden="false" customHeight="false" outlineLevel="0" collapsed="false">
      <c r="A2407" s="126" t="n">
        <v>2405.1</v>
      </c>
      <c r="B2407" s="126" t="n">
        <f aca="false">A2407-'Shorting Summary'!$A$4</f>
        <v>2166.1</v>
      </c>
      <c r="C2407" s="126" t="n">
        <v>81.3</v>
      </c>
      <c r="D2407" s="126" t="n">
        <v>346.7</v>
      </c>
      <c r="E2407" s="126" t="n">
        <v>78.2</v>
      </c>
      <c r="F2407" s="126" t="n">
        <v>106</v>
      </c>
      <c r="G2407" s="126" t="n">
        <v>58.8</v>
      </c>
    </row>
    <row r="2408" customFormat="false" ht="12.75" hidden="false" customHeight="false" outlineLevel="0" collapsed="false">
      <c r="A2408" s="126" t="n">
        <v>2406.1</v>
      </c>
      <c r="B2408" s="126" t="n">
        <f aca="false">A2408-'Shorting Summary'!$A$4</f>
        <v>2167.1</v>
      </c>
      <c r="C2408" s="126" t="n">
        <v>81</v>
      </c>
      <c r="D2408" s="126" t="n">
        <v>346.1</v>
      </c>
      <c r="E2408" s="126" t="n">
        <v>77.5</v>
      </c>
      <c r="F2408" s="126" t="n">
        <v>105.7</v>
      </c>
      <c r="G2408" s="126" t="n">
        <v>59</v>
      </c>
    </row>
    <row r="2409" customFormat="false" ht="12.75" hidden="false" customHeight="false" outlineLevel="0" collapsed="false">
      <c r="A2409" s="126" t="n">
        <v>2407.1</v>
      </c>
      <c r="B2409" s="126" t="n">
        <f aca="false">A2409-'Shorting Summary'!$A$4</f>
        <v>2168.1</v>
      </c>
      <c r="C2409" s="126" t="n">
        <v>80.7</v>
      </c>
      <c r="D2409" s="126" t="n">
        <v>345.4</v>
      </c>
      <c r="E2409" s="126" t="n">
        <v>76.6</v>
      </c>
      <c r="F2409" s="126" t="n">
        <v>105.2</v>
      </c>
      <c r="G2409" s="126" t="n">
        <v>59.1</v>
      </c>
    </row>
    <row r="2410" customFormat="false" ht="12.75" hidden="false" customHeight="false" outlineLevel="0" collapsed="false">
      <c r="A2410" s="126" t="n">
        <v>2408.1</v>
      </c>
      <c r="B2410" s="126" t="n">
        <f aca="false">A2410-'Shorting Summary'!$A$4</f>
        <v>2169.1</v>
      </c>
      <c r="C2410" s="126" t="n">
        <v>80.5</v>
      </c>
      <c r="D2410" s="126" t="n">
        <v>344.4</v>
      </c>
      <c r="E2410" s="126" t="n">
        <v>75.5</v>
      </c>
      <c r="F2410" s="126" t="n">
        <v>104.5</v>
      </c>
      <c r="G2410" s="126" t="n">
        <v>59.9</v>
      </c>
    </row>
    <row r="2411" customFormat="false" ht="12.75" hidden="false" customHeight="false" outlineLevel="0" collapsed="false">
      <c r="A2411" s="126" t="n">
        <v>2409.1</v>
      </c>
      <c r="B2411" s="126" t="n">
        <f aca="false">A2411-'Shorting Summary'!$A$4</f>
        <v>2170.1</v>
      </c>
      <c r="C2411" s="126" t="n">
        <v>80</v>
      </c>
      <c r="D2411" s="126" t="n">
        <v>343.6</v>
      </c>
      <c r="E2411" s="126" t="n">
        <v>75.6</v>
      </c>
      <c r="F2411" s="126" t="n">
        <v>103.4</v>
      </c>
      <c r="G2411" s="126" t="n">
        <v>59.5</v>
      </c>
    </row>
    <row r="2412" customFormat="false" ht="12.75" hidden="false" customHeight="false" outlineLevel="0" collapsed="false">
      <c r="A2412" s="126" t="n">
        <v>2410.1</v>
      </c>
      <c r="B2412" s="126" t="n">
        <f aca="false">A2412-'Shorting Summary'!$A$4</f>
        <v>2171.1</v>
      </c>
      <c r="C2412" s="126" t="n">
        <v>79.7</v>
      </c>
      <c r="D2412" s="126" t="n">
        <v>342.6</v>
      </c>
      <c r="E2412" s="126" t="n">
        <v>74.5</v>
      </c>
      <c r="F2412" s="126" t="n">
        <v>103.2</v>
      </c>
      <c r="G2412" s="126" t="n">
        <v>59.3</v>
      </c>
    </row>
    <row r="2413" customFormat="false" ht="12.75" hidden="false" customHeight="false" outlineLevel="0" collapsed="false">
      <c r="A2413" s="126" t="n">
        <v>2411.1</v>
      </c>
      <c r="B2413" s="126" t="n">
        <f aca="false">A2413-'Shorting Summary'!$A$4</f>
        <v>2172.1</v>
      </c>
      <c r="C2413" s="126" t="n">
        <v>79.4</v>
      </c>
      <c r="D2413" s="126" t="n">
        <v>341.8</v>
      </c>
      <c r="E2413" s="126" t="n">
        <v>73</v>
      </c>
      <c r="F2413" s="126" t="n">
        <v>103.1</v>
      </c>
      <c r="G2413" s="126" t="n">
        <v>59.4</v>
      </c>
    </row>
    <row r="2414" customFormat="false" ht="12.75" hidden="false" customHeight="false" outlineLevel="0" collapsed="false">
      <c r="A2414" s="126" t="n">
        <v>2412.1</v>
      </c>
      <c r="B2414" s="126" t="n">
        <f aca="false">A2414-'Shorting Summary'!$A$4</f>
        <v>2173.1</v>
      </c>
      <c r="C2414" s="126" t="n">
        <v>79.1</v>
      </c>
      <c r="D2414" s="126" t="n">
        <v>341.2</v>
      </c>
      <c r="E2414" s="126" t="n">
        <v>72.2</v>
      </c>
      <c r="F2414" s="126" t="n">
        <v>102.3</v>
      </c>
      <c r="G2414" s="126" t="n">
        <v>60.2</v>
      </c>
    </row>
    <row r="2415" customFormat="false" ht="12.75" hidden="false" customHeight="false" outlineLevel="0" collapsed="false">
      <c r="A2415" s="126" t="n">
        <v>2413.1</v>
      </c>
      <c r="B2415" s="126" t="n">
        <f aca="false">A2415-'Shorting Summary'!$A$4</f>
        <v>2174.1</v>
      </c>
      <c r="C2415" s="126" t="n">
        <v>78.7</v>
      </c>
      <c r="D2415" s="126" t="n">
        <v>340.5</v>
      </c>
      <c r="E2415" s="126" t="n">
        <v>71.8</v>
      </c>
      <c r="F2415" s="126" t="n">
        <v>102.1</v>
      </c>
      <c r="G2415" s="126" t="n">
        <v>60.5</v>
      </c>
    </row>
    <row r="2416" customFormat="false" ht="12.75" hidden="false" customHeight="false" outlineLevel="0" collapsed="false">
      <c r="A2416" s="126" t="n">
        <v>2414.1</v>
      </c>
      <c r="B2416" s="126" t="n">
        <f aca="false">A2416-'Shorting Summary'!$A$4</f>
        <v>2175.1</v>
      </c>
      <c r="C2416" s="126" t="n">
        <v>78.4</v>
      </c>
      <c r="D2416" s="126" t="n">
        <v>339.9</v>
      </c>
      <c r="E2416" s="126" t="n">
        <v>71</v>
      </c>
      <c r="F2416" s="126" t="n">
        <v>101.6</v>
      </c>
      <c r="G2416" s="126" t="n">
        <v>60.1</v>
      </c>
    </row>
    <row r="2417" customFormat="false" ht="12.75" hidden="false" customHeight="false" outlineLevel="0" collapsed="false">
      <c r="A2417" s="126" t="n">
        <v>2415.1</v>
      </c>
      <c r="B2417" s="126" t="n">
        <f aca="false">A2417-'Shorting Summary'!$A$4</f>
        <v>2176.1</v>
      </c>
      <c r="C2417" s="126" t="n">
        <v>78.2</v>
      </c>
      <c r="D2417" s="126" t="n">
        <v>339</v>
      </c>
      <c r="E2417" s="126" t="n">
        <v>69.9</v>
      </c>
      <c r="F2417" s="126" t="n">
        <v>100.9</v>
      </c>
      <c r="G2417" s="126" t="n">
        <v>60.5</v>
      </c>
    </row>
    <row r="2418" customFormat="false" ht="12.75" hidden="false" customHeight="false" outlineLevel="0" collapsed="false">
      <c r="A2418" s="126" t="n">
        <v>2416.1</v>
      </c>
      <c r="B2418" s="126" t="n">
        <f aca="false">A2418-'Shorting Summary'!$A$4</f>
        <v>2177.1</v>
      </c>
      <c r="C2418" s="126" t="n">
        <v>77.8</v>
      </c>
      <c r="D2418" s="126" t="n">
        <v>338.4</v>
      </c>
      <c r="E2418" s="126" t="n">
        <v>69</v>
      </c>
      <c r="F2418" s="126" t="n">
        <v>100.7</v>
      </c>
      <c r="G2418" s="126" t="n">
        <v>61</v>
      </c>
    </row>
    <row r="2419" customFormat="false" ht="12.75" hidden="false" customHeight="false" outlineLevel="0" collapsed="false">
      <c r="A2419" s="126" t="n">
        <v>2417.1</v>
      </c>
      <c r="B2419" s="126" t="n">
        <f aca="false">A2419-'Shorting Summary'!$A$4</f>
        <v>2178.1</v>
      </c>
      <c r="C2419" s="126" t="n">
        <v>77.5</v>
      </c>
      <c r="D2419" s="126" t="n">
        <v>337.8</v>
      </c>
      <c r="E2419" s="126" t="n">
        <v>68.3</v>
      </c>
      <c r="F2419" s="126" t="n">
        <v>100.6</v>
      </c>
      <c r="G2419" s="126" t="n">
        <v>61.2</v>
      </c>
    </row>
    <row r="2420" customFormat="false" ht="12.75" hidden="false" customHeight="false" outlineLevel="0" collapsed="false">
      <c r="A2420" s="126" t="n">
        <v>2418.1</v>
      </c>
      <c r="B2420" s="126" t="n">
        <f aca="false">A2420-'Shorting Summary'!$A$4</f>
        <v>2179.1</v>
      </c>
      <c r="C2420" s="126" t="n">
        <v>77.2</v>
      </c>
      <c r="D2420" s="126" t="n">
        <v>337.3</v>
      </c>
      <c r="E2420" s="126" t="n">
        <v>67.6</v>
      </c>
      <c r="F2420" s="126" t="n">
        <v>100.4</v>
      </c>
      <c r="G2420" s="126" t="n">
        <v>61.5</v>
      </c>
    </row>
    <row r="2421" customFormat="false" ht="12.75" hidden="false" customHeight="false" outlineLevel="0" collapsed="false">
      <c r="A2421" s="126" t="n">
        <v>2419.1</v>
      </c>
      <c r="B2421" s="126" t="n">
        <f aca="false">A2421-'Shorting Summary'!$A$4</f>
        <v>2180.1</v>
      </c>
      <c r="C2421" s="126" t="n">
        <v>77.1</v>
      </c>
      <c r="D2421" s="126" t="n">
        <v>336.7</v>
      </c>
      <c r="E2421" s="126" t="n">
        <v>66.8</v>
      </c>
      <c r="F2421" s="126" t="n">
        <v>100.4</v>
      </c>
      <c r="G2421" s="126" t="n">
        <v>61.6</v>
      </c>
    </row>
    <row r="2422" customFormat="false" ht="12.75" hidden="false" customHeight="false" outlineLevel="0" collapsed="false">
      <c r="A2422" s="126" t="n">
        <v>2420.1</v>
      </c>
      <c r="B2422" s="126" t="n">
        <f aca="false">A2422-'Shorting Summary'!$A$4</f>
        <v>2181.1</v>
      </c>
      <c r="C2422" s="126" t="n">
        <v>76.9</v>
      </c>
      <c r="D2422" s="126" t="n">
        <v>336</v>
      </c>
      <c r="E2422" s="126" t="n">
        <v>67.1</v>
      </c>
      <c r="F2422" s="126" t="n">
        <v>100.1</v>
      </c>
      <c r="G2422" s="126" t="n">
        <v>61</v>
      </c>
    </row>
    <row r="2423" customFormat="false" ht="12.75" hidden="false" customHeight="false" outlineLevel="0" collapsed="false">
      <c r="A2423" s="126" t="n">
        <v>2421.1</v>
      </c>
      <c r="B2423" s="126" t="n">
        <f aca="false">A2423-'Shorting Summary'!$A$4</f>
        <v>2182.1</v>
      </c>
      <c r="C2423" s="126" t="n">
        <v>76.8</v>
      </c>
      <c r="D2423" s="126" t="n">
        <v>335.3</v>
      </c>
      <c r="E2423" s="126" t="n">
        <v>67.3</v>
      </c>
      <c r="F2423" s="126" t="n">
        <v>99.5</v>
      </c>
      <c r="G2423" s="126" t="n">
        <v>60.7</v>
      </c>
    </row>
    <row r="2424" customFormat="false" ht="12.75" hidden="false" customHeight="false" outlineLevel="0" collapsed="false">
      <c r="A2424" s="126" t="n">
        <v>2422.1</v>
      </c>
      <c r="B2424" s="126" t="n">
        <f aca="false">A2424-'Shorting Summary'!$A$4</f>
        <v>2183.1</v>
      </c>
      <c r="C2424" s="126" t="n">
        <v>76.4</v>
      </c>
      <c r="D2424" s="126" t="n">
        <v>334.2</v>
      </c>
      <c r="E2424" s="126" t="n">
        <v>66.6</v>
      </c>
      <c r="F2424" s="126" t="n">
        <v>99</v>
      </c>
      <c r="G2424" s="126" t="n">
        <v>59.6</v>
      </c>
    </row>
    <row r="2425" customFormat="false" ht="12.75" hidden="false" customHeight="false" outlineLevel="0" collapsed="false">
      <c r="A2425" s="126" t="n">
        <v>2423.1</v>
      </c>
      <c r="B2425" s="126" t="n">
        <f aca="false">A2425-'Shorting Summary'!$A$4</f>
        <v>2184.1</v>
      </c>
      <c r="C2425" s="126" t="n">
        <v>76.3</v>
      </c>
      <c r="D2425" s="126" t="n">
        <v>333.1</v>
      </c>
      <c r="E2425" s="126" t="n">
        <v>65.8</v>
      </c>
      <c r="F2425" s="126" t="n">
        <v>98.7</v>
      </c>
      <c r="G2425" s="126" t="n">
        <v>59</v>
      </c>
    </row>
    <row r="2426" customFormat="false" ht="12.75" hidden="false" customHeight="false" outlineLevel="0" collapsed="false">
      <c r="A2426" s="126" t="n">
        <v>2424.1</v>
      </c>
      <c r="B2426" s="126" t="n">
        <f aca="false">A2426-'Shorting Summary'!$A$4</f>
        <v>2185.1</v>
      </c>
      <c r="C2426" s="126" t="n">
        <v>76.3</v>
      </c>
      <c r="D2426" s="126" t="n">
        <v>331.7</v>
      </c>
      <c r="E2426" s="126" t="n">
        <v>64.7</v>
      </c>
      <c r="F2426" s="126" t="n">
        <v>98.7</v>
      </c>
      <c r="G2426" s="126" t="n">
        <v>59.1</v>
      </c>
    </row>
    <row r="2427" customFormat="false" ht="12.75" hidden="false" customHeight="false" outlineLevel="0" collapsed="false">
      <c r="A2427" s="126" t="n">
        <v>2425.1</v>
      </c>
      <c r="B2427" s="126" t="n">
        <f aca="false">A2427-'Shorting Summary'!$A$4</f>
        <v>2186.1</v>
      </c>
      <c r="C2427" s="126" t="n">
        <v>76.1</v>
      </c>
      <c r="D2427" s="126" t="n">
        <v>331</v>
      </c>
      <c r="E2427" s="126" t="n">
        <v>64.5</v>
      </c>
      <c r="F2427" s="126" t="n">
        <v>98.7</v>
      </c>
      <c r="G2427" s="126" t="n">
        <v>58.5</v>
      </c>
    </row>
    <row r="2428" customFormat="false" ht="12.75" hidden="false" customHeight="false" outlineLevel="0" collapsed="false">
      <c r="A2428" s="126" t="n">
        <v>2426.1</v>
      </c>
      <c r="B2428" s="126" t="n">
        <f aca="false">A2428-'Shorting Summary'!$A$4</f>
        <v>2187.1</v>
      </c>
      <c r="C2428" s="126" t="n">
        <v>75.8</v>
      </c>
      <c r="D2428" s="126" t="n">
        <v>330.5</v>
      </c>
      <c r="E2428" s="126" t="n">
        <v>63.8</v>
      </c>
      <c r="F2428" s="126" t="n">
        <v>98.3</v>
      </c>
      <c r="G2428" s="126" t="n">
        <v>56.9</v>
      </c>
    </row>
    <row r="2429" customFormat="false" ht="12.75" hidden="false" customHeight="false" outlineLevel="0" collapsed="false">
      <c r="A2429" s="126" t="n">
        <v>2427.1</v>
      </c>
      <c r="B2429" s="126" t="n">
        <f aca="false">A2429-'Shorting Summary'!$A$4</f>
        <v>2188.1</v>
      </c>
      <c r="C2429" s="126" t="n">
        <v>75.5</v>
      </c>
      <c r="D2429" s="126" t="n">
        <v>329.8</v>
      </c>
      <c r="E2429" s="126" t="n">
        <v>63.3</v>
      </c>
      <c r="F2429" s="126" t="n">
        <v>98.1</v>
      </c>
      <c r="G2429" s="126" t="n">
        <v>55.5</v>
      </c>
    </row>
    <row r="2430" customFormat="false" ht="12.75" hidden="false" customHeight="false" outlineLevel="0" collapsed="false">
      <c r="A2430" s="126" t="n">
        <v>2428.1</v>
      </c>
      <c r="B2430" s="126" t="n">
        <f aca="false">A2430-'Shorting Summary'!$A$4</f>
        <v>2189.1</v>
      </c>
      <c r="C2430" s="126" t="n">
        <v>75.1</v>
      </c>
      <c r="D2430" s="126" t="n">
        <v>328.9</v>
      </c>
      <c r="E2430" s="126" t="n">
        <v>62.2</v>
      </c>
      <c r="F2430" s="126" t="n">
        <v>97.7</v>
      </c>
      <c r="G2430" s="126" t="n">
        <v>54.8</v>
      </c>
    </row>
    <row r="2431" customFormat="false" ht="12.75" hidden="false" customHeight="false" outlineLevel="0" collapsed="false">
      <c r="A2431" s="126" t="n">
        <v>2429.1</v>
      </c>
      <c r="B2431" s="126" t="n">
        <f aca="false">A2431-'Shorting Summary'!$A$4</f>
        <v>2190.1</v>
      </c>
      <c r="C2431" s="126" t="n">
        <v>75.3</v>
      </c>
      <c r="D2431" s="126" t="n">
        <v>328.2</v>
      </c>
      <c r="E2431" s="126" t="n">
        <v>62.4</v>
      </c>
      <c r="F2431" s="126" t="n">
        <v>97.3</v>
      </c>
      <c r="G2431" s="126" t="n">
        <v>54.5</v>
      </c>
    </row>
    <row r="2432" customFormat="false" ht="12.75" hidden="false" customHeight="false" outlineLevel="0" collapsed="false">
      <c r="A2432" s="126" t="n">
        <v>2430.1</v>
      </c>
      <c r="B2432" s="126" t="n">
        <f aca="false">A2432-'Shorting Summary'!$A$4</f>
        <v>2191.1</v>
      </c>
      <c r="C2432" s="126" t="n">
        <v>75</v>
      </c>
      <c r="D2432" s="126" t="n">
        <v>327.5</v>
      </c>
      <c r="E2432" s="126" t="n">
        <v>62.4</v>
      </c>
      <c r="F2432" s="126" t="n">
        <v>96.5</v>
      </c>
      <c r="G2432" s="126" t="n">
        <v>54.7</v>
      </c>
    </row>
    <row r="2433" customFormat="false" ht="12.75" hidden="false" customHeight="false" outlineLevel="0" collapsed="false">
      <c r="A2433" s="126" t="n">
        <v>2431.1</v>
      </c>
      <c r="B2433" s="126" t="n">
        <f aca="false">A2433-'Shorting Summary'!$A$4</f>
        <v>2192.1</v>
      </c>
      <c r="C2433" s="126" t="n">
        <v>74.5</v>
      </c>
      <c r="D2433" s="126" t="n">
        <v>326.6</v>
      </c>
      <c r="E2433" s="126" t="n">
        <v>61.7</v>
      </c>
      <c r="F2433" s="126" t="n">
        <v>95.9</v>
      </c>
      <c r="G2433" s="126" t="n">
        <v>56.1</v>
      </c>
    </row>
    <row r="2434" customFormat="false" ht="12.75" hidden="false" customHeight="false" outlineLevel="0" collapsed="false">
      <c r="A2434" s="126" t="n">
        <v>2432.1</v>
      </c>
      <c r="B2434" s="126" t="n">
        <f aca="false">A2434-'Shorting Summary'!$A$4</f>
        <v>2193.1</v>
      </c>
      <c r="C2434" s="126" t="n">
        <v>74.4</v>
      </c>
      <c r="D2434" s="126" t="n">
        <v>326.4</v>
      </c>
      <c r="E2434" s="126" t="n">
        <v>60.9</v>
      </c>
      <c r="F2434" s="126" t="n">
        <v>95.7</v>
      </c>
      <c r="G2434" s="126" t="n">
        <v>56.3</v>
      </c>
    </row>
    <row r="2435" customFormat="false" ht="12.75" hidden="false" customHeight="false" outlineLevel="0" collapsed="false">
      <c r="A2435" s="126" t="n">
        <v>2433.1</v>
      </c>
      <c r="B2435" s="126" t="n">
        <f aca="false">A2435-'Shorting Summary'!$A$4</f>
        <v>2194.1</v>
      </c>
      <c r="C2435" s="126" t="n">
        <v>74.2</v>
      </c>
      <c r="D2435" s="126" t="n">
        <v>326</v>
      </c>
      <c r="E2435" s="126" t="n">
        <v>61.1</v>
      </c>
      <c r="F2435" s="126" t="n">
        <v>95.6</v>
      </c>
      <c r="G2435" s="126" t="n">
        <v>55.9</v>
      </c>
    </row>
    <row r="2436" customFormat="false" ht="12.75" hidden="false" customHeight="false" outlineLevel="0" collapsed="false">
      <c r="A2436" s="126" t="n">
        <v>2434.1</v>
      </c>
      <c r="B2436" s="126" t="n">
        <f aca="false">A2436-'Shorting Summary'!$A$4</f>
        <v>2195.1</v>
      </c>
      <c r="C2436" s="126" t="n">
        <v>74.2</v>
      </c>
      <c r="D2436" s="126" t="n">
        <v>325.5</v>
      </c>
      <c r="E2436" s="126" t="n">
        <v>60.1</v>
      </c>
      <c r="F2436" s="126" t="n">
        <v>95.7</v>
      </c>
      <c r="G2436" s="126" t="n">
        <v>55.6</v>
      </c>
    </row>
    <row r="2437" customFormat="false" ht="12.75" hidden="false" customHeight="false" outlineLevel="0" collapsed="false">
      <c r="A2437" s="126" t="n">
        <v>2435.1</v>
      </c>
      <c r="B2437" s="126" t="n">
        <f aca="false">A2437-'Shorting Summary'!$A$4</f>
        <v>2196.1</v>
      </c>
      <c r="C2437" s="126" t="n">
        <v>74.2</v>
      </c>
      <c r="D2437" s="126" t="n">
        <v>325.3</v>
      </c>
      <c r="E2437" s="126" t="n">
        <v>60.1</v>
      </c>
      <c r="F2437" s="126" t="n">
        <v>95.6</v>
      </c>
      <c r="G2437" s="126" t="n">
        <v>55.6</v>
      </c>
    </row>
    <row r="2438" customFormat="false" ht="12.75" hidden="false" customHeight="false" outlineLevel="0" collapsed="false">
      <c r="A2438" s="126" t="n">
        <v>2436.1</v>
      </c>
      <c r="B2438" s="126" t="n">
        <f aca="false">A2438-'Shorting Summary'!$A$4</f>
        <v>2197.1</v>
      </c>
      <c r="C2438" s="126" t="n">
        <v>74.1</v>
      </c>
      <c r="D2438" s="126" t="n">
        <v>324.8</v>
      </c>
      <c r="E2438" s="126" t="n">
        <v>61</v>
      </c>
      <c r="F2438" s="126" t="n">
        <v>95.3</v>
      </c>
      <c r="G2438" s="126" t="n">
        <v>56</v>
      </c>
    </row>
    <row r="2439" customFormat="false" ht="12.75" hidden="false" customHeight="false" outlineLevel="0" collapsed="false">
      <c r="A2439" s="126" t="n">
        <v>2437.1</v>
      </c>
      <c r="B2439" s="126" t="n">
        <f aca="false">A2439-'Shorting Summary'!$A$4</f>
        <v>2198.1</v>
      </c>
      <c r="C2439" s="126" t="n">
        <v>73.9</v>
      </c>
      <c r="D2439" s="126" t="n">
        <v>323.4</v>
      </c>
      <c r="E2439" s="126" t="n">
        <v>60.8</v>
      </c>
      <c r="F2439" s="126" t="n">
        <v>94.9</v>
      </c>
      <c r="G2439" s="126" t="n">
        <v>56.1</v>
      </c>
    </row>
    <row r="2440" customFormat="false" ht="12.75" hidden="false" customHeight="false" outlineLevel="0" collapsed="false">
      <c r="A2440" s="126" t="n">
        <v>2438.1</v>
      </c>
      <c r="B2440" s="126" t="n">
        <f aca="false">A2440-'Shorting Summary'!$A$4</f>
        <v>2199.1</v>
      </c>
      <c r="C2440" s="126" t="n">
        <v>73.5</v>
      </c>
      <c r="D2440" s="126" t="n">
        <v>323.1</v>
      </c>
      <c r="E2440" s="126" t="n">
        <v>60.2</v>
      </c>
      <c r="F2440" s="126" t="n">
        <v>94.4</v>
      </c>
      <c r="G2440" s="126" t="n">
        <v>56.5</v>
      </c>
    </row>
    <row r="2441" customFormat="false" ht="12.75" hidden="false" customHeight="false" outlineLevel="0" collapsed="false">
      <c r="A2441" s="126" t="n">
        <v>2439.1</v>
      </c>
      <c r="B2441" s="126" t="n">
        <f aca="false">A2441-'Shorting Summary'!$A$4</f>
        <v>2200.1</v>
      </c>
      <c r="C2441" s="126" t="n">
        <v>73.4</v>
      </c>
      <c r="D2441" s="126" t="n">
        <v>322.8</v>
      </c>
      <c r="E2441" s="126" t="n">
        <v>59</v>
      </c>
      <c r="F2441" s="126" t="n">
        <v>94.2</v>
      </c>
      <c r="G2441" s="126" t="n">
        <v>57.2</v>
      </c>
    </row>
    <row r="2442" customFormat="false" ht="12.75" hidden="false" customHeight="false" outlineLevel="0" collapsed="false">
      <c r="A2442" s="126" t="n">
        <v>2440.1</v>
      </c>
      <c r="B2442" s="126" t="n">
        <f aca="false">A2442-'Shorting Summary'!$A$4</f>
        <v>2201.1</v>
      </c>
      <c r="C2442" s="126" t="n">
        <v>73.3</v>
      </c>
      <c r="D2442" s="126" t="n">
        <v>322.5</v>
      </c>
      <c r="E2442" s="126" t="n">
        <v>58.8</v>
      </c>
      <c r="F2442" s="126" t="n">
        <v>93.9</v>
      </c>
      <c r="G2442" s="126" t="n">
        <v>57.1</v>
      </c>
    </row>
    <row r="2443" customFormat="false" ht="12.75" hidden="false" customHeight="false" outlineLevel="0" collapsed="false">
      <c r="A2443" s="126" t="n">
        <v>2441.1</v>
      </c>
      <c r="B2443" s="126" t="n">
        <f aca="false">A2443-'Shorting Summary'!$A$4</f>
        <v>2202.1</v>
      </c>
      <c r="C2443" s="126" t="n">
        <v>72.9</v>
      </c>
      <c r="D2443" s="126" t="n">
        <v>322</v>
      </c>
      <c r="E2443" s="126" t="n">
        <v>58.2</v>
      </c>
      <c r="F2443" s="126" t="n">
        <v>93.6</v>
      </c>
      <c r="G2443" s="126" t="n">
        <v>56.6</v>
      </c>
    </row>
    <row r="2444" customFormat="false" ht="12.75" hidden="false" customHeight="false" outlineLevel="0" collapsed="false">
      <c r="A2444" s="126" t="n">
        <v>2442.1</v>
      </c>
      <c r="B2444" s="126" t="n">
        <f aca="false">A2444-'Shorting Summary'!$A$4</f>
        <v>2203.1</v>
      </c>
      <c r="C2444" s="126" t="n">
        <v>72.8</v>
      </c>
      <c r="D2444" s="126" t="n">
        <v>321.1</v>
      </c>
      <c r="E2444" s="126" t="n">
        <v>58.3</v>
      </c>
      <c r="F2444" s="126" t="n">
        <v>93.2</v>
      </c>
      <c r="G2444" s="126" t="n">
        <v>56.5</v>
      </c>
    </row>
    <row r="2445" customFormat="false" ht="12.75" hidden="false" customHeight="false" outlineLevel="0" collapsed="false">
      <c r="A2445" s="126" t="n">
        <v>2443.1</v>
      </c>
      <c r="B2445" s="126" t="n">
        <f aca="false">A2445-'Shorting Summary'!$A$4</f>
        <v>2204.1</v>
      </c>
      <c r="C2445" s="126" t="n">
        <v>72.8</v>
      </c>
      <c r="D2445" s="126" t="n">
        <v>320.3</v>
      </c>
      <c r="E2445" s="126" t="n">
        <v>58.5</v>
      </c>
      <c r="F2445" s="126" t="n">
        <v>93</v>
      </c>
      <c r="G2445" s="126" t="n">
        <v>56.7</v>
      </c>
    </row>
    <row r="2446" customFormat="false" ht="12.75" hidden="false" customHeight="false" outlineLevel="0" collapsed="false">
      <c r="A2446" s="126" t="n">
        <v>2444.1</v>
      </c>
      <c r="B2446" s="126" t="n">
        <f aca="false">A2446-'Shorting Summary'!$A$4</f>
        <v>2205.1</v>
      </c>
      <c r="C2446" s="126" t="n">
        <v>72.6</v>
      </c>
      <c r="D2446" s="126" t="n">
        <v>319.4</v>
      </c>
      <c r="E2446" s="126" t="n">
        <v>57.6</v>
      </c>
      <c r="F2446" s="126" t="n">
        <v>92.8</v>
      </c>
      <c r="G2446" s="126" t="n">
        <v>57.7</v>
      </c>
    </row>
    <row r="2447" customFormat="false" ht="12.75" hidden="false" customHeight="false" outlineLevel="0" collapsed="false">
      <c r="A2447" s="126" t="n">
        <v>2445.1</v>
      </c>
      <c r="B2447" s="126" t="n">
        <f aca="false">A2447-'Shorting Summary'!$A$4</f>
        <v>2206.1</v>
      </c>
      <c r="C2447" s="126" t="n">
        <v>72.5</v>
      </c>
      <c r="D2447" s="126" t="n">
        <v>318.7</v>
      </c>
      <c r="E2447" s="126" t="n">
        <v>57.1</v>
      </c>
      <c r="F2447" s="126" t="n">
        <v>92.8</v>
      </c>
      <c r="G2447" s="126" t="n">
        <v>57.6</v>
      </c>
    </row>
    <row r="2448" customFormat="false" ht="12.75" hidden="false" customHeight="false" outlineLevel="0" collapsed="false">
      <c r="A2448" s="126" t="n">
        <v>2446.1</v>
      </c>
      <c r="B2448" s="126" t="n">
        <f aca="false">A2448-'Shorting Summary'!$A$4</f>
        <v>2207.1</v>
      </c>
      <c r="C2448" s="126" t="n">
        <v>72.2</v>
      </c>
      <c r="D2448" s="126" t="n">
        <v>317.9</v>
      </c>
      <c r="E2448" s="126" t="n">
        <v>56.8</v>
      </c>
      <c r="F2448" s="126" t="n">
        <v>93</v>
      </c>
      <c r="G2448" s="126" t="n">
        <v>57.4</v>
      </c>
    </row>
    <row r="2449" customFormat="false" ht="12.75" hidden="false" customHeight="false" outlineLevel="0" collapsed="false">
      <c r="A2449" s="126" t="n">
        <v>2447.1</v>
      </c>
      <c r="B2449" s="126" t="n">
        <f aca="false">A2449-'Shorting Summary'!$A$4</f>
        <v>2208.1</v>
      </c>
      <c r="C2449" s="126" t="n">
        <v>72.3</v>
      </c>
      <c r="D2449" s="126" t="n">
        <v>317.4</v>
      </c>
      <c r="E2449" s="126" t="n">
        <v>56.9</v>
      </c>
      <c r="F2449" s="126" t="n">
        <v>92.6</v>
      </c>
      <c r="G2449" s="126" t="n">
        <v>57.6</v>
      </c>
    </row>
    <row r="2450" customFormat="false" ht="12.75" hidden="false" customHeight="false" outlineLevel="0" collapsed="false">
      <c r="A2450" s="126" t="n">
        <v>2448.1</v>
      </c>
      <c r="B2450" s="126" t="n">
        <f aca="false">A2450-'Shorting Summary'!$A$4</f>
        <v>2209.1</v>
      </c>
      <c r="C2450" s="126" t="n">
        <v>72.2</v>
      </c>
      <c r="D2450" s="126" t="n">
        <v>316.7</v>
      </c>
      <c r="E2450" s="126" t="n">
        <v>56.1</v>
      </c>
      <c r="F2450" s="126" t="n">
        <v>92.4</v>
      </c>
      <c r="G2450" s="126" t="n">
        <v>57.5</v>
      </c>
    </row>
    <row r="2451" customFormat="false" ht="12.75" hidden="false" customHeight="false" outlineLevel="0" collapsed="false">
      <c r="A2451" s="126" t="n">
        <v>2449.1</v>
      </c>
      <c r="B2451" s="126" t="n">
        <f aca="false">A2451-'Shorting Summary'!$A$4</f>
        <v>2210.1</v>
      </c>
      <c r="C2451" s="126" t="n">
        <v>72.1</v>
      </c>
      <c r="D2451" s="126" t="n">
        <v>316.4</v>
      </c>
      <c r="E2451" s="126" t="n">
        <v>55.4</v>
      </c>
      <c r="F2451" s="126" t="n">
        <v>92</v>
      </c>
      <c r="G2451" s="126" t="n">
        <v>57.4</v>
      </c>
    </row>
    <row r="2452" customFormat="false" ht="12.75" hidden="false" customHeight="false" outlineLevel="0" collapsed="false">
      <c r="A2452" s="126" t="n">
        <v>2450.1</v>
      </c>
      <c r="B2452" s="126" t="n">
        <f aca="false">A2452-'Shorting Summary'!$A$4</f>
        <v>2211.1</v>
      </c>
      <c r="C2452" s="126" t="n">
        <v>71.8</v>
      </c>
      <c r="D2452" s="126" t="n">
        <v>316.4</v>
      </c>
      <c r="E2452" s="126" t="n">
        <v>55.5</v>
      </c>
      <c r="F2452" s="126" t="n">
        <v>91.5</v>
      </c>
      <c r="G2452" s="126" t="n">
        <v>56.8</v>
      </c>
    </row>
    <row r="2453" customFormat="false" ht="12.75" hidden="false" customHeight="false" outlineLevel="0" collapsed="false">
      <c r="A2453" s="126" t="n">
        <v>2451.1</v>
      </c>
      <c r="B2453" s="126" t="n">
        <f aca="false">A2453-'Shorting Summary'!$A$4</f>
        <v>2212.1</v>
      </c>
      <c r="C2453" s="126" t="n">
        <v>71.5</v>
      </c>
      <c r="D2453" s="126" t="n">
        <v>316.3</v>
      </c>
      <c r="E2453" s="126" t="n">
        <v>55.7</v>
      </c>
      <c r="F2453" s="126" t="n">
        <v>91.2</v>
      </c>
      <c r="G2453" s="126" t="n">
        <v>56.6</v>
      </c>
    </row>
    <row r="2454" customFormat="false" ht="12.75" hidden="false" customHeight="false" outlineLevel="0" collapsed="false">
      <c r="A2454" s="126" t="n">
        <v>2452.1</v>
      </c>
      <c r="B2454" s="126" t="n">
        <f aca="false">A2454-'Shorting Summary'!$A$4</f>
        <v>2213.1</v>
      </c>
      <c r="C2454" s="126" t="n">
        <v>71.4</v>
      </c>
      <c r="D2454" s="126" t="n">
        <v>316</v>
      </c>
      <c r="E2454" s="126" t="n">
        <v>55.4</v>
      </c>
      <c r="F2454" s="126" t="n">
        <v>90.9</v>
      </c>
      <c r="G2454" s="126" t="n">
        <v>56.7</v>
      </c>
    </row>
    <row r="2455" customFormat="false" ht="12.75" hidden="false" customHeight="false" outlineLevel="0" collapsed="false">
      <c r="A2455" s="126" t="n">
        <v>2453.1</v>
      </c>
      <c r="B2455" s="126" t="n">
        <f aca="false">A2455-'Shorting Summary'!$A$4</f>
        <v>2214.1</v>
      </c>
      <c r="C2455" s="126" t="n">
        <v>71.3</v>
      </c>
      <c r="D2455" s="126" t="n">
        <v>315.2</v>
      </c>
      <c r="E2455" s="126" t="n">
        <v>55.1</v>
      </c>
      <c r="F2455" s="126" t="n">
        <v>90</v>
      </c>
      <c r="G2455" s="126" t="n">
        <v>56.4</v>
      </c>
    </row>
    <row r="2456" customFormat="false" ht="12.75" hidden="false" customHeight="false" outlineLevel="0" collapsed="false">
      <c r="A2456" s="126" t="n">
        <v>2454.1</v>
      </c>
      <c r="B2456" s="126" t="n">
        <f aca="false">A2456-'Shorting Summary'!$A$4</f>
        <v>2215.1</v>
      </c>
      <c r="C2456" s="126" t="n">
        <v>71.1</v>
      </c>
      <c r="D2456" s="126" t="n">
        <v>313</v>
      </c>
      <c r="E2456" s="126" t="n">
        <v>54.5</v>
      </c>
      <c r="F2456" s="126" t="n">
        <v>89.6</v>
      </c>
      <c r="G2456" s="126" t="n">
        <v>56.4</v>
      </c>
    </row>
    <row r="2457" customFormat="false" ht="12.75" hidden="false" customHeight="false" outlineLevel="0" collapsed="false">
      <c r="A2457" s="126" t="n">
        <v>2455.1</v>
      </c>
      <c r="B2457" s="126" t="n">
        <f aca="false">A2457-'Shorting Summary'!$A$4</f>
        <v>2216.1</v>
      </c>
      <c r="C2457" s="126" t="n">
        <v>71.2</v>
      </c>
      <c r="D2457" s="126" t="n">
        <v>310.9</v>
      </c>
      <c r="E2457" s="126" t="n">
        <v>55.1</v>
      </c>
      <c r="F2457" s="126" t="n">
        <v>89.8</v>
      </c>
      <c r="G2457" s="126" t="n">
        <v>56.7</v>
      </c>
    </row>
    <row r="2458" customFormat="false" ht="12.75" hidden="false" customHeight="false" outlineLevel="0" collapsed="false">
      <c r="A2458" s="126" t="n">
        <v>2456.1</v>
      </c>
      <c r="B2458" s="126" t="n">
        <f aca="false">A2458-'Shorting Summary'!$A$4</f>
        <v>2217.1</v>
      </c>
      <c r="C2458" s="126" t="n">
        <v>71.2</v>
      </c>
      <c r="D2458" s="126" t="n">
        <v>309.2</v>
      </c>
      <c r="E2458" s="126" t="n">
        <v>55.3</v>
      </c>
      <c r="F2458" s="126" t="n">
        <v>89.9</v>
      </c>
      <c r="G2458" s="126" t="n">
        <v>56.9</v>
      </c>
    </row>
    <row r="2459" customFormat="false" ht="12.75" hidden="false" customHeight="false" outlineLevel="0" collapsed="false">
      <c r="A2459" s="126" t="n">
        <v>2457.1</v>
      </c>
      <c r="B2459" s="126" t="n">
        <f aca="false">A2459-'Shorting Summary'!$A$4</f>
        <v>2218.1</v>
      </c>
      <c r="C2459" s="126" t="n">
        <v>70.9</v>
      </c>
      <c r="D2459" s="126" t="n">
        <v>308</v>
      </c>
      <c r="E2459" s="126" t="n">
        <v>54.5</v>
      </c>
      <c r="F2459" s="126" t="n">
        <v>89.4</v>
      </c>
      <c r="G2459" s="126" t="n">
        <v>57.5</v>
      </c>
    </row>
    <row r="2460" customFormat="false" ht="12.75" hidden="false" customHeight="false" outlineLevel="0" collapsed="false">
      <c r="A2460" s="126" t="n">
        <v>2458.1</v>
      </c>
      <c r="B2460" s="126" t="n">
        <f aca="false">A2460-'Shorting Summary'!$A$4</f>
        <v>2219.1</v>
      </c>
      <c r="C2460" s="126" t="n">
        <v>70.6</v>
      </c>
      <c r="D2460" s="126" t="n">
        <v>307.1</v>
      </c>
      <c r="E2460" s="126" t="n">
        <v>54.2</v>
      </c>
      <c r="F2460" s="126" t="n">
        <v>89</v>
      </c>
      <c r="G2460" s="126" t="n">
        <v>57.6</v>
      </c>
    </row>
    <row r="2461" customFormat="false" ht="12.75" hidden="false" customHeight="false" outlineLevel="0" collapsed="false">
      <c r="A2461" s="126" t="n">
        <v>2459.1</v>
      </c>
      <c r="B2461" s="126" t="n">
        <f aca="false">A2461-'Shorting Summary'!$A$4</f>
        <v>2220.1</v>
      </c>
      <c r="C2461" s="126" t="n">
        <v>70.5</v>
      </c>
      <c r="D2461" s="126" t="n">
        <v>306</v>
      </c>
      <c r="E2461" s="126" t="n">
        <v>53.9</v>
      </c>
      <c r="F2461" s="126" t="n">
        <v>88.9</v>
      </c>
      <c r="G2461" s="126" t="n">
        <v>57.4</v>
      </c>
    </row>
    <row r="2462" customFormat="false" ht="12.75" hidden="false" customHeight="false" outlineLevel="0" collapsed="false">
      <c r="A2462" s="126" t="n">
        <v>2460.1</v>
      </c>
      <c r="B2462" s="126" t="n">
        <f aca="false">A2462-'Shorting Summary'!$A$4</f>
        <v>2221.1</v>
      </c>
      <c r="C2462" s="126" t="n">
        <v>70.5</v>
      </c>
      <c r="D2462" s="126" t="n">
        <v>305.4</v>
      </c>
      <c r="E2462" s="126" t="n">
        <v>52.9</v>
      </c>
      <c r="F2462" s="126" t="n">
        <v>88.8</v>
      </c>
      <c r="G2462" s="126" t="n">
        <v>57.7</v>
      </c>
    </row>
    <row r="2463" customFormat="false" ht="12.75" hidden="false" customHeight="false" outlineLevel="0" collapsed="false">
      <c r="A2463" s="126" t="n">
        <v>2461.1</v>
      </c>
      <c r="B2463" s="126" t="n">
        <f aca="false">A2463-'Shorting Summary'!$A$4</f>
        <v>2222.1</v>
      </c>
      <c r="C2463" s="126" t="n">
        <v>70.3</v>
      </c>
      <c r="D2463" s="126" t="n">
        <v>305.2</v>
      </c>
      <c r="E2463" s="126" t="n">
        <v>53.4</v>
      </c>
      <c r="F2463" s="126" t="n">
        <v>88.5</v>
      </c>
      <c r="G2463" s="126" t="n">
        <v>58.6</v>
      </c>
    </row>
    <row r="2464" customFormat="false" ht="12.75" hidden="false" customHeight="false" outlineLevel="0" collapsed="false">
      <c r="A2464" s="126" t="n">
        <v>2462.1</v>
      </c>
      <c r="B2464" s="126" t="n">
        <f aca="false">A2464-'Shorting Summary'!$A$4</f>
        <v>2223.1</v>
      </c>
      <c r="C2464" s="126" t="n">
        <v>70.2</v>
      </c>
      <c r="D2464" s="126" t="n">
        <v>304.6</v>
      </c>
      <c r="E2464" s="126" t="n">
        <v>53.9</v>
      </c>
      <c r="F2464" s="126" t="n">
        <v>88.4</v>
      </c>
      <c r="G2464" s="126" t="n">
        <v>58.6</v>
      </c>
    </row>
    <row r="2465" customFormat="false" ht="12.75" hidden="false" customHeight="false" outlineLevel="0" collapsed="false">
      <c r="A2465" s="126" t="n">
        <v>2463.1</v>
      </c>
      <c r="B2465" s="126" t="n">
        <f aca="false">A2465-'Shorting Summary'!$A$4</f>
        <v>2224.1</v>
      </c>
      <c r="C2465" s="126" t="n">
        <v>70</v>
      </c>
      <c r="D2465" s="126" t="n">
        <v>304</v>
      </c>
      <c r="E2465" s="126" t="n">
        <v>53.7</v>
      </c>
      <c r="F2465" s="126" t="n">
        <v>88.3</v>
      </c>
      <c r="G2465" s="126" t="n">
        <v>58.3</v>
      </c>
    </row>
    <row r="2466" customFormat="false" ht="12.75" hidden="false" customHeight="false" outlineLevel="0" collapsed="false">
      <c r="A2466" s="126" t="n">
        <v>2464.1</v>
      </c>
      <c r="B2466" s="126" t="n">
        <f aca="false">A2466-'Shorting Summary'!$A$4</f>
        <v>2225.1</v>
      </c>
      <c r="C2466" s="126" t="n">
        <v>69.9</v>
      </c>
      <c r="D2466" s="126" t="n">
        <v>303.5</v>
      </c>
      <c r="E2466" s="126" t="n">
        <v>53.2</v>
      </c>
      <c r="F2466" s="126" t="n">
        <v>88.1</v>
      </c>
      <c r="G2466" s="126" t="n">
        <v>58.5</v>
      </c>
    </row>
    <row r="2467" customFormat="false" ht="12.75" hidden="false" customHeight="false" outlineLevel="0" collapsed="false">
      <c r="A2467" s="126" t="n">
        <v>2465.1</v>
      </c>
      <c r="B2467" s="126" t="n">
        <f aca="false">A2467-'Shorting Summary'!$A$4</f>
        <v>2226.1</v>
      </c>
      <c r="C2467" s="126" t="n">
        <v>69.8</v>
      </c>
      <c r="D2467" s="126" t="n">
        <v>303.1</v>
      </c>
      <c r="E2467" s="126" t="n">
        <v>53.5</v>
      </c>
      <c r="F2467" s="126" t="n">
        <v>88</v>
      </c>
      <c r="G2467" s="126" t="n">
        <v>58.4</v>
      </c>
    </row>
    <row r="2468" customFormat="false" ht="12.75" hidden="false" customHeight="false" outlineLevel="0" collapsed="false">
      <c r="A2468" s="126" t="n">
        <v>2466.1</v>
      </c>
      <c r="B2468" s="126" t="n">
        <f aca="false">A2468-'Shorting Summary'!$A$4</f>
        <v>2227.1</v>
      </c>
      <c r="C2468" s="126" t="n">
        <v>69.8</v>
      </c>
      <c r="D2468" s="126" t="n">
        <v>303.2</v>
      </c>
      <c r="E2468" s="126" t="n">
        <v>53.4</v>
      </c>
      <c r="F2468" s="126" t="n">
        <v>88</v>
      </c>
      <c r="G2468" s="126" t="n">
        <v>57.9</v>
      </c>
    </row>
    <row r="2469" customFormat="false" ht="12.75" hidden="false" customHeight="false" outlineLevel="0" collapsed="false">
      <c r="A2469" s="126" t="n">
        <v>2467.1</v>
      </c>
      <c r="B2469" s="126" t="n">
        <f aca="false">A2469-'Shorting Summary'!$A$4</f>
        <v>2228.1</v>
      </c>
      <c r="C2469" s="126" t="n">
        <v>69.6</v>
      </c>
      <c r="D2469" s="126" t="n">
        <v>303.8</v>
      </c>
      <c r="E2469" s="126" t="n">
        <v>53.8</v>
      </c>
      <c r="F2469" s="126" t="n">
        <v>87.7</v>
      </c>
      <c r="G2469" s="126" t="n">
        <v>57.9</v>
      </c>
    </row>
    <row r="2470" customFormat="false" ht="12.75" hidden="false" customHeight="false" outlineLevel="0" collapsed="false">
      <c r="A2470" s="126" t="n">
        <v>2468.1</v>
      </c>
      <c r="B2470" s="126" t="n">
        <f aca="false">A2470-'Shorting Summary'!$A$4</f>
        <v>2229.1</v>
      </c>
      <c r="C2470" s="126" t="n">
        <v>69.3</v>
      </c>
      <c r="D2470" s="126" t="n">
        <v>304.4</v>
      </c>
      <c r="E2470" s="126" t="n">
        <v>53.6</v>
      </c>
      <c r="F2470" s="126" t="n">
        <v>87.4</v>
      </c>
      <c r="G2470" s="126" t="n">
        <v>58.8</v>
      </c>
    </row>
    <row r="2471" customFormat="false" ht="12.75" hidden="false" customHeight="false" outlineLevel="0" collapsed="false">
      <c r="A2471" s="126" t="n">
        <v>2469.1</v>
      </c>
      <c r="B2471" s="126" t="n">
        <f aca="false">A2471-'Shorting Summary'!$A$4</f>
        <v>2230.1</v>
      </c>
      <c r="C2471" s="126" t="n">
        <v>69.2</v>
      </c>
      <c r="D2471" s="126" t="n">
        <v>304.8</v>
      </c>
      <c r="E2471" s="126" t="n">
        <v>52.7</v>
      </c>
      <c r="F2471" s="126" t="n">
        <v>87.1</v>
      </c>
      <c r="G2471" s="126" t="n">
        <v>58.5</v>
      </c>
    </row>
    <row r="2472" customFormat="false" ht="12.75" hidden="false" customHeight="false" outlineLevel="0" collapsed="false">
      <c r="A2472" s="126" t="n">
        <v>2470.1</v>
      </c>
      <c r="B2472" s="126" t="n">
        <f aca="false">A2472-'Shorting Summary'!$A$4</f>
        <v>2231.1</v>
      </c>
      <c r="C2472" s="126" t="n">
        <v>69.2</v>
      </c>
      <c r="D2472" s="126" t="n">
        <v>304.9</v>
      </c>
      <c r="E2472" s="126" t="n">
        <v>53</v>
      </c>
      <c r="F2472" s="126" t="n">
        <v>86.9</v>
      </c>
      <c r="G2472" s="126" t="n">
        <v>58</v>
      </c>
    </row>
    <row r="2473" customFormat="false" ht="12.75" hidden="false" customHeight="false" outlineLevel="0" collapsed="false">
      <c r="A2473" s="126" t="n">
        <v>2471.1</v>
      </c>
      <c r="B2473" s="126" t="n">
        <f aca="false">A2473-'Shorting Summary'!$A$4</f>
        <v>2232.1</v>
      </c>
      <c r="C2473" s="126" t="n">
        <v>69.2</v>
      </c>
      <c r="D2473" s="126" t="n">
        <v>305</v>
      </c>
      <c r="E2473" s="126" t="n">
        <v>52.9</v>
      </c>
      <c r="F2473" s="126" t="n">
        <v>86.8</v>
      </c>
      <c r="G2473" s="126" t="n">
        <v>57.4</v>
      </c>
    </row>
    <row r="2474" customFormat="false" ht="12.75" hidden="false" customHeight="false" outlineLevel="0" collapsed="false">
      <c r="A2474" s="126" t="n">
        <v>2472.1</v>
      </c>
      <c r="B2474" s="126" t="n">
        <f aca="false">A2474-'Shorting Summary'!$A$4</f>
        <v>2233.1</v>
      </c>
      <c r="C2474" s="126" t="n">
        <v>68.9</v>
      </c>
      <c r="D2474" s="126" t="n">
        <v>305.2</v>
      </c>
      <c r="E2474" s="126" t="n">
        <v>52.1</v>
      </c>
      <c r="F2474" s="126" t="n">
        <v>86.7</v>
      </c>
      <c r="G2474" s="126" t="n">
        <v>57.2</v>
      </c>
    </row>
    <row r="2475" customFormat="false" ht="12.75" hidden="false" customHeight="false" outlineLevel="0" collapsed="false">
      <c r="A2475" s="126" t="n">
        <v>2473.1</v>
      </c>
      <c r="B2475" s="126" t="n">
        <f aca="false">A2475-'Shorting Summary'!$A$4</f>
        <v>2234.1</v>
      </c>
      <c r="C2475" s="126" t="n">
        <v>68.8</v>
      </c>
      <c r="D2475" s="126" t="n">
        <v>305</v>
      </c>
      <c r="E2475" s="126" t="n">
        <v>51.7</v>
      </c>
      <c r="F2475" s="126" t="n">
        <v>86.4</v>
      </c>
      <c r="G2475" s="126" t="n">
        <v>56.8</v>
      </c>
    </row>
    <row r="2476" customFormat="false" ht="12.75" hidden="false" customHeight="false" outlineLevel="0" collapsed="false">
      <c r="A2476" s="126" t="n">
        <v>2474.1</v>
      </c>
      <c r="B2476" s="126" t="n">
        <f aca="false">A2476-'Shorting Summary'!$A$4</f>
        <v>2235.1</v>
      </c>
      <c r="C2476" s="126" t="n">
        <v>68.7</v>
      </c>
      <c r="D2476" s="126" t="n">
        <v>304.6</v>
      </c>
      <c r="E2476" s="126" t="n">
        <v>51</v>
      </c>
      <c r="F2476" s="126" t="n">
        <v>86.4</v>
      </c>
      <c r="G2476" s="126" t="n">
        <v>56.8</v>
      </c>
    </row>
    <row r="2477" customFormat="false" ht="12.75" hidden="false" customHeight="false" outlineLevel="0" collapsed="false">
      <c r="A2477" s="126" t="n">
        <v>2475.1</v>
      </c>
      <c r="B2477" s="126" t="n">
        <f aca="false">A2477-'Shorting Summary'!$A$4</f>
        <v>2236.1</v>
      </c>
      <c r="C2477" s="126" t="n">
        <v>68.7</v>
      </c>
      <c r="D2477" s="126" t="n">
        <v>304.4</v>
      </c>
      <c r="E2477" s="126" t="n">
        <v>50.8</v>
      </c>
      <c r="F2477" s="126" t="n">
        <v>86.1</v>
      </c>
      <c r="G2477" s="126" t="n">
        <v>57.1</v>
      </c>
    </row>
    <row r="2478" customFormat="false" ht="12.75" hidden="false" customHeight="false" outlineLevel="0" collapsed="false">
      <c r="A2478" s="126" t="n">
        <v>2476.1</v>
      </c>
      <c r="B2478" s="126" t="n">
        <f aca="false">A2478-'Shorting Summary'!$A$4</f>
        <v>2237.1</v>
      </c>
      <c r="C2478" s="126" t="n">
        <v>68.7</v>
      </c>
      <c r="D2478" s="126" t="n">
        <v>304.2</v>
      </c>
      <c r="E2478" s="126" t="n">
        <v>50.1</v>
      </c>
      <c r="F2478" s="126" t="n">
        <v>85.9</v>
      </c>
      <c r="G2478" s="126" t="n">
        <v>56.7</v>
      </c>
    </row>
    <row r="2479" customFormat="false" ht="12.75" hidden="false" customHeight="false" outlineLevel="0" collapsed="false">
      <c r="A2479" s="126" t="n">
        <v>2477.1</v>
      </c>
      <c r="B2479" s="126" t="n">
        <f aca="false">A2479-'Shorting Summary'!$A$4</f>
        <v>2238.1</v>
      </c>
      <c r="C2479" s="126" t="n">
        <v>68.6</v>
      </c>
      <c r="D2479" s="126" t="n">
        <v>304.1</v>
      </c>
      <c r="E2479" s="126" t="n">
        <v>50.2</v>
      </c>
      <c r="F2479" s="126" t="n">
        <v>85.6</v>
      </c>
      <c r="G2479" s="126" t="n">
        <v>56.2</v>
      </c>
    </row>
    <row r="2480" customFormat="false" ht="12.75" hidden="false" customHeight="false" outlineLevel="0" collapsed="false">
      <c r="A2480" s="126" t="n">
        <v>2478.1</v>
      </c>
      <c r="B2480" s="126" t="n">
        <f aca="false">A2480-'Shorting Summary'!$A$4</f>
        <v>2239.1</v>
      </c>
      <c r="C2480" s="126" t="n">
        <v>68.4</v>
      </c>
      <c r="D2480" s="126" t="n">
        <v>303.9</v>
      </c>
      <c r="E2480" s="126" t="n">
        <v>51.1</v>
      </c>
      <c r="F2480" s="126" t="n">
        <v>85.2</v>
      </c>
      <c r="G2480" s="126" t="n">
        <v>56.4</v>
      </c>
    </row>
    <row r="2481" customFormat="false" ht="12.75" hidden="false" customHeight="false" outlineLevel="0" collapsed="false">
      <c r="A2481" s="126" t="n">
        <v>2479.1</v>
      </c>
      <c r="B2481" s="126" t="n">
        <f aca="false">A2481-'Shorting Summary'!$A$4</f>
        <v>2240.1</v>
      </c>
      <c r="C2481" s="126" t="n">
        <v>68.2</v>
      </c>
      <c r="D2481" s="126" t="n">
        <v>303.8</v>
      </c>
      <c r="E2481" s="126" t="n">
        <v>50.4</v>
      </c>
      <c r="F2481" s="126" t="n">
        <v>84.8</v>
      </c>
      <c r="G2481" s="126" t="n">
        <v>56.4</v>
      </c>
    </row>
    <row r="2482" customFormat="false" ht="12.75" hidden="false" customHeight="false" outlineLevel="0" collapsed="false">
      <c r="A2482" s="126" t="n">
        <v>2480.1</v>
      </c>
      <c r="B2482" s="126" t="n">
        <f aca="false">A2482-'Shorting Summary'!$A$4</f>
        <v>2241.1</v>
      </c>
      <c r="C2482" s="126" t="n">
        <v>68.1</v>
      </c>
      <c r="D2482" s="126" t="n">
        <v>303.5</v>
      </c>
      <c r="E2482" s="126" t="n">
        <v>49.6</v>
      </c>
      <c r="F2482" s="126" t="n">
        <v>84.3</v>
      </c>
      <c r="G2482" s="126" t="n">
        <v>55.6</v>
      </c>
    </row>
    <row r="2483" customFormat="false" ht="12.75" hidden="false" customHeight="false" outlineLevel="0" collapsed="false">
      <c r="A2483" s="126" t="n">
        <v>2481.1</v>
      </c>
      <c r="B2483" s="126" t="n">
        <f aca="false">A2483-'Shorting Summary'!$A$4</f>
        <v>2242.1</v>
      </c>
      <c r="C2483" s="126" t="n">
        <v>68</v>
      </c>
      <c r="D2483" s="126" t="n">
        <v>303.2</v>
      </c>
      <c r="E2483" s="126" t="n">
        <v>49.3</v>
      </c>
      <c r="F2483" s="126" t="n">
        <v>84</v>
      </c>
      <c r="G2483" s="126" t="n">
        <v>55.1</v>
      </c>
    </row>
    <row r="2484" customFormat="false" ht="12.75" hidden="false" customHeight="false" outlineLevel="0" collapsed="false">
      <c r="A2484" s="126" t="n">
        <v>2482.1</v>
      </c>
      <c r="B2484" s="126" t="n">
        <f aca="false">A2484-'Shorting Summary'!$A$4</f>
        <v>2243.1</v>
      </c>
      <c r="C2484" s="126" t="n">
        <v>67.9</v>
      </c>
      <c r="D2484" s="126" t="n">
        <v>303</v>
      </c>
      <c r="E2484" s="126" t="n">
        <v>49.8</v>
      </c>
      <c r="F2484" s="126" t="n">
        <v>83.6</v>
      </c>
      <c r="G2484" s="126" t="n">
        <v>55.2</v>
      </c>
    </row>
    <row r="2485" customFormat="false" ht="12.75" hidden="false" customHeight="false" outlineLevel="0" collapsed="false">
      <c r="A2485" s="126" t="n">
        <v>2483.1</v>
      </c>
      <c r="B2485" s="126" t="n">
        <f aca="false">A2485-'Shorting Summary'!$A$4</f>
        <v>2244.1</v>
      </c>
      <c r="C2485" s="126" t="n">
        <v>67.7</v>
      </c>
      <c r="D2485" s="126" t="n">
        <v>301.1</v>
      </c>
      <c r="E2485" s="126" t="n">
        <v>50.3</v>
      </c>
      <c r="F2485" s="126" t="n">
        <v>83.6</v>
      </c>
      <c r="G2485" s="126" t="n">
        <v>55.2</v>
      </c>
    </row>
    <row r="2486" customFormat="false" ht="12.75" hidden="false" customHeight="false" outlineLevel="0" collapsed="false">
      <c r="A2486" s="126" t="n">
        <v>2484.1</v>
      </c>
      <c r="B2486" s="126" t="n">
        <f aca="false">A2486-'Shorting Summary'!$A$4</f>
        <v>2245.1</v>
      </c>
      <c r="C2486" s="126" t="n">
        <v>67.4</v>
      </c>
      <c r="D2486" s="126" t="n">
        <v>298.8</v>
      </c>
      <c r="E2486" s="126" t="n">
        <v>50.1</v>
      </c>
      <c r="F2486" s="126" t="n">
        <v>83.2</v>
      </c>
      <c r="G2486" s="126" t="n">
        <v>55.3</v>
      </c>
    </row>
    <row r="2487" customFormat="false" ht="12.75" hidden="false" customHeight="false" outlineLevel="0" collapsed="false">
      <c r="A2487" s="126" t="n">
        <v>2485.1</v>
      </c>
      <c r="B2487" s="126" t="n">
        <f aca="false">A2487-'Shorting Summary'!$A$4</f>
        <v>2246.1</v>
      </c>
      <c r="C2487" s="126" t="n">
        <v>67.2</v>
      </c>
      <c r="D2487" s="126" t="n">
        <v>297.1</v>
      </c>
      <c r="E2487" s="126" t="n">
        <v>49.4</v>
      </c>
      <c r="F2487" s="126" t="n">
        <v>83</v>
      </c>
      <c r="G2487" s="126" t="n">
        <v>55.7</v>
      </c>
    </row>
    <row r="2488" customFormat="false" ht="12.75" hidden="false" customHeight="false" outlineLevel="0" collapsed="false">
      <c r="A2488" s="126" t="n">
        <v>2486.1</v>
      </c>
      <c r="B2488" s="126" t="n">
        <f aca="false">A2488-'Shorting Summary'!$A$4</f>
        <v>2247.1</v>
      </c>
      <c r="C2488" s="126" t="n">
        <v>67.2</v>
      </c>
      <c r="D2488" s="126" t="n">
        <v>295.6</v>
      </c>
      <c r="E2488" s="126" t="n">
        <v>49.2</v>
      </c>
      <c r="F2488" s="126" t="n">
        <v>82.9</v>
      </c>
      <c r="G2488" s="126" t="n">
        <v>56.1</v>
      </c>
    </row>
    <row r="2489" customFormat="false" ht="12.75" hidden="false" customHeight="false" outlineLevel="0" collapsed="false">
      <c r="A2489" s="126" t="n">
        <v>2487.1</v>
      </c>
      <c r="B2489" s="126" t="n">
        <f aca="false">A2489-'Shorting Summary'!$A$4</f>
        <v>2248.1</v>
      </c>
      <c r="C2489" s="126" t="n">
        <v>67.2</v>
      </c>
      <c r="D2489" s="126" t="n">
        <v>294.4</v>
      </c>
      <c r="E2489" s="126" t="n">
        <v>48.9</v>
      </c>
      <c r="F2489" s="126" t="n">
        <v>82.7</v>
      </c>
      <c r="G2489" s="126" t="n">
        <v>55.8</v>
      </c>
    </row>
    <row r="2490" customFormat="false" ht="12.75" hidden="false" customHeight="false" outlineLevel="0" collapsed="false">
      <c r="A2490" s="126" t="n">
        <v>2488.1</v>
      </c>
      <c r="B2490" s="126" t="n">
        <f aca="false">A2490-'Shorting Summary'!$A$4</f>
        <v>2249.1</v>
      </c>
      <c r="C2490" s="126" t="n">
        <v>67.1</v>
      </c>
      <c r="D2490" s="126" t="n">
        <v>293.7</v>
      </c>
      <c r="E2490" s="126" t="n">
        <v>48.8</v>
      </c>
      <c r="F2490" s="126" t="n">
        <v>83</v>
      </c>
      <c r="G2490" s="126" t="n">
        <v>56.3</v>
      </c>
    </row>
    <row r="2491" customFormat="false" ht="12.75" hidden="false" customHeight="false" outlineLevel="0" collapsed="false">
      <c r="A2491" s="126" t="n">
        <v>2489.1</v>
      </c>
      <c r="B2491" s="126" t="n">
        <f aca="false">A2491-'Shorting Summary'!$A$4</f>
        <v>2250.1</v>
      </c>
      <c r="C2491" s="126" t="n">
        <v>66.9</v>
      </c>
      <c r="D2491" s="126" t="n">
        <v>293.1</v>
      </c>
      <c r="E2491" s="126" t="n">
        <v>48.6</v>
      </c>
      <c r="F2491" s="126" t="n">
        <v>82.9</v>
      </c>
      <c r="G2491" s="126" t="n">
        <v>55.9</v>
      </c>
    </row>
    <row r="2492" customFormat="false" ht="12.75" hidden="false" customHeight="false" outlineLevel="0" collapsed="false">
      <c r="A2492" s="126" t="n">
        <v>2490.1</v>
      </c>
      <c r="B2492" s="126" t="n">
        <f aca="false">A2492-'Shorting Summary'!$A$4</f>
        <v>2251.1</v>
      </c>
      <c r="C2492" s="126" t="n">
        <v>66.8</v>
      </c>
      <c r="D2492" s="126" t="n">
        <v>292.6</v>
      </c>
      <c r="E2492" s="126" t="n">
        <v>48.4</v>
      </c>
      <c r="F2492" s="126" t="n">
        <v>82.8</v>
      </c>
      <c r="G2492" s="126" t="n">
        <v>55.5</v>
      </c>
    </row>
    <row r="2493" customFormat="false" ht="12.75" hidden="false" customHeight="false" outlineLevel="0" collapsed="false">
      <c r="A2493" s="126" t="n">
        <v>2491.1</v>
      </c>
      <c r="B2493" s="126" t="n">
        <f aca="false">A2493-'Shorting Summary'!$A$4</f>
        <v>2252.1</v>
      </c>
      <c r="C2493" s="126" t="n">
        <v>66.7</v>
      </c>
      <c r="D2493" s="126" t="n">
        <v>292.2</v>
      </c>
      <c r="E2493" s="126" t="n">
        <v>48.2</v>
      </c>
      <c r="F2493" s="126" t="n">
        <v>82.8</v>
      </c>
      <c r="G2493" s="126" t="n">
        <v>54.9</v>
      </c>
    </row>
    <row r="2494" customFormat="false" ht="12.75" hidden="false" customHeight="false" outlineLevel="0" collapsed="false">
      <c r="A2494" s="126" t="n">
        <v>2492.1</v>
      </c>
      <c r="B2494" s="126" t="n">
        <f aca="false">A2494-'Shorting Summary'!$A$4</f>
        <v>2253.1</v>
      </c>
      <c r="C2494" s="126" t="n">
        <v>66.5</v>
      </c>
      <c r="D2494" s="126" t="n">
        <v>291.9</v>
      </c>
      <c r="E2494" s="126" t="n">
        <v>47.9</v>
      </c>
      <c r="F2494" s="126" t="n">
        <v>82.6</v>
      </c>
      <c r="G2494" s="126" t="n">
        <v>54.9</v>
      </c>
    </row>
    <row r="2495" customFormat="false" ht="12.75" hidden="false" customHeight="false" outlineLevel="0" collapsed="false">
      <c r="A2495" s="126" t="n">
        <v>2493.1</v>
      </c>
      <c r="B2495" s="126" t="n">
        <f aca="false">A2495-'Shorting Summary'!$A$4</f>
        <v>2254.1</v>
      </c>
      <c r="C2495" s="126" t="n">
        <v>66.2</v>
      </c>
      <c r="D2495" s="126" t="n">
        <v>292.5</v>
      </c>
      <c r="E2495" s="126" t="n">
        <v>47.8</v>
      </c>
      <c r="F2495" s="126" t="n">
        <v>82.4</v>
      </c>
      <c r="G2495" s="126" t="n">
        <v>55</v>
      </c>
    </row>
    <row r="2496" customFormat="false" ht="12.75" hidden="false" customHeight="false" outlineLevel="0" collapsed="false">
      <c r="A2496" s="126" t="n">
        <v>2494.1</v>
      </c>
      <c r="B2496" s="126" t="n">
        <f aca="false">A2496-'Shorting Summary'!$A$4</f>
        <v>2255.1</v>
      </c>
      <c r="C2496" s="126" t="n">
        <v>66.3</v>
      </c>
      <c r="D2496" s="126" t="n">
        <v>293.1</v>
      </c>
      <c r="E2496" s="126" t="n">
        <v>47.6</v>
      </c>
      <c r="F2496" s="126" t="n">
        <v>82.3</v>
      </c>
      <c r="G2496" s="126" t="n">
        <v>55.6</v>
      </c>
    </row>
    <row r="2497" customFormat="false" ht="12.75" hidden="false" customHeight="false" outlineLevel="0" collapsed="false">
      <c r="A2497" s="126" t="n">
        <v>2495.1</v>
      </c>
      <c r="B2497" s="126" t="n">
        <f aca="false">A2497-'Shorting Summary'!$A$4</f>
        <v>2256.1</v>
      </c>
      <c r="C2497" s="126" t="n">
        <v>66.3</v>
      </c>
      <c r="D2497" s="126" t="n">
        <v>293</v>
      </c>
      <c r="E2497" s="126" t="n">
        <v>48.5</v>
      </c>
      <c r="F2497" s="126" t="n">
        <v>82.2</v>
      </c>
      <c r="G2497" s="126" t="n">
        <v>55.4</v>
      </c>
    </row>
    <row r="2498" customFormat="false" ht="12.75" hidden="false" customHeight="false" outlineLevel="0" collapsed="false">
      <c r="A2498" s="126" t="n">
        <v>2496.1</v>
      </c>
      <c r="B2498" s="126" t="n">
        <f aca="false">A2498-'Shorting Summary'!$A$4</f>
        <v>2257.1</v>
      </c>
      <c r="C2498" s="126" t="n">
        <v>66.3</v>
      </c>
      <c r="D2498" s="126" t="n">
        <v>289.5</v>
      </c>
      <c r="E2498" s="126" t="n">
        <v>47.9</v>
      </c>
      <c r="F2498" s="126" t="n">
        <v>82</v>
      </c>
      <c r="G2498" s="126" t="n">
        <v>54.8</v>
      </c>
    </row>
    <row r="2499" customFormat="false" ht="12.75" hidden="false" customHeight="false" outlineLevel="0" collapsed="false">
      <c r="A2499" s="126" t="n">
        <v>2497.1</v>
      </c>
      <c r="B2499" s="126" t="n">
        <f aca="false">A2499-'Shorting Summary'!$A$4</f>
        <v>2258.1</v>
      </c>
      <c r="C2499" s="126" t="n">
        <v>66.1</v>
      </c>
      <c r="D2499" s="126" t="n">
        <v>287.2</v>
      </c>
      <c r="E2499" s="126" t="n">
        <v>48.1</v>
      </c>
      <c r="F2499" s="126" t="n">
        <v>81.8</v>
      </c>
      <c r="G2499" s="126" t="n">
        <v>54.7</v>
      </c>
    </row>
    <row r="2500" customFormat="false" ht="12.75" hidden="false" customHeight="false" outlineLevel="0" collapsed="false">
      <c r="A2500" s="126" t="n">
        <v>2498.1</v>
      </c>
      <c r="B2500" s="126" t="n">
        <f aca="false">A2500-'Shorting Summary'!$A$4</f>
        <v>2259.1</v>
      </c>
      <c r="C2500" s="126" t="n">
        <v>66.1</v>
      </c>
      <c r="D2500" s="126" t="n">
        <v>286.1</v>
      </c>
      <c r="E2500" s="126" t="n">
        <v>47.9</v>
      </c>
      <c r="F2500" s="126" t="n">
        <v>81.8</v>
      </c>
      <c r="G2500" s="126" t="n">
        <v>54</v>
      </c>
    </row>
    <row r="2501" customFormat="false" ht="12.75" hidden="false" customHeight="false" outlineLevel="0" collapsed="false">
      <c r="A2501" s="126" t="n">
        <v>2499.1</v>
      </c>
      <c r="B2501" s="126" t="n">
        <f aca="false">A2501-'Shorting Summary'!$A$4</f>
        <v>2260.1</v>
      </c>
      <c r="C2501" s="126" t="n">
        <v>66.2</v>
      </c>
      <c r="D2501" s="126" t="n">
        <v>285.1</v>
      </c>
      <c r="E2501" s="126" t="n">
        <v>47.7</v>
      </c>
      <c r="F2501" s="126" t="n">
        <v>81.6</v>
      </c>
      <c r="G2501" s="126" t="n">
        <v>53.5</v>
      </c>
    </row>
    <row r="2502" customFormat="false" ht="12.75" hidden="false" customHeight="false" outlineLevel="0" collapsed="false">
      <c r="A2502" s="126" t="n">
        <v>2500.1</v>
      </c>
      <c r="B2502" s="126" t="n">
        <f aca="false">A2502-'Shorting Summary'!$A$4</f>
        <v>2261.1</v>
      </c>
      <c r="C2502" s="126" t="n">
        <v>66.3</v>
      </c>
      <c r="D2502" s="126" t="n">
        <v>285.9</v>
      </c>
      <c r="E2502" s="126" t="n">
        <v>48.1</v>
      </c>
      <c r="F2502" s="126" t="n">
        <v>81.6</v>
      </c>
      <c r="G2502" s="126" t="n">
        <v>53.4</v>
      </c>
    </row>
    <row r="2503" customFormat="false" ht="12.75" hidden="false" customHeight="false" outlineLevel="0" collapsed="false">
      <c r="A2503" s="126" t="n">
        <v>2501.1</v>
      </c>
      <c r="B2503" s="126" t="n">
        <f aca="false">A2503-'Shorting Summary'!$A$4</f>
        <v>2262.1</v>
      </c>
      <c r="C2503" s="126" t="n">
        <v>66.2</v>
      </c>
      <c r="D2503" s="126" t="n">
        <v>286.3</v>
      </c>
      <c r="E2503" s="126" t="n">
        <v>48.4</v>
      </c>
      <c r="F2503" s="126" t="n">
        <v>81.3</v>
      </c>
      <c r="G2503" s="126" t="n">
        <v>53.1</v>
      </c>
    </row>
    <row r="2504" customFormat="false" ht="12.75" hidden="false" customHeight="false" outlineLevel="0" collapsed="false">
      <c r="A2504" s="126" t="n">
        <v>2502.1</v>
      </c>
      <c r="B2504" s="126" t="n">
        <f aca="false">A2504-'Shorting Summary'!$A$4</f>
        <v>2263.1</v>
      </c>
      <c r="C2504" s="126" t="n">
        <v>66.1</v>
      </c>
      <c r="D2504" s="126" t="n">
        <v>287</v>
      </c>
      <c r="E2504" s="126" t="n">
        <v>49.3</v>
      </c>
      <c r="F2504" s="126" t="n">
        <v>81</v>
      </c>
      <c r="G2504" s="126" t="n">
        <v>53.4</v>
      </c>
    </row>
    <row r="2505" customFormat="false" ht="12.75" hidden="false" customHeight="false" outlineLevel="0" collapsed="false">
      <c r="A2505" s="126" t="n">
        <v>2503.1</v>
      </c>
      <c r="B2505" s="126" t="n">
        <f aca="false">A2505-'Shorting Summary'!$A$4</f>
        <v>2264.1</v>
      </c>
      <c r="C2505" s="126" t="n">
        <v>66.2</v>
      </c>
      <c r="D2505" s="126" t="n">
        <v>287.6</v>
      </c>
      <c r="E2505" s="126" t="n">
        <v>50.1</v>
      </c>
      <c r="F2505" s="126" t="n">
        <v>81.2</v>
      </c>
      <c r="G2505" s="126" t="n">
        <v>52.9</v>
      </c>
    </row>
    <row r="2506" customFormat="false" ht="12.75" hidden="false" customHeight="false" outlineLevel="0" collapsed="false">
      <c r="A2506" s="126" t="n">
        <v>2504.1</v>
      </c>
      <c r="B2506" s="126" t="n">
        <f aca="false">A2506-'Shorting Summary'!$A$4</f>
        <v>2265.1</v>
      </c>
      <c r="C2506" s="126" t="n">
        <v>66.1</v>
      </c>
      <c r="D2506" s="126" t="n">
        <v>288.1</v>
      </c>
      <c r="E2506" s="126" t="n">
        <v>51.7</v>
      </c>
      <c r="F2506" s="126" t="n">
        <v>81.1</v>
      </c>
      <c r="G2506" s="126" t="n">
        <v>52.9</v>
      </c>
    </row>
    <row r="2507" customFormat="false" ht="12.75" hidden="false" customHeight="false" outlineLevel="0" collapsed="false">
      <c r="A2507" s="126" t="n">
        <v>2505.1</v>
      </c>
      <c r="B2507" s="126" t="n">
        <f aca="false">A2507-'Shorting Summary'!$A$4</f>
        <v>2266.1</v>
      </c>
      <c r="C2507" s="126" t="n">
        <v>66</v>
      </c>
      <c r="D2507" s="126" t="n">
        <v>288.3</v>
      </c>
      <c r="E2507" s="126" t="n">
        <v>50.3</v>
      </c>
      <c r="F2507" s="126" t="n">
        <v>81.3</v>
      </c>
      <c r="G2507" s="126" t="n">
        <v>52.8</v>
      </c>
    </row>
    <row r="2508" customFormat="false" ht="12.75" hidden="false" customHeight="false" outlineLevel="0" collapsed="false">
      <c r="A2508" s="126" t="n">
        <v>2506.1</v>
      </c>
      <c r="B2508" s="126" t="n">
        <f aca="false">A2508-'Shorting Summary'!$A$4</f>
        <v>2267.1</v>
      </c>
      <c r="C2508" s="126" t="n">
        <v>65.9</v>
      </c>
      <c r="D2508" s="126" t="n">
        <v>288.8</v>
      </c>
      <c r="E2508" s="126" t="n">
        <v>49.2</v>
      </c>
      <c r="F2508" s="126" t="n">
        <v>81.4</v>
      </c>
      <c r="G2508" s="126" t="n">
        <v>53.4</v>
      </c>
    </row>
    <row r="2509" customFormat="false" ht="12.75" hidden="false" customHeight="false" outlineLevel="0" collapsed="false">
      <c r="A2509" s="126" t="n">
        <v>2507.1</v>
      </c>
      <c r="B2509" s="126" t="n">
        <f aca="false">A2509-'Shorting Summary'!$A$4</f>
        <v>2268.1</v>
      </c>
      <c r="C2509" s="126" t="n">
        <v>65.9</v>
      </c>
      <c r="D2509" s="126" t="n">
        <v>288.8</v>
      </c>
      <c r="E2509" s="126" t="n">
        <v>48.2</v>
      </c>
      <c r="F2509" s="126" t="n">
        <v>81.4</v>
      </c>
      <c r="G2509" s="126" t="n">
        <v>53.6</v>
      </c>
    </row>
    <row r="2510" customFormat="false" ht="12.75" hidden="false" customHeight="false" outlineLevel="0" collapsed="false">
      <c r="A2510" s="126" t="n">
        <v>2508.1</v>
      </c>
      <c r="B2510" s="126" t="n">
        <f aca="false">A2510-'Shorting Summary'!$A$4</f>
        <v>2269.1</v>
      </c>
      <c r="C2510" s="126" t="n">
        <v>65.8</v>
      </c>
      <c r="D2510" s="126" t="n">
        <v>288.6</v>
      </c>
      <c r="E2510" s="126" t="n">
        <v>47.5</v>
      </c>
      <c r="F2510" s="126" t="n">
        <v>81.4</v>
      </c>
      <c r="G2510" s="126" t="n">
        <v>52.5</v>
      </c>
    </row>
    <row r="2511" customFormat="false" ht="12.75" hidden="false" customHeight="false" outlineLevel="0" collapsed="false">
      <c r="A2511" s="126" t="n">
        <v>2509.1</v>
      </c>
      <c r="B2511" s="126" t="n">
        <f aca="false">A2511-'Shorting Summary'!$A$4</f>
        <v>2270.1</v>
      </c>
      <c r="C2511" s="126" t="n">
        <v>65.8</v>
      </c>
      <c r="D2511" s="126" t="n">
        <v>288.5</v>
      </c>
      <c r="E2511" s="126" t="n">
        <v>48.2</v>
      </c>
      <c r="F2511" s="126" t="n">
        <v>81.4</v>
      </c>
      <c r="G2511" s="126" t="n">
        <v>52.7</v>
      </c>
    </row>
    <row r="2512" customFormat="false" ht="12.75" hidden="false" customHeight="false" outlineLevel="0" collapsed="false">
      <c r="A2512" s="126" t="n">
        <v>2510.1</v>
      </c>
      <c r="B2512" s="126" t="n">
        <f aca="false">A2512-'Shorting Summary'!$A$4</f>
        <v>2271.1</v>
      </c>
      <c r="C2512" s="126" t="n">
        <v>65.8</v>
      </c>
      <c r="D2512" s="126" t="n">
        <v>288.2</v>
      </c>
      <c r="E2512" s="126" t="n">
        <v>48.2</v>
      </c>
      <c r="F2512" s="126" t="n">
        <v>81.3</v>
      </c>
      <c r="G2512" s="126" t="n">
        <v>52.3</v>
      </c>
    </row>
    <row r="2513" customFormat="false" ht="12.75" hidden="false" customHeight="false" outlineLevel="0" collapsed="false">
      <c r="A2513" s="126" t="n">
        <v>2511.1</v>
      </c>
      <c r="B2513" s="126" t="n">
        <f aca="false">A2513-'Shorting Summary'!$A$4</f>
        <v>2272.1</v>
      </c>
      <c r="C2513" s="126" t="n">
        <v>65.8</v>
      </c>
      <c r="D2513" s="126" t="n">
        <v>288.1</v>
      </c>
      <c r="E2513" s="126" t="n">
        <v>48</v>
      </c>
      <c r="F2513" s="126" t="n">
        <v>81.4</v>
      </c>
      <c r="G2513" s="126" t="n">
        <v>51.7</v>
      </c>
    </row>
    <row r="2514" customFormat="false" ht="12.75" hidden="false" customHeight="false" outlineLevel="0" collapsed="false">
      <c r="A2514" s="126" t="n">
        <v>2512.1</v>
      </c>
      <c r="B2514" s="126" t="n">
        <f aca="false">A2514-'Shorting Summary'!$A$4</f>
        <v>2273.1</v>
      </c>
      <c r="C2514" s="126" t="n">
        <v>65.9</v>
      </c>
      <c r="D2514" s="126" t="n">
        <v>288.2</v>
      </c>
      <c r="E2514" s="126" t="n">
        <v>47.7</v>
      </c>
      <c r="F2514" s="126" t="n">
        <v>81.4</v>
      </c>
      <c r="G2514" s="126" t="n">
        <v>51.5</v>
      </c>
    </row>
    <row r="2515" customFormat="false" ht="12.75" hidden="false" customHeight="false" outlineLevel="0" collapsed="false">
      <c r="A2515" s="126" t="n">
        <v>2513.1</v>
      </c>
      <c r="B2515" s="126" t="n">
        <f aca="false">A2515-'Shorting Summary'!$A$4</f>
        <v>2274.1</v>
      </c>
      <c r="C2515" s="126" t="n">
        <v>66</v>
      </c>
      <c r="D2515" s="126" t="n">
        <v>288.1</v>
      </c>
      <c r="E2515" s="126" t="n">
        <v>47.5</v>
      </c>
      <c r="F2515" s="126" t="n">
        <v>81.3</v>
      </c>
      <c r="G2515" s="126" t="n">
        <v>51.4</v>
      </c>
    </row>
    <row r="2516" customFormat="false" ht="12.75" hidden="false" customHeight="false" outlineLevel="0" collapsed="false">
      <c r="A2516" s="126" t="n">
        <v>2514.1</v>
      </c>
      <c r="B2516" s="126" t="n">
        <f aca="false">A2516-'Shorting Summary'!$A$4</f>
        <v>2275.1</v>
      </c>
      <c r="C2516" s="126" t="n">
        <v>65.9</v>
      </c>
      <c r="D2516" s="126" t="n">
        <v>287.9</v>
      </c>
      <c r="E2516" s="126" t="n">
        <v>47.7</v>
      </c>
      <c r="F2516" s="126" t="n">
        <v>81.4</v>
      </c>
      <c r="G2516" s="126" t="n">
        <v>51.7</v>
      </c>
    </row>
    <row r="2517" customFormat="false" ht="12.75" hidden="false" customHeight="false" outlineLevel="0" collapsed="false">
      <c r="A2517" s="126" t="n">
        <v>2515.1</v>
      </c>
      <c r="B2517" s="126" t="n">
        <f aca="false">A2517-'Shorting Summary'!$A$4</f>
        <v>2276.1</v>
      </c>
      <c r="C2517" s="126" t="n">
        <v>65.6</v>
      </c>
      <c r="D2517" s="126" t="n">
        <v>288</v>
      </c>
      <c r="E2517" s="126" t="n">
        <v>47.9</v>
      </c>
      <c r="F2517" s="126" t="n">
        <v>81</v>
      </c>
      <c r="G2517" s="126" t="n">
        <v>51.6</v>
      </c>
    </row>
    <row r="2518" customFormat="false" ht="12.75" hidden="false" customHeight="false" outlineLevel="0" collapsed="false">
      <c r="A2518" s="126" t="n">
        <v>2516.1</v>
      </c>
      <c r="B2518" s="126" t="n">
        <f aca="false">A2518-'Shorting Summary'!$A$4</f>
        <v>2277.1</v>
      </c>
      <c r="C2518" s="126" t="n">
        <v>65.5</v>
      </c>
      <c r="D2518" s="126" t="n">
        <v>288.2</v>
      </c>
      <c r="E2518" s="126" t="n">
        <v>47.7</v>
      </c>
      <c r="F2518" s="126" t="n">
        <v>80.9</v>
      </c>
      <c r="G2518" s="126" t="n">
        <v>51.3</v>
      </c>
    </row>
    <row r="2519" customFormat="false" ht="12.75" hidden="false" customHeight="false" outlineLevel="0" collapsed="false">
      <c r="A2519" s="126" t="n">
        <v>2517.1</v>
      </c>
      <c r="B2519" s="126" t="n">
        <f aca="false">A2519-'Shorting Summary'!$A$4</f>
        <v>2278.1</v>
      </c>
      <c r="C2519" s="126" t="n">
        <v>65.4</v>
      </c>
      <c r="D2519" s="126" t="n">
        <v>288.3</v>
      </c>
      <c r="E2519" s="126" t="n">
        <v>47.6</v>
      </c>
      <c r="F2519" s="126" t="n">
        <v>80.9</v>
      </c>
      <c r="G2519" s="126" t="n">
        <v>51.1</v>
      </c>
    </row>
    <row r="2520" customFormat="false" ht="12.75" hidden="false" customHeight="false" outlineLevel="0" collapsed="false">
      <c r="A2520" s="126" t="n">
        <v>2518.1</v>
      </c>
      <c r="B2520" s="126" t="n">
        <f aca="false">A2520-'Shorting Summary'!$A$4</f>
        <v>2279.1</v>
      </c>
      <c r="C2520" s="126" t="n">
        <v>65.2</v>
      </c>
      <c r="D2520" s="126" t="n">
        <v>288.4</v>
      </c>
      <c r="E2520" s="126" t="n">
        <v>47.7</v>
      </c>
      <c r="F2520" s="126" t="n">
        <v>80.7</v>
      </c>
      <c r="G2520" s="126" t="n">
        <v>50.5</v>
      </c>
    </row>
    <row r="2521" customFormat="false" ht="12.75" hidden="false" customHeight="false" outlineLevel="0" collapsed="false">
      <c r="A2521" s="126" t="n">
        <v>2519.1</v>
      </c>
      <c r="B2521" s="126" t="n">
        <f aca="false">A2521-'Shorting Summary'!$A$4</f>
        <v>2280.1</v>
      </c>
      <c r="C2521" s="126" t="n">
        <v>65</v>
      </c>
      <c r="D2521" s="126" t="n">
        <v>288.4</v>
      </c>
      <c r="E2521" s="126" t="n">
        <v>47.5</v>
      </c>
      <c r="F2521" s="126" t="n">
        <v>80.6</v>
      </c>
      <c r="G2521" s="126" t="n">
        <v>50.4</v>
      </c>
    </row>
    <row r="2522" customFormat="false" ht="12.75" hidden="false" customHeight="false" outlineLevel="0" collapsed="false">
      <c r="A2522" s="126" t="n">
        <v>2520.1</v>
      </c>
      <c r="B2522" s="126" t="n">
        <f aca="false">A2522-'Shorting Summary'!$A$4</f>
        <v>2281.1</v>
      </c>
      <c r="C2522" s="126" t="n">
        <v>65</v>
      </c>
      <c r="D2522" s="126" t="n">
        <v>288</v>
      </c>
      <c r="E2522" s="126" t="n">
        <v>47.5</v>
      </c>
      <c r="F2522" s="126" t="n">
        <v>80.6</v>
      </c>
      <c r="G2522" s="126" t="n">
        <v>50.2</v>
      </c>
    </row>
    <row r="2523" customFormat="false" ht="12.75" hidden="false" customHeight="false" outlineLevel="0" collapsed="false">
      <c r="A2523" s="126" t="n">
        <v>2521.1</v>
      </c>
      <c r="B2523" s="126" t="n">
        <f aca="false">A2523-'Shorting Summary'!$A$4</f>
        <v>2282.1</v>
      </c>
      <c r="C2523" s="126" t="n">
        <v>64.9</v>
      </c>
      <c r="D2523" s="126" t="n">
        <v>287.8</v>
      </c>
      <c r="E2523" s="126" t="n">
        <v>47.5</v>
      </c>
      <c r="F2523" s="126" t="n">
        <v>80.4</v>
      </c>
      <c r="G2523" s="126" t="n">
        <v>50.8</v>
      </c>
    </row>
    <row r="2524" customFormat="false" ht="12.75" hidden="false" customHeight="false" outlineLevel="0" collapsed="false">
      <c r="A2524" s="126" t="n">
        <v>2522.1</v>
      </c>
      <c r="B2524" s="126" t="n">
        <f aca="false">A2524-'Shorting Summary'!$A$4</f>
        <v>2283.1</v>
      </c>
      <c r="C2524" s="126" t="n">
        <v>65</v>
      </c>
      <c r="D2524" s="126" t="n">
        <v>287.1</v>
      </c>
      <c r="E2524" s="126" t="n">
        <v>47.5</v>
      </c>
      <c r="F2524" s="126" t="n">
        <v>80.2</v>
      </c>
      <c r="G2524" s="126" t="n">
        <v>50.1</v>
      </c>
    </row>
    <row r="2525" customFormat="false" ht="12.75" hidden="false" customHeight="false" outlineLevel="0" collapsed="false">
      <c r="A2525" s="126" t="n">
        <v>2523.1</v>
      </c>
      <c r="B2525" s="126" t="n">
        <f aca="false">A2525-'Shorting Summary'!$A$4</f>
        <v>2284.1</v>
      </c>
      <c r="C2525" s="126" t="n">
        <v>65</v>
      </c>
      <c r="D2525" s="126" t="n">
        <v>286.8</v>
      </c>
      <c r="E2525" s="126" t="n">
        <v>47.3</v>
      </c>
      <c r="F2525" s="126" t="n">
        <v>80.2</v>
      </c>
      <c r="G2525" s="126" t="n">
        <v>49.4</v>
      </c>
    </row>
    <row r="2526" customFormat="false" ht="12.75" hidden="false" customHeight="false" outlineLevel="0" collapsed="false">
      <c r="A2526" s="126" t="n">
        <v>2524.1</v>
      </c>
      <c r="B2526" s="126" t="n">
        <f aca="false">A2526-'Shorting Summary'!$A$4</f>
        <v>2285.1</v>
      </c>
      <c r="C2526" s="126" t="n">
        <v>64.8</v>
      </c>
      <c r="D2526" s="126" t="n">
        <v>286.7</v>
      </c>
      <c r="E2526" s="126" t="n">
        <v>48</v>
      </c>
      <c r="F2526" s="126" t="n">
        <v>80.3</v>
      </c>
      <c r="G2526" s="126" t="n">
        <v>48.9</v>
      </c>
    </row>
    <row r="2527" customFormat="false" ht="12.75" hidden="false" customHeight="false" outlineLevel="0" collapsed="false">
      <c r="A2527" s="126" t="n">
        <v>2525.1</v>
      </c>
      <c r="B2527" s="126" t="n">
        <f aca="false">A2527-'Shorting Summary'!$A$4</f>
        <v>2286.1</v>
      </c>
      <c r="C2527" s="126" t="n">
        <v>64.5</v>
      </c>
      <c r="D2527" s="126" t="n">
        <v>286.3</v>
      </c>
      <c r="E2527" s="126" t="n">
        <v>47.2</v>
      </c>
      <c r="F2527" s="126" t="n">
        <v>79.8</v>
      </c>
      <c r="G2527" s="126" t="n">
        <v>50</v>
      </c>
    </row>
    <row r="2528" customFormat="false" ht="12.75" hidden="false" customHeight="false" outlineLevel="0" collapsed="false">
      <c r="A2528" s="126" t="n">
        <v>2526.1</v>
      </c>
      <c r="B2528" s="126" t="n">
        <f aca="false">A2528-'Shorting Summary'!$A$4</f>
        <v>2287.1</v>
      </c>
      <c r="C2528" s="126" t="n">
        <v>64.5</v>
      </c>
      <c r="D2528" s="126" t="n">
        <v>286.1</v>
      </c>
      <c r="E2528" s="126" t="n">
        <v>47.7</v>
      </c>
      <c r="F2528" s="126" t="n">
        <v>79.8</v>
      </c>
      <c r="G2528" s="126" t="n">
        <v>49.4</v>
      </c>
    </row>
    <row r="2529" customFormat="false" ht="12.75" hidden="false" customHeight="false" outlineLevel="0" collapsed="false">
      <c r="A2529" s="126" t="n">
        <v>2527.1</v>
      </c>
      <c r="B2529" s="126" t="n">
        <f aca="false">A2529-'Shorting Summary'!$A$4</f>
        <v>2288.1</v>
      </c>
      <c r="C2529" s="126" t="n">
        <v>64.4</v>
      </c>
      <c r="D2529" s="126" t="n">
        <v>285.9</v>
      </c>
      <c r="E2529" s="126" t="n">
        <v>47.9</v>
      </c>
      <c r="F2529" s="126" t="n">
        <v>79.7</v>
      </c>
      <c r="G2529" s="126" t="n">
        <v>49</v>
      </c>
    </row>
    <row r="2530" customFormat="false" ht="12.75" hidden="false" customHeight="false" outlineLevel="0" collapsed="false">
      <c r="A2530" s="126" t="n">
        <v>2528.1</v>
      </c>
      <c r="B2530" s="126" t="n">
        <f aca="false">A2530-'Shorting Summary'!$A$4</f>
        <v>2289.1</v>
      </c>
      <c r="C2530" s="126" t="n">
        <v>64.3</v>
      </c>
      <c r="D2530" s="126" t="n">
        <v>285.9</v>
      </c>
      <c r="E2530" s="126" t="n">
        <v>47.3</v>
      </c>
      <c r="F2530" s="126" t="n">
        <v>79.6</v>
      </c>
      <c r="G2530" s="126" t="n">
        <v>48.8</v>
      </c>
    </row>
    <row r="2531" customFormat="false" ht="12.75" hidden="false" customHeight="false" outlineLevel="0" collapsed="false">
      <c r="A2531" s="126" t="n">
        <v>2529.1</v>
      </c>
      <c r="B2531" s="126" t="n">
        <f aca="false">A2531-'Shorting Summary'!$A$4</f>
        <v>2290.1</v>
      </c>
      <c r="C2531" s="126" t="n">
        <v>64.1</v>
      </c>
      <c r="D2531" s="126" t="n">
        <v>285.7</v>
      </c>
      <c r="E2531" s="126" t="n">
        <v>46.9</v>
      </c>
      <c r="F2531" s="126" t="n">
        <v>79.5</v>
      </c>
      <c r="G2531" s="126" t="n">
        <v>48</v>
      </c>
    </row>
    <row r="2532" customFormat="false" ht="12.75" hidden="false" customHeight="false" outlineLevel="0" collapsed="false">
      <c r="A2532" s="126" t="n">
        <v>2530.1</v>
      </c>
      <c r="B2532" s="126" t="n">
        <f aca="false">A2532-'Shorting Summary'!$A$4</f>
        <v>2291.1</v>
      </c>
      <c r="C2532" s="126" t="n">
        <v>64.1</v>
      </c>
      <c r="D2532" s="126" t="n">
        <v>285</v>
      </c>
      <c r="E2532" s="126" t="n">
        <v>47.3</v>
      </c>
      <c r="F2532" s="126" t="n">
        <v>79.6</v>
      </c>
      <c r="G2532" s="126" t="n">
        <v>47.8</v>
      </c>
    </row>
    <row r="2533" customFormat="false" ht="12.75" hidden="false" customHeight="false" outlineLevel="0" collapsed="false">
      <c r="A2533" s="126" t="n">
        <v>2531.1</v>
      </c>
      <c r="B2533" s="126" t="n">
        <f aca="false">A2533-'Shorting Summary'!$A$4</f>
        <v>2292.1</v>
      </c>
      <c r="C2533" s="126" t="n">
        <v>64.1</v>
      </c>
      <c r="D2533" s="126" t="n">
        <v>284.7</v>
      </c>
      <c r="E2533" s="126" t="n">
        <v>47</v>
      </c>
      <c r="F2533" s="126" t="n">
        <v>79.6</v>
      </c>
      <c r="G2533" s="126" t="n">
        <v>47.5</v>
      </c>
    </row>
    <row r="2534" customFormat="false" ht="12.75" hidden="false" customHeight="false" outlineLevel="0" collapsed="false">
      <c r="A2534" s="126" t="n">
        <v>2532.1</v>
      </c>
      <c r="B2534" s="126" t="n">
        <f aca="false">A2534-'Shorting Summary'!$A$4</f>
        <v>2293.1</v>
      </c>
      <c r="C2534" s="126" t="n">
        <v>64.1</v>
      </c>
      <c r="D2534" s="126" t="n">
        <v>284.3</v>
      </c>
      <c r="E2534" s="126" t="n">
        <v>46.9</v>
      </c>
      <c r="F2534" s="126" t="n">
        <v>79.4</v>
      </c>
      <c r="G2534" s="126" t="n">
        <v>47</v>
      </c>
    </row>
    <row r="2535" customFormat="false" ht="12.75" hidden="false" customHeight="false" outlineLevel="0" collapsed="false">
      <c r="A2535" s="126" t="n">
        <v>2533.1</v>
      </c>
      <c r="B2535" s="126" t="n">
        <f aca="false">A2535-'Shorting Summary'!$A$4</f>
        <v>2294.1</v>
      </c>
      <c r="C2535" s="126" t="n">
        <v>64.1</v>
      </c>
      <c r="D2535" s="126" t="n">
        <v>284</v>
      </c>
      <c r="E2535" s="126" t="n">
        <v>47.3</v>
      </c>
      <c r="F2535" s="126" t="n">
        <v>79.4</v>
      </c>
      <c r="G2535" s="126" t="n">
        <v>46.9</v>
      </c>
    </row>
    <row r="2536" customFormat="false" ht="12.75" hidden="false" customHeight="false" outlineLevel="0" collapsed="false">
      <c r="A2536" s="126" t="n">
        <v>2534.1</v>
      </c>
      <c r="B2536" s="126" t="n">
        <f aca="false">A2536-'Shorting Summary'!$A$4</f>
        <v>2295.1</v>
      </c>
      <c r="C2536" s="126" t="n">
        <v>64.2</v>
      </c>
      <c r="D2536" s="126" t="n">
        <v>283.7</v>
      </c>
      <c r="E2536" s="126" t="n">
        <v>47.1</v>
      </c>
      <c r="F2536" s="126" t="n">
        <v>79.5</v>
      </c>
      <c r="G2536" s="126" t="n">
        <v>46.9</v>
      </c>
    </row>
    <row r="2537" customFormat="false" ht="12.75" hidden="false" customHeight="false" outlineLevel="0" collapsed="false">
      <c r="A2537" s="126" t="n">
        <v>2535.1</v>
      </c>
      <c r="B2537" s="126" t="n">
        <f aca="false">A2537-'Shorting Summary'!$A$4</f>
        <v>2296.1</v>
      </c>
      <c r="C2537" s="126" t="n">
        <v>64</v>
      </c>
      <c r="D2537" s="126" t="n">
        <v>283.3</v>
      </c>
      <c r="E2537" s="126" t="n">
        <v>46.9</v>
      </c>
      <c r="F2537" s="126" t="n">
        <v>79.2</v>
      </c>
      <c r="G2537" s="126" t="n">
        <v>47.2</v>
      </c>
    </row>
    <row r="2538" customFormat="false" ht="12.75" hidden="false" customHeight="false" outlineLevel="0" collapsed="false">
      <c r="A2538" s="126" t="n">
        <v>2536.1</v>
      </c>
      <c r="B2538" s="126" t="n">
        <f aca="false">A2538-'Shorting Summary'!$A$4</f>
        <v>2297.1</v>
      </c>
      <c r="C2538" s="126" t="n">
        <v>63.9</v>
      </c>
      <c r="D2538" s="126" t="n">
        <v>283.2</v>
      </c>
      <c r="E2538" s="126" t="n">
        <v>46.8</v>
      </c>
      <c r="F2538" s="126" t="n">
        <v>79.1</v>
      </c>
      <c r="G2538" s="126" t="n">
        <v>47.3</v>
      </c>
    </row>
    <row r="2539" customFormat="false" ht="12.75" hidden="false" customHeight="false" outlineLevel="0" collapsed="false">
      <c r="A2539" s="126" t="n">
        <v>2537.1</v>
      </c>
      <c r="B2539" s="126" t="n">
        <f aca="false">A2539-'Shorting Summary'!$A$4</f>
        <v>2298.1</v>
      </c>
      <c r="C2539" s="126" t="n">
        <v>63.8</v>
      </c>
      <c r="D2539" s="126" t="n">
        <v>282.7</v>
      </c>
      <c r="E2539" s="126" t="n">
        <v>46.2</v>
      </c>
      <c r="F2539" s="126" t="n">
        <v>78.8</v>
      </c>
      <c r="G2539" s="126" t="n">
        <v>47.3</v>
      </c>
    </row>
    <row r="2540" customFormat="false" ht="12.75" hidden="false" customHeight="false" outlineLevel="0" collapsed="false">
      <c r="A2540" s="126" t="n">
        <v>2538.1</v>
      </c>
      <c r="B2540" s="126" t="n">
        <f aca="false">A2540-'Shorting Summary'!$A$4</f>
        <v>2299.1</v>
      </c>
      <c r="C2540" s="126" t="n">
        <v>63.7</v>
      </c>
      <c r="D2540" s="126" t="n">
        <v>281.8</v>
      </c>
      <c r="E2540" s="126" t="n">
        <v>47.5</v>
      </c>
      <c r="F2540" s="126" t="n">
        <v>78.5</v>
      </c>
      <c r="G2540" s="126" t="n">
        <v>47.4</v>
      </c>
    </row>
    <row r="2541" customFormat="false" ht="12.75" hidden="false" customHeight="false" outlineLevel="0" collapsed="false">
      <c r="A2541" s="126" t="n">
        <v>2539.1</v>
      </c>
      <c r="B2541" s="126" t="n">
        <f aca="false">A2541-'Shorting Summary'!$A$4</f>
        <v>2300.1</v>
      </c>
      <c r="C2541" s="126" t="n">
        <v>63.6</v>
      </c>
      <c r="D2541" s="126" t="n">
        <v>281.3</v>
      </c>
      <c r="E2541" s="126" t="n">
        <v>49.3</v>
      </c>
      <c r="F2541" s="126" t="n">
        <v>78.6</v>
      </c>
      <c r="G2541" s="126" t="n">
        <v>47.4</v>
      </c>
    </row>
    <row r="2542" customFormat="false" ht="12.75" hidden="false" customHeight="false" outlineLevel="0" collapsed="false">
      <c r="A2542" s="126" t="n">
        <v>2540.1</v>
      </c>
      <c r="B2542" s="126" t="n">
        <f aca="false">A2542-'Shorting Summary'!$A$4</f>
        <v>2301.1</v>
      </c>
      <c r="C2542" s="126" t="n">
        <v>63.4</v>
      </c>
      <c r="D2542" s="126" t="n">
        <v>281.1</v>
      </c>
      <c r="E2542" s="126" t="n">
        <v>49.2</v>
      </c>
      <c r="F2542" s="126" t="n">
        <v>78.6</v>
      </c>
      <c r="G2542" s="126" t="n">
        <v>46.7</v>
      </c>
    </row>
    <row r="2543" customFormat="false" ht="12.75" hidden="false" customHeight="false" outlineLevel="0" collapsed="false">
      <c r="A2543" s="126" t="n">
        <v>2541.1</v>
      </c>
      <c r="B2543" s="126" t="n">
        <f aca="false">A2543-'Shorting Summary'!$A$4</f>
        <v>2302.1</v>
      </c>
      <c r="C2543" s="126" t="n">
        <v>63.3</v>
      </c>
      <c r="D2543" s="126" t="n">
        <v>281.1</v>
      </c>
      <c r="E2543" s="126" t="n">
        <v>49.3</v>
      </c>
      <c r="F2543" s="126" t="n">
        <v>78.3</v>
      </c>
      <c r="G2543" s="126" t="n">
        <v>46.6</v>
      </c>
    </row>
    <row r="2544" customFormat="false" ht="12.75" hidden="false" customHeight="false" outlineLevel="0" collapsed="false">
      <c r="A2544" s="126" t="n">
        <v>2542.1</v>
      </c>
      <c r="B2544" s="126" t="n">
        <f aca="false">A2544-'Shorting Summary'!$A$4</f>
        <v>2303.1</v>
      </c>
      <c r="C2544" s="126" t="n">
        <v>63.2</v>
      </c>
      <c r="D2544" s="126" t="n">
        <v>281.2</v>
      </c>
      <c r="E2544" s="126" t="n">
        <v>49.3</v>
      </c>
      <c r="F2544" s="126" t="n">
        <v>78</v>
      </c>
      <c r="G2544" s="126" t="n">
        <v>46.4</v>
      </c>
    </row>
    <row r="2545" customFormat="false" ht="12.75" hidden="false" customHeight="false" outlineLevel="0" collapsed="false">
      <c r="A2545" s="126" t="n">
        <v>2543.1</v>
      </c>
      <c r="B2545" s="126" t="n">
        <f aca="false">A2545-'Shorting Summary'!$A$4</f>
        <v>2304.1</v>
      </c>
      <c r="C2545" s="126" t="n">
        <v>63.2</v>
      </c>
      <c r="D2545" s="126" t="n">
        <v>281</v>
      </c>
      <c r="E2545" s="126" t="n">
        <v>49.5</v>
      </c>
      <c r="F2545" s="126" t="n">
        <v>77.8</v>
      </c>
      <c r="G2545" s="126" t="n">
        <v>47.1</v>
      </c>
    </row>
    <row r="2546" customFormat="false" ht="12.75" hidden="false" customHeight="false" outlineLevel="0" collapsed="false">
      <c r="A2546" s="126" t="n">
        <v>2544.1</v>
      </c>
      <c r="B2546" s="126" t="n">
        <f aca="false">A2546-'Shorting Summary'!$A$4</f>
        <v>2305.1</v>
      </c>
      <c r="C2546" s="126" t="n">
        <v>63</v>
      </c>
      <c r="D2546" s="126" t="n">
        <v>281</v>
      </c>
      <c r="E2546" s="126" t="n">
        <v>48.5</v>
      </c>
      <c r="F2546" s="126" t="n">
        <v>77.6</v>
      </c>
      <c r="G2546" s="126" t="n">
        <v>47.9</v>
      </c>
    </row>
    <row r="2547" customFormat="false" ht="12.75" hidden="false" customHeight="false" outlineLevel="0" collapsed="false">
      <c r="A2547" s="126" t="n">
        <v>2545.1</v>
      </c>
      <c r="B2547" s="126" t="n">
        <f aca="false">A2547-'Shorting Summary'!$A$4</f>
        <v>2306.1</v>
      </c>
      <c r="C2547" s="126" t="n">
        <v>62.8</v>
      </c>
      <c r="D2547" s="126" t="n">
        <v>280.7</v>
      </c>
      <c r="E2547" s="126" t="n">
        <v>48.1</v>
      </c>
      <c r="F2547" s="126" t="n">
        <v>77.4</v>
      </c>
      <c r="G2547" s="126" t="n">
        <v>47.9</v>
      </c>
    </row>
    <row r="2548" customFormat="false" ht="12.75" hidden="false" customHeight="false" outlineLevel="0" collapsed="false">
      <c r="A2548" s="126" t="n">
        <v>2546.1</v>
      </c>
      <c r="B2548" s="126" t="n">
        <f aca="false">A2548-'Shorting Summary'!$A$4</f>
        <v>2307.1</v>
      </c>
      <c r="C2548" s="126" t="n">
        <v>62.8</v>
      </c>
      <c r="D2548" s="126" t="n">
        <v>280.3</v>
      </c>
      <c r="E2548" s="126" t="n">
        <v>47.2</v>
      </c>
      <c r="F2548" s="126" t="n">
        <v>77.5</v>
      </c>
      <c r="G2548" s="126" t="n">
        <v>47.7</v>
      </c>
    </row>
    <row r="2549" customFormat="false" ht="12.75" hidden="false" customHeight="false" outlineLevel="0" collapsed="false">
      <c r="A2549" s="126" t="n">
        <v>2547.1</v>
      </c>
      <c r="B2549" s="126" t="n">
        <f aca="false">A2549-'Shorting Summary'!$A$4</f>
        <v>2308.1</v>
      </c>
      <c r="C2549" s="126" t="n">
        <v>62.9</v>
      </c>
      <c r="D2549" s="126" t="n">
        <v>280.2</v>
      </c>
      <c r="E2549" s="126" t="n">
        <v>47.9</v>
      </c>
      <c r="F2549" s="126" t="n">
        <v>77.4</v>
      </c>
      <c r="G2549" s="126" t="n">
        <v>47.6</v>
      </c>
    </row>
    <row r="2550" customFormat="false" ht="12.75" hidden="false" customHeight="false" outlineLevel="0" collapsed="false">
      <c r="A2550" s="126" t="n">
        <v>2548.1</v>
      </c>
      <c r="B2550" s="126" t="n">
        <f aca="false">A2550-'Shorting Summary'!$A$4</f>
        <v>2309.1</v>
      </c>
      <c r="C2550" s="126" t="n">
        <v>62.8</v>
      </c>
      <c r="D2550" s="126" t="n">
        <v>279.7</v>
      </c>
      <c r="E2550" s="126" t="n">
        <v>49</v>
      </c>
      <c r="F2550" s="126" t="n">
        <v>77.5</v>
      </c>
      <c r="G2550" s="126" t="n">
        <v>47.8</v>
      </c>
    </row>
    <row r="2551" customFormat="false" ht="12.75" hidden="false" customHeight="false" outlineLevel="0" collapsed="false">
      <c r="A2551" s="126" t="n">
        <v>2549.1</v>
      </c>
      <c r="B2551" s="126" t="n">
        <f aca="false">A2551-'Shorting Summary'!$A$4</f>
        <v>2310.1</v>
      </c>
      <c r="C2551" s="126" t="n">
        <v>62.7</v>
      </c>
      <c r="D2551" s="126" t="n">
        <v>279.4</v>
      </c>
      <c r="E2551" s="126" t="n">
        <v>48.6</v>
      </c>
      <c r="F2551" s="126" t="n">
        <v>77.5</v>
      </c>
      <c r="G2551" s="126" t="n">
        <v>48.6</v>
      </c>
    </row>
    <row r="2552" customFormat="false" ht="12.75" hidden="false" customHeight="false" outlineLevel="0" collapsed="false">
      <c r="A2552" s="126" t="n">
        <v>2550.1</v>
      </c>
      <c r="B2552" s="126" t="n">
        <f aca="false">A2552-'Shorting Summary'!$A$4</f>
        <v>2311.1</v>
      </c>
      <c r="C2552" s="126" t="n">
        <v>62.8</v>
      </c>
      <c r="D2552" s="126" t="n">
        <v>279.1</v>
      </c>
      <c r="E2552" s="126" t="n">
        <v>48</v>
      </c>
      <c r="F2552" s="126" t="n">
        <v>77.7</v>
      </c>
      <c r="G2552" s="126" t="n">
        <v>47.9</v>
      </c>
    </row>
    <row r="2553" customFormat="false" ht="12.75" hidden="false" customHeight="false" outlineLevel="0" collapsed="false">
      <c r="A2553" s="126" t="n">
        <v>2551.1</v>
      </c>
      <c r="B2553" s="126" t="n">
        <f aca="false">A2553-'Shorting Summary'!$A$4</f>
        <v>2312.1</v>
      </c>
      <c r="C2553" s="126" t="n">
        <v>62.8</v>
      </c>
      <c r="D2553" s="126" t="n">
        <v>278.8</v>
      </c>
      <c r="E2553" s="126" t="n">
        <v>47.4</v>
      </c>
      <c r="F2553" s="126" t="n">
        <v>77.7</v>
      </c>
      <c r="G2553" s="126" t="n">
        <v>47.4</v>
      </c>
    </row>
    <row r="2554" customFormat="false" ht="12.75" hidden="false" customHeight="false" outlineLevel="0" collapsed="false">
      <c r="A2554" s="126" t="n">
        <v>2552.1</v>
      </c>
      <c r="B2554" s="126" t="n">
        <f aca="false">A2554-'Shorting Summary'!$A$4</f>
        <v>2313.1</v>
      </c>
      <c r="C2554" s="126" t="n">
        <v>62.7</v>
      </c>
      <c r="D2554" s="126" t="n">
        <v>278.5</v>
      </c>
      <c r="E2554" s="126" t="n">
        <v>46.8</v>
      </c>
      <c r="F2554" s="126" t="n">
        <v>77.7</v>
      </c>
      <c r="G2554" s="126" t="n">
        <v>47.5</v>
      </c>
    </row>
    <row r="2555" customFormat="false" ht="12.75" hidden="false" customHeight="false" outlineLevel="0" collapsed="false">
      <c r="A2555" s="126" t="n">
        <v>2553.1</v>
      </c>
      <c r="B2555" s="126" t="n">
        <f aca="false">A2555-'Shorting Summary'!$A$4</f>
        <v>2314.1</v>
      </c>
      <c r="C2555" s="126" t="n">
        <v>62.6</v>
      </c>
      <c r="D2555" s="126" t="n">
        <v>278.3</v>
      </c>
      <c r="E2555" s="126" t="n">
        <v>47</v>
      </c>
      <c r="F2555" s="126" t="n">
        <v>77.3</v>
      </c>
      <c r="G2555" s="126" t="n">
        <v>47.6</v>
      </c>
    </row>
    <row r="2556" customFormat="false" ht="12.75" hidden="false" customHeight="false" outlineLevel="0" collapsed="false">
      <c r="A2556" s="126" t="n">
        <v>2554.1</v>
      </c>
      <c r="B2556" s="126" t="n">
        <f aca="false">A2556-'Shorting Summary'!$A$4</f>
        <v>2315.1</v>
      </c>
      <c r="C2556" s="126" t="n">
        <v>62.5</v>
      </c>
      <c r="D2556" s="126" t="n">
        <v>278.1</v>
      </c>
      <c r="E2556" s="126" t="n">
        <v>48.6</v>
      </c>
      <c r="F2556" s="126" t="n">
        <v>77.4</v>
      </c>
      <c r="G2556" s="126" t="n">
        <v>47.2</v>
      </c>
    </row>
    <row r="2557" customFormat="false" ht="12.75" hidden="false" customHeight="false" outlineLevel="0" collapsed="false">
      <c r="A2557" s="126" t="n">
        <v>2555.1</v>
      </c>
      <c r="B2557" s="126" t="n">
        <f aca="false">A2557-'Shorting Summary'!$A$4</f>
        <v>2316.1</v>
      </c>
      <c r="C2557" s="126" t="n">
        <v>62.5</v>
      </c>
      <c r="D2557" s="126" t="n">
        <v>277.6</v>
      </c>
      <c r="E2557" s="126" t="n">
        <v>48.8</v>
      </c>
      <c r="F2557" s="126" t="n">
        <v>77.4</v>
      </c>
      <c r="G2557" s="126" t="n">
        <v>47.2</v>
      </c>
    </row>
    <row r="2558" customFormat="false" ht="12.75" hidden="false" customHeight="false" outlineLevel="0" collapsed="false">
      <c r="A2558" s="126" t="n">
        <v>2556.1</v>
      </c>
      <c r="B2558" s="126" t="n">
        <f aca="false">A2558-'Shorting Summary'!$A$4</f>
        <v>2317.1</v>
      </c>
      <c r="C2558" s="126" t="n">
        <v>62.5</v>
      </c>
      <c r="D2558" s="126" t="n">
        <v>276.9</v>
      </c>
      <c r="E2558" s="126" t="n">
        <v>48.8</v>
      </c>
      <c r="F2558" s="126" t="n">
        <v>77.3</v>
      </c>
      <c r="G2558" s="126" t="n">
        <v>47.9</v>
      </c>
    </row>
    <row r="2559" customFormat="false" ht="12.75" hidden="false" customHeight="false" outlineLevel="0" collapsed="false">
      <c r="A2559" s="126" t="n">
        <v>2557.1</v>
      </c>
      <c r="B2559" s="126" t="n">
        <f aca="false">A2559-'Shorting Summary'!$A$4</f>
        <v>2318.1</v>
      </c>
      <c r="C2559" s="126" t="n">
        <v>62.4</v>
      </c>
      <c r="D2559" s="126" t="n">
        <v>276.2</v>
      </c>
      <c r="E2559" s="126" t="n">
        <v>49</v>
      </c>
      <c r="F2559" s="126" t="n">
        <v>77.2</v>
      </c>
      <c r="G2559" s="126" t="n">
        <v>48.3</v>
      </c>
    </row>
    <row r="2560" customFormat="false" ht="12.75" hidden="false" customHeight="false" outlineLevel="0" collapsed="false">
      <c r="A2560" s="126" t="n">
        <v>2558.1</v>
      </c>
      <c r="B2560" s="126" t="n">
        <f aca="false">A2560-'Shorting Summary'!$A$4</f>
        <v>2319.1</v>
      </c>
      <c r="C2560" s="126" t="n">
        <v>62.3</v>
      </c>
      <c r="D2560" s="126" t="n">
        <v>275.6</v>
      </c>
      <c r="E2560" s="126" t="n">
        <v>48.6</v>
      </c>
      <c r="F2560" s="126" t="n">
        <v>77.4</v>
      </c>
      <c r="G2560" s="126" t="n">
        <v>48.8</v>
      </c>
    </row>
    <row r="2561" customFormat="false" ht="12.75" hidden="false" customHeight="false" outlineLevel="0" collapsed="false">
      <c r="A2561" s="126" t="n">
        <v>2559.1</v>
      </c>
      <c r="B2561" s="126" t="n">
        <f aca="false">A2561-'Shorting Summary'!$A$4</f>
        <v>2320.1</v>
      </c>
      <c r="C2561" s="126" t="n">
        <v>62.2</v>
      </c>
      <c r="D2561" s="126" t="n">
        <v>275.1</v>
      </c>
      <c r="E2561" s="126" t="n">
        <v>48</v>
      </c>
      <c r="F2561" s="126" t="n">
        <v>77.4</v>
      </c>
      <c r="G2561" s="126" t="n">
        <v>48.6</v>
      </c>
    </row>
    <row r="2562" customFormat="false" ht="12.75" hidden="false" customHeight="false" outlineLevel="0" collapsed="false">
      <c r="A2562" s="126" t="n">
        <v>2560.1</v>
      </c>
      <c r="B2562" s="126" t="n">
        <f aca="false">A2562-'Shorting Summary'!$A$4</f>
        <v>2321.1</v>
      </c>
      <c r="C2562" s="126" t="n">
        <v>62.1</v>
      </c>
      <c r="D2562" s="126" t="n">
        <v>274.7</v>
      </c>
      <c r="E2562" s="126" t="n">
        <v>48.5</v>
      </c>
      <c r="F2562" s="126" t="n">
        <v>77.2</v>
      </c>
      <c r="G2562" s="126" t="n">
        <v>48.6</v>
      </c>
    </row>
    <row r="2563" customFormat="false" ht="12.75" hidden="false" customHeight="false" outlineLevel="0" collapsed="false">
      <c r="A2563" s="126" t="n">
        <v>2561.1</v>
      </c>
      <c r="B2563" s="126" t="n">
        <f aca="false">A2563-'Shorting Summary'!$A$4</f>
        <v>2322.1</v>
      </c>
      <c r="C2563" s="126" t="n">
        <v>62.1</v>
      </c>
      <c r="D2563" s="126" t="n">
        <v>274.5</v>
      </c>
      <c r="E2563" s="126" t="n">
        <v>48.7</v>
      </c>
      <c r="F2563" s="126" t="n">
        <v>77.1</v>
      </c>
      <c r="G2563" s="126" t="n">
        <v>49.1</v>
      </c>
    </row>
    <row r="2564" customFormat="false" ht="12.75" hidden="false" customHeight="false" outlineLevel="0" collapsed="false">
      <c r="A2564" s="126" t="n">
        <v>2562.1</v>
      </c>
      <c r="B2564" s="126" t="n">
        <f aca="false">A2564-'Shorting Summary'!$A$4</f>
        <v>2323.1</v>
      </c>
      <c r="C2564" s="126" t="n">
        <v>62.1</v>
      </c>
      <c r="D2564" s="126" t="n">
        <v>274</v>
      </c>
      <c r="E2564" s="126" t="n">
        <v>49.3</v>
      </c>
      <c r="F2564" s="126" t="n">
        <v>77</v>
      </c>
      <c r="G2564" s="126" t="n">
        <v>49.5</v>
      </c>
    </row>
    <row r="2565" customFormat="false" ht="12.75" hidden="false" customHeight="false" outlineLevel="0" collapsed="false">
      <c r="A2565" s="126" t="n">
        <v>2563.1</v>
      </c>
      <c r="B2565" s="126" t="n">
        <f aca="false">A2565-'Shorting Summary'!$A$4</f>
        <v>2324.1</v>
      </c>
      <c r="C2565" s="126" t="n">
        <v>62</v>
      </c>
      <c r="D2565" s="126" t="n">
        <v>274</v>
      </c>
      <c r="E2565" s="126" t="n">
        <v>49.8</v>
      </c>
      <c r="F2565" s="126" t="n">
        <v>76.9</v>
      </c>
      <c r="G2565" s="126" t="n">
        <v>49.3</v>
      </c>
    </row>
    <row r="2566" customFormat="false" ht="12.75" hidden="false" customHeight="false" outlineLevel="0" collapsed="false">
      <c r="A2566" s="126" t="n">
        <v>2564.1</v>
      </c>
      <c r="B2566" s="126" t="n">
        <f aca="false">A2566-'Shorting Summary'!$A$4</f>
        <v>2325.1</v>
      </c>
      <c r="C2566" s="126" t="n">
        <v>61.9</v>
      </c>
      <c r="D2566" s="126" t="n">
        <v>273.9</v>
      </c>
      <c r="E2566" s="126" t="n">
        <v>49.8</v>
      </c>
      <c r="F2566" s="126" t="n">
        <v>76.8</v>
      </c>
      <c r="G2566" s="126" t="n">
        <v>48.8</v>
      </c>
    </row>
    <row r="2567" customFormat="false" ht="12.75" hidden="false" customHeight="false" outlineLevel="0" collapsed="false">
      <c r="A2567" s="126" t="n">
        <v>2565.1</v>
      </c>
      <c r="B2567" s="126" t="n">
        <f aca="false">A2567-'Shorting Summary'!$A$4</f>
        <v>2326.1</v>
      </c>
      <c r="C2567" s="126" t="n">
        <v>61.8</v>
      </c>
      <c r="D2567" s="126" t="n">
        <v>274</v>
      </c>
      <c r="E2567" s="126" t="n">
        <v>49.7</v>
      </c>
      <c r="F2567" s="126" t="n">
        <v>76.8</v>
      </c>
      <c r="G2567" s="126" t="n">
        <v>48.7</v>
      </c>
    </row>
    <row r="2568" customFormat="false" ht="12.75" hidden="false" customHeight="false" outlineLevel="0" collapsed="false">
      <c r="A2568" s="126" t="n">
        <v>2566.1</v>
      </c>
      <c r="B2568" s="126" t="n">
        <f aca="false">A2568-'Shorting Summary'!$A$4</f>
        <v>2327.1</v>
      </c>
      <c r="C2568" s="126" t="n">
        <v>61.7</v>
      </c>
      <c r="D2568" s="126" t="n">
        <v>273.9</v>
      </c>
      <c r="E2568" s="126" t="n">
        <v>50</v>
      </c>
      <c r="F2568" s="126" t="n">
        <v>76.6</v>
      </c>
      <c r="G2568" s="126" t="n">
        <v>48.2</v>
      </c>
    </row>
    <row r="2569" customFormat="false" ht="12.75" hidden="false" customHeight="false" outlineLevel="0" collapsed="false">
      <c r="A2569" s="126" t="n">
        <v>2567.1</v>
      </c>
      <c r="B2569" s="126" t="n">
        <f aca="false">A2569-'Shorting Summary'!$A$4</f>
        <v>2328.1</v>
      </c>
      <c r="C2569" s="126" t="n">
        <v>61.8</v>
      </c>
      <c r="D2569" s="126" t="n">
        <v>273.8</v>
      </c>
      <c r="E2569" s="126" t="n">
        <v>49.8</v>
      </c>
      <c r="F2569" s="126" t="n">
        <v>76.6</v>
      </c>
      <c r="G2569" s="126" t="n">
        <v>47.6</v>
      </c>
    </row>
    <row r="2570" customFormat="false" ht="12.75" hidden="false" customHeight="false" outlineLevel="0" collapsed="false">
      <c r="A2570" s="126" t="n">
        <v>2568.1</v>
      </c>
      <c r="B2570" s="126" t="n">
        <f aca="false">A2570-'Shorting Summary'!$A$4</f>
        <v>2329.1</v>
      </c>
      <c r="C2570" s="126" t="n">
        <v>61.7</v>
      </c>
      <c r="D2570" s="126" t="n">
        <v>273.5</v>
      </c>
      <c r="E2570" s="126" t="n">
        <v>49.8</v>
      </c>
      <c r="F2570" s="126" t="n">
        <v>76.4</v>
      </c>
      <c r="G2570" s="126" t="n">
        <v>47.4</v>
      </c>
    </row>
    <row r="2571" customFormat="false" ht="12.75" hidden="false" customHeight="false" outlineLevel="0" collapsed="false">
      <c r="A2571" s="126" t="n">
        <v>2569.1</v>
      </c>
      <c r="B2571" s="126" t="n">
        <f aca="false">A2571-'Shorting Summary'!$A$4</f>
        <v>2330.1</v>
      </c>
      <c r="C2571" s="126" t="n">
        <v>61.8</v>
      </c>
      <c r="D2571" s="126" t="n">
        <v>273.3</v>
      </c>
      <c r="E2571" s="126" t="n">
        <v>49.6</v>
      </c>
      <c r="F2571" s="126" t="n">
        <v>76.4</v>
      </c>
      <c r="G2571" s="126" t="n">
        <v>47.7</v>
      </c>
    </row>
    <row r="2572" customFormat="false" ht="12.75" hidden="false" customHeight="false" outlineLevel="0" collapsed="false">
      <c r="A2572" s="126" t="n">
        <v>2570.1</v>
      </c>
      <c r="B2572" s="126" t="n">
        <f aca="false">A2572-'Shorting Summary'!$A$4</f>
        <v>2331.1</v>
      </c>
      <c r="C2572" s="126" t="n">
        <v>61.6</v>
      </c>
      <c r="D2572" s="126" t="n">
        <v>273.2</v>
      </c>
      <c r="E2572" s="126" t="n">
        <v>49.9</v>
      </c>
      <c r="F2572" s="126" t="n">
        <v>76.4</v>
      </c>
      <c r="G2572" s="126" t="n">
        <v>48.1</v>
      </c>
    </row>
    <row r="2573" customFormat="false" ht="12.75" hidden="false" customHeight="false" outlineLevel="0" collapsed="false">
      <c r="A2573" s="126" t="n">
        <v>2571.1</v>
      </c>
      <c r="B2573" s="126" t="n">
        <f aca="false">A2573-'Shorting Summary'!$A$4</f>
        <v>2332.1</v>
      </c>
      <c r="C2573" s="126" t="n">
        <v>61.4</v>
      </c>
      <c r="D2573" s="126" t="n">
        <v>273</v>
      </c>
      <c r="E2573" s="126" t="n">
        <v>50.4</v>
      </c>
      <c r="F2573" s="126" t="n">
        <v>76.3</v>
      </c>
      <c r="G2573" s="126" t="n">
        <v>48.5</v>
      </c>
    </row>
    <row r="2574" customFormat="false" ht="12.75" hidden="false" customHeight="false" outlineLevel="0" collapsed="false">
      <c r="A2574" s="126" t="n">
        <v>2572.1</v>
      </c>
      <c r="B2574" s="126" t="n">
        <f aca="false">A2574-'Shorting Summary'!$A$4</f>
        <v>2333.1</v>
      </c>
      <c r="C2574" s="126" t="n">
        <v>61.4</v>
      </c>
      <c r="D2574" s="126" t="n">
        <v>272.6</v>
      </c>
      <c r="E2574" s="126" t="n">
        <v>50.7</v>
      </c>
      <c r="F2574" s="126" t="n">
        <v>76.2</v>
      </c>
      <c r="G2574" s="126" t="n">
        <v>49</v>
      </c>
    </row>
    <row r="2575" customFormat="false" ht="12.75" hidden="false" customHeight="false" outlineLevel="0" collapsed="false">
      <c r="A2575" s="126" t="n">
        <v>2573.1</v>
      </c>
      <c r="B2575" s="126" t="n">
        <f aca="false">A2575-'Shorting Summary'!$A$4</f>
        <v>2334.1</v>
      </c>
      <c r="C2575" s="126" t="n">
        <v>61.4</v>
      </c>
      <c r="D2575" s="126" t="n">
        <v>272.5</v>
      </c>
      <c r="E2575" s="126" t="n">
        <v>49.9</v>
      </c>
      <c r="F2575" s="126" t="n">
        <v>76.1</v>
      </c>
      <c r="G2575" s="126" t="n">
        <v>48.6</v>
      </c>
    </row>
    <row r="2576" customFormat="false" ht="12.75" hidden="false" customHeight="false" outlineLevel="0" collapsed="false">
      <c r="A2576" s="126" t="n">
        <v>2574.1</v>
      </c>
      <c r="B2576" s="126" t="n">
        <f aca="false">A2576-'Shorting Summary'!$A$4</f>
        <v>2335.1</v>
      </c>
      <c r="C2576" s="126" t="n">
        <v>61.3</v>
      </c>
      <c r="D2576" s="126" t="n">
        <v>272.2</v>
      </c>
      <c r="E2576" s="126" t="n">
        <v>49.9</v>
      </c>
      <c r="F2576" s="126" t="n">
        <v>76.4</v>
      </c>
      <c r="G2576" s="126" t="n">
        <v>48.6</v>
      </c>
    </row>
    <row r="2577" customFormat="false" ht="12.75" hidden="false" customHeight="false" outlineLevel="0" collapsed="false">
      <c r="A2577" s="126" t="n">
        <v>2575.1</v>
      </c>
      <c r="B2577" s="126" t="n">
        <f aca="false">A2577-'Shorting Summary'!$A$4</f>
        <v>2336.1</v>
      </c>
      <c r="C2577" s="126" t="n">
        <v>61.3</v>
      </c>
      <c r="D2577" s="126" t="n">
        <v>272.1</v>
      </c>
      <c r="E2577" s="126" t="n">
        <v>50.6</v>
      </c>
      <c r="F2577" s="126" t="n">
        <v>76.4</v>
      </c>
      <c r="G2577" s="126" t="n">
        <v>48.3</v>
      </c>
    </row>
    <row r="2578" customFormat="false" ht="12.75" hidden="false" customHeight="false" outlineLevel="0" collapsed="false">
      <c r="A2578" s="126" t="n">
        <v>2576.1</v>
      </c>
      <c r="B2578" s="126" t="n">
        <f aca="false">A2578-'Shorting Summary'!$A$4</f>
        <v>2337.1</v>
      </c>
      <c r="C2578" s="126" t="n">
        <v>61.2</v>
      </c>
      <c r="D2578" s="126" t="n">
        <v>271.9</v>
      </c>
      <c r="E2578" s="126" t="n">
        <v>51.1</v>
      </c>
      <c r="F2578" s="126" t="n">
        <v>76.3</v>
      </c>
      <c r="G2578" s="126" t="n">
        <v>48.1</v>
      </c>
    </row>
    <row r="2579" customFormat="false" ht="12.75" hidden="false" customHeight="false" outlineLevel="0" collapsed="false">
      <c r="A2579" s="126" t="n">
        <v>2577.1</v>
      </c>
      <c r="B2579" s="126" t="n">
        <f aca="false">A2579-'Shorting Summary'!$A$4</f>
        <v>2338.1</v>
      </c>
      <c r="C2579" s="126" t="n">
        <v>61.3</v>
      </c>
      <c r="D2579" s="126" t="n">
        <v>271.7</v>
      </c>
      <c r="E2579" s="126" t="n">
        <v>50.7</v>
      </c>
      <c r="F2579" s="126" t="n">
        <v>76.2</v>
      </c>
      <c r="G2579" s="126" t="n">
        <v>47.8</v>
      </c>
    </row>
    <row r="2580" customFormat="false" ht="12.75" hidden="false" customHeight="false" outlineLevel="0" collapsed="false">
      <c r="A2580" s="126" t="n">
        <v>2578.1</v>
      </c>
      <c r="B2580" s="126" t="n">
        <f aca="false">A2580-'Shorting Summary'!$A$4</f>
        <v>2339.1</v>
      </c>
      <c r="C2580" s="126" t="n">
        <v>61.4</v>
      </c>
      <c r="D2580" s="126" t="n">
        <v>271.5</v>
      </c>
      <c r="E2580" s="126" t="n">
        <v>51</v>
      </c>
      <c r="F2580" s="126" t="n">
        <v>76</v>
      </c>
      <c r="G2580" s="126" t="n">
        <v>48.5</v>
      </c>
    </row>
    <row r="2581" customFormat="false" ht="12.75" hidden="false" customHeight="false" outlineLevel="0" collapsed="false">
      <c r="A2581" s="126" t="n">
        <v>2579.1</v>
      </c>
      <c r="B2581" s="126" t="n">
        <f aca="false">A2581-'Shorting Summary'!$A$4</f>
        <v>2340.1</v>
      </c>
      <c r="C2581" s="126" t="n">
        <v>61.2</v>
      </c>
      <c r="D2581" s="126" t="n">
        <v>271.5</v>
      </c>
      <c r="E2581" s="126" t="n">
        <v>50.8</v>
      </c>
      <c r="F2581" s="126" t="n">
        <v>75.9</v>
      </c>
      <c r="G2581" s="126" t="n">
        <v>48.6</v>
      </c>
    </row>
    <row r="2582" customFormat="false" ht="12.75" hidden="false" customHeight="false" outlineLevel="0" collapsed="false">
      <c r="A2582" s="126" t="n">
        <v>2580.1</v>
      </c>
      <c r="B2582" s="126" t="n">
        <f aca="false">A2582-'Shorting Summary'!$A$4</f>
        <v>2341.1</v>
      </c>
      <c r="C2582" s="126" t="n">
        <v>61.1</v>
      </c>
      <c r="D2582" s="126" t="n">
        <v>271.6</v>
      </c>
      <c r="E2582" s="126" t="n">
        <v>51</v>
      </c>
      <c r="F2582" s="126" t="n">
        <v>75.9</v>
      </c>
      <c r="G2582" s="126" t="n">
        <v>48.4</v>
      </c>
    </row>
    <row r="2583" customFormat="false" ht="12.75" hidden="false" customHeight="false" outlineLevel="0" collapsed="false">
      <c r="A2583" s="126" t="n">
        <v>2581.1</v>
      </c>
      <c r="B2583" s="126" t="n">
        <f aca="false">A2583-'Shorting Summary'!$A$4</f>
        <v>2342.1</v>
      </c>
      <c r="C2583" s="126" t="n">
        <v>61.1</v>
      </c>
      <c r="D2583" s="126" t="n">
        <v>271.2</v>
      </c>
      <c r="E2583" s="126" t="n">
        <v>50.7</v>
      </c>
      <c r="F2583" s="126" t="n">
        <v>75.8</v>
      </c>
      <c r="G2583" s="126" t="n">
        <v>48.8</v>
      </c>
    </row>
    <row r="2584" customFormat="false" ht="12.75" hidden="false" customHeight="false" outlineLevel="0" collapsed="false">
      <c r="A2584" s="126" t="n">
        <v>2582.1</v>
      </c>
      <c r="B2584" s="126" t="n">
        <f aca="false">A2584-'Shorting Summary'!$A$4</f>
        <v>2343.1</v>
      </c>
      <c r="C2584" s="126" t="n">
        <v>61</v>
      </c>
      <c r="D2584" s="126" t="n">
        <v>270.7</v>
      </c>
      <c r="E2584" s="126" t="n">
        <v>50.8</v>
      </c>
      <c r="F2584" s="126" t="n">
        <v>75.8</v>
      </c>
      <c r="G2584" s="126" t="n">
        <v>48.1</v>
      </c>
    </row>
    <row r="2585" customFormat="false" ht="12.75" hidden="false" customHeight="false" outlineLevel="0" collapsed="false">
      <c r="A2585" s="126" t="n">
        <v>2583.1</v>
      </c>
      <c r="B2585" s="126" t="n">
        <f aca="false">A2585-'Shorting Summary'!$A$4</f>
        <v>2344.1</v>
      </c>
      <c r="C2585" s="126" t="n">
        <v>61.1</v>
      </c>
      <c r="D2585" s="126" t="n">
        <v>270</v>
      </c>
      <c r="E2585" s="126" t="n">
        <v>51</v>
      </c>
      <c r="F2585" s="126" t="n">
        <v>75.8</v>
      </c>
      <c r="G2585" s="126" t="n">
        <v>48.5</v>
      </c>
    </row>
    <row r="2586" customFormat="false" ht="12.75" hidden="false" customHeight="false" outlineLevel="0" collapsed="false">
      <c r="A2586" s="126" t="n">
        <v>2584.1</v>
      </c>
      <c r="B2586" s="126" t="n">
        <f aca="false">A2586-'Shorting Summary'!$A$4</f>
        <v>2345.1</v>
      </c>
      <c r="C2586" s="126" t="n">
        <v>61</v>
      </c>
      <c r="D2586" s="126" t="n">
        <v>269.5</v>
      </c>
      <c r="E2586" s="126" t="n">
        <v>50.5</v>
      </c>
      <c r="F2586" s="126" t="n">
        <v>75.8</v>
      </c>
      <c r="G2586" s="126" t="n">
        <v>48.5</v>
      </c>
    </row>
    <row r="2587" customFormat="false" ht="12.75" hidden="false" customHeight="false" outlineLevel="0" collapsed="false">
      <c r="A2587" s="126" t="n">
        <v>2585.1</v>
      </c>
      <c r="B2587" s="126" t="n">
        <f aca="false">A2587-'Shorting Summary'!$A$4</f>
        <v>2346.1</v>
      </c>
      <c r="C2587" s="126" t="n">
        <v>61.1</v>
      </c>
      <c r="D2587" s="126" t="n">
        <v>268.9</v>
      </c>
      <c r="E2587" s="126" t="n">
        <v>50.6</v>
      </c>
      <c r="F2587" s="126" t="n">
        <v>75.6</v>
      </c>
      <c r="G2587" s="126" t="n">
        <v>47.5</v>
      </c>
    </row>
    <row r="2588" customFormat="false" ht="12.75" hidden="false" customHeight="false" outlineLevel="0" collapsed="false">
      <c r="A2588" s="126" t="n">
        <v>2586.1</v>
      </c>
      <c r="B2588" s="126" t="n">
        <f aca="false">A2588-'Shorting Summary'!$A$4</f>
        <v>2347.1</v>
      </c>
      <c r="C2588" s="126" t="n">
        <v>61.1</v>
      </c>
      <c r="D2588" s="126" t="n">
        <v>268.5</v>
      </c>
      <c r="E2588" s="126" t="n">
        <v>50</v>
      </c>
      <c r="F2588" s="126" t="n">
        <v>75.5</v>
      </c>
      <c r="G2588" s="126" t="n">
        <v>47</v>
      </c>
    </row>
    <row r="2589" customFormat="false" ht="12.75" hidden="false" customHeight="false" outlineLevel="0" collapsed="false">
      <c r="A2589" s="126" t="n">
        <v>2587.1</v>
      </c>
      <c r="B2589" s="126" t="n">
        <f aca="false">A2589-'Shorting Summary'!$A$4</f>
        <v>2348.1</v>
      </c>
      <c r="C2589" s="126" t="n">
        <v>61</v>
      </c>
      <c r="D2589" s="126" t="n">
        <v>268.3</v>
      </c>
      <c r="E2589" s="126" t="n">
        <v>50.7</v>
      </c>
      <c r="F2589" s="126" t="n">
        <v>75.3</v>
      </c>
      <c r="G2589" s="126" t="n">
        <v>46.4</v>
      </c>
    </row>
    <row r="2590" customFormat="false" ht="12.75" hidden="false" customHeight="false" outlineLevel="0" collapsed="false">
      <c r="A2590" s="126" t="n">
        <v>2588.1</v>
      </c>
      <c r="B2590" s="126" t="n">
        <f aca="false">A2590-'Shorting Summary'!$A$4</f>
        <v>2349.1</v>
      </c>
      <c r="C2590" s="126" t="n">
        <v>61</v>
      </c>
      <c r="D2590" s="126" t="n">
        <v>267.8</v>
      </c>
      <c r="E2590" s="126" t="n">
        <v>50</v>
      </c>
      <c r="F2590" s="126" t="n">
        <v>75.2</v>
      </c>
      <c r="G2590" s="126" t="n">
        <v>46.7</v>
      </c>
    </row>
    <row r="2591" customFormat="false" ht="12.75" hidden="false" customHeight="false" outlineLevel="0" collapsed="false">
      <c r="A2591" s="126" t="n">
        <v>2589.1</v>
      </c>
      <c r="B2591" s="126" t="n">
        <f aca="false">A2591-'Shorting Summary'!$A$4</f>
        <v>2350.1</v>
      </c>
      <c r="C2591" s="126" t="n">
        <v>60.9</v>
      </c>
      <c r="D2591" s="126" t="n">
        <v>267.2</v>
      </c>
      <c r="E2591" s="126" t="n">
        <v>50</v>
      </c>
      <c r="F2591" s="126" t="n">
        <v>75.3</v>
      </c>
      <c r="G2591" s="126" t="n">
        <v>47.7</v>
      </c>
    </row>
    <row r="2592" customFormat="false" ht="12.75" hidden="false" customHeight="false" outlineLevel="0" collapsed="false">
      <c r="A2592" s="126" t="n">
        <v>2590.1</v>
      </c>
      <c r="B2592" s="126" t="n">
        <f aca="false">A2592-'Shorting Summary'!$A$4</f>
        <v>2351.1</v>
      </c>
      <c r="C2592" s="126" t="n">
        <v>60.9</v>
      </c>
      <c r="D2592" s="126" t="n">
        <v>266.9</v>
      </c>
      <c r="E2592" s="126" t="n">
        <v>50.3</v>
      </c>
      <c r="F2592" s="126" t="n">
        <v>75.1</v>
      </c>
      <c r="G2592" s="126" t="n">
        <v>47.3</v>
      </c>
    </row>
    <row r="2593" customFormat="false" ht="12.75" hidden="false" customHeight="false" outlineLevel="0" collapsed="false">
      <c r="A2593" s="126" t="n">
        <v>2591.1</v>
      </c>
      <c r="B2593" s="126" t="n">
        <f aca="false">A2593-'Shorting Summary'!$A$4</f>
        <v>2352.1</v>
      </c>
      <c r="C2593" s="126" t="n">
        <v>60.7</v>
      </c>
      <c r="D2593" s="126" t="n">
        <v>266.4</v>
      </c>
      <c r="E2593" s="126" t="n">
        <v>50.2</v>
      </c>
      <c r="F2593" s="126" t="n">
        <v>75</v>
      </c>
      <c r="G2593" s="126" t="n">
        <v>46.7</v>
      </c>
    </row>
    <row r="2594" customFormat="false" ht="12.75" hidden="false" customHeight="false" outlineLevel="0" collapsed="false">
      <c r="A2594" s="126" t="n">
        <v>2592.1</v>
      </c>
      <c r="B2594" s="126" t="n">
        <f aca="false">A2594-'Shorting Summary'!$A$4</f>
        <v>2353.1</v>
      </c>
      <c r="C2594" s="126" t="n">
        <v>60.7</v>
      </c>
      <c r="D2594" s="126" t="n">
        <v>266</v>
      </c>
      <c r="E2594" s="126" t="n">
        <v>49.9</v>
      </c>
      <c r="F2594" s="126" t="n">
        <v>75</v>
      </c>
      <c r="G2594" s="126" t="n">
        <v>46.3</v>
      </c>
    </row>
    <row r="2595" customFormat="false" ht="12.75" hidden="false" customHeight="false" outlineLevel="0" collapsed="false">
      <c r="A2595" s="126" t="n">
        <v>2593.1</v>
      </c>
      <c r="B2595" s="126" t="n">
        <f aca="false">A2595-'Shorting Summary'!$A$4</f>
        <v>2354.1</v>
      </c>
      <c r="C2595" s="126" t="n">
        <v>60.8</v>
      </c>
      <c r="D2595" s="126" t="n">
        <v>265.6</v>
      </c>
      <c r="E2595" s="126" t="n">
        <v>49.8</v>
      </c>
      <c r="F2595" s="126" t="n">
        <v>74.8</v>
      </c>
      <c r="G2595" s="126" t="n">
        <v>46.9</v>
      </c>
    </row>
    <row r="2596" customFormat="false" ht="12.75" hidden="false" customHeight="false" outlineLevel="0" collapsed="false">
      <c r="A2596" s="126" t="n">
        <v>2594.1</v>
      </c>
      <c r="B2596" s="126" t="n">
        <f aca="false">A2596-'Shorting Summary'!$A$4</f>
        <v>2355.1</v>
      </c>
      <c r="C2596" s="126" t="n">
        <v>60.8</v>
      </c>
      <c r="D2596" s="126" t="n">
        <v>265.3</v>
      </c>
      <c r="E2596" s="126" t="n">
        <v>49.5</v>
      </c>
      <c r="F2596" s="126" t="n">
        <v>74.7</v>
      </c>
      <c r="G2596" s="126" t="n">
        <v>47.4</v>
      </c>
    </row>
    <row r="2597" customFormat="false" ht="12.75" hidden="false" customHeight="false" outlineLevel="0" collapsed="false">
      <c r="A2597" s="126" t="n">
        <v>2595.1</v>
      </c>
      <c r="B2597" s="126" t="n">
        <f aca="false">A2597-'Shorting Summary'!$A$4</f>
        <v>2356.1</v>
      </c>
      <c r="C2597" s="126" t="n">
        <v>60.7</v>
      </c>
      <c r="D2597" s="126" t="n">
        <v>264.4</v>
      </c>
      <c r="E2597" s="126" t="n">
        <v>49.7</v>
      </c>
      <c r="F2597" s="126" t="n">
        <v>74.7</v>
      </c>
      <c r="G2597" s="126" t="n">
        <v>47.5</v>
      </c>
    </row>
    <row r="2598" customFormat="false" ht="12.75" hidden="false" customHeight="false" outlineLevel="0" collapsed="false">
      <c r="A2598" s="126" t="n">
        <v>2596.1</v>
      </c>
      <c r="B2598" s="126" t="n">
        <f aca="false">A2598-'Shorting Summary'!$A$4</f>
        <v>2357.1</v>
      </c>
      <c r="C2598" s="126" t="n">
        <v>60.5</v>
      </c>
      <c r="D2598" s="126" t="n">
        <v>263.2</v>
      </c>
      <c r="E2598" s="126" t="n">
        <v>49.6</v>
      </c>
      <c r="F2598" s="126" t="n">
        <v>74.6</v>
      </c>
      <c r="G2598" s="126" t="n">
        <v>47.7</v>
      </c>
    </row>
    <row r="2599" customFormat="false" ht="12.75" hidden="false" customHeight="false" outlineLevel="0" collapsed="false">
      <c r="A2599" s="126" t="n">
        <v>2597.1</v>
      </c>
      <c r="B2599" s="126" t="n">
        <f aca="false">A2599-'Shorting Summary'!$A$4</f>
        <v>2358.1</v>
      </c>
      <c r="C2599" s="126" t="n">
        <v>60.5</v>
      </c>
      <c r="D2599" s="126" t="n">
        <v>262.1</v>
      </c>
      <c r="E2599" s="126" t="n">
        <v>49.8</v>
      </c>
      <c r="F2599" s="126" t="n">
        <v>74.6</v>
      </c>
      <c r="G2599" s="126" t="n">
        <v>48.2</v>
      </c>
    </row>
    <row r="2600" customFormat="false" ht="12.75" hidden="false" customHeight="false" outlineLevel="0" collapsed="false">
      <c r="A2600" s="126" t="n">
        <v>2598.1</v>
      </c>
      <c r="B2600" s="126" t="n">
        <f aca="false">A2600-'Shorting Summary'!$A$4</f>
        <v>2359.1</v>
      </c>
      <c r="C2600" s="126" t="n">
        <v>60.4</v>
      </c>
      <c r="D2600" s="126" t="n">
        <v>261.3</v>
      </c>
      <c r="E2600" s="126" t="n">
        <v>48.8</v>
      </c>
      <c r="F2600" s="126" t="n">
        <v>74.3</v>
      </c>
      <c r="G2600" s="126" t="n">
        <v>47.1</v>
      </c>
    </row>
    <row r="2601" customFormat="false" ht="12.75" hidden="false" customHeight="false" outlineLevel="0" collapsed="false">
      <c r="A2601" s="126" t="n">
        <v>2599.1</v>
      </c>
      <c r="B2601" s="126" t="n">
        <f aca="false">A2601-'Shorting Summary'!$A$4</f>
        <v>2360.1</v>
      </c>
      <c r="C2601" s="126" t="n">
        <v>60.5</v>
      </c>
      <c r="D2601" s="126" t="n">
        <v>260.8</v>
      </c>
      <c r="E2601" s="126" t="n">
        <v>49.4</v>
      </c>
      <c r="F2601" s="126" t="n">
        <v>74.1</v>
      </c>
      <c r="G2601" s="126" t="n">
        <v>47.1</v>
      </c>
    </row>
    <row r="2602" customFormat="false" ht="12.75" hidden="false" customHeight="false" outlineLevel="0" collapsed="false">
      <c r="A2602" s="126" t="n">
        <v>2600.1</v>
      </c>
      <c r="B2602" s="126" t="n">
        <f aca="false">A2602-'Shorting Summary'!$A$4</f>
        <v>2361.1</v>
      </c>
      <c r="C2602" s="126" t="n">
        <v>60.4</v>
      </c>
      <c r="D2602" s="126" t="n">
        <v>260.1</v>
      </c>
      <c r="E2602" s="126" t="n">
        <v>49.2</v>
      </c>
      <c r="F2602" s="126" t="n">
        <v>74</v>
      </c>
      <c r="G2602" s="126" t="n">
        <v>47.9</v>
      </c>
    </row>
    <row r="2603" customFormat="false" ht="12.75" hidden="false" customHeight="false" outlineLevel="0" collapsed="false">
      <c r="A2603" s="126" t="n">
        <v>2601.1</v>
      </c>
      <c r="B2603" s="126" t="n">
        <f aca="false">A2603-'Shorting Summary'!$A$4</f>
        <v>2362.1</v>
      </c>
      <c r="C2603" s="126" t="n">
        <v>60.3</v>
      </c>
      <c r="D2603" s="126" t="n">
        <v>259.4</v>
      </c>
      <c r="E2603" s="126" t="n">
        <v>49.2</v>
      </c>
      <c r="F2603" s="126" t="n">
        <v>73.8</v>
      </c>
      <c r="G2603" s="126" t="n">
        <v>48.4</v>
      </c>
    </row>
    <row r="2604" customFormat="false" ht="12.75" hidden="false" customHeight="false" outlineLevel="0" collapsed="false">
      <c r="A2604" s="126" t="n">
        <v>2602.1</v>
      </c>
      <c r="B2604" s="126" t="n">
        <f aca="false">A2604-'Shorting Summary'!$A$4</f>
        <v>2363.1</v>
      </c>
      <c r="C2604" s="126" t="n">
        <v>60.3</v>
      </c>
      <c r="D2604" s="126" t="n">
        <v>259</v>
      </c>
      <c r="E2604" s="126" t="n">
        <v>49.1</v>
      </c>
      <c r="F2604" s="126" t="n">
        <v>73.7</v>
      </c>
      <c r="G2604" s="126" t="n">
        <v>48.3</v>
      </c>
    </row>
    <row r="2605" customFormat="false" ht="12.75" hidden="false" customHeight="false" outlineLevel="0" collapsed="false">
      <c r="A2605" s="126" t="n">
        <v>2603.1</v>
      </c>
      <c r="B2605" s="126" t="n">
        <f aca="false">A2605-'Shorting Summary'!$A$4</f>
        <v>2364.1</v>
      </c>
      <c r="C2605" s="126" t="n">
        <v>60.2</v>
      </c>
      <c r="D2605" s="126" t="n">
        <v>258.6</v>
      </c>
      <c r="E2605" s="126" t="n">
        <v>49</v>
      </c>
      <c r="F2605" s="126" t="n">
        <v>73.6</v>
      </c>
      <c r="G2605" s="126" t="n">
        <v>48.3</v>
      </c>
    </row>
    <row r="2606" customFormat="false" ht="12.75" hidden="false" customHeight="false" outlineLevel="0" collapsed="false">
      <c r="A2606" s="126" t="n">
        <v>2604.1</v>
      </c>
      <c r="B2606" s="126" t="n">
        <f aca="false">A2606-'Shorting Summary'!$A$4</f>
        <v>2365.1</v>
      </c>
      <c r="C2606" s="126" t="n">
        <v>60.1</v>
      </c>
      <c r="D2606" s="126" t="n">
        <v>258.3</v>
      </c>
      <c r="E2606" s="126" t="n">
        <v>48.9</v>
      </c>
      <c r="F2606" s="126" t="n">
        <v>73.5</v>
      </c>
      <c r="G2606" s="126" t="n">
        <v>48.5</v>
      </c>
    </row>
    <row r="2607" customFormat="false" ht="12.75" hidden="false" customHeight="false" outlineLevel="0" collapsed="false">
      <c r="A2607" s="126" t="n">
        <v>2605.1</v>
      </c>
      <c r="B2607" s="126" t="n">
        <f aca="false">A2607-'Shorting Summary'!$A$4</f>
        <v>2366.1</v>
      </c>
      <c r="C2607" s="126" t="n">
        <v>59.9</v>
      </c>
      <c r="D2607" s="126" t="n">
        <v>258.2</v>
      </c>
      <c r="E2607" s="126" t="n">
        <v>48.9</v>
      </c>
      <c r="F2607" s="126" t="n">
        <v>73.5</v>
      </c>
      <c r="G2607" s="126" t="n">
        <v>48</v>
      </c>
    </row>
    <row r="2608" customFormat="false" ht="12.75" hidden="false" customHeight="false" outlineLevel="0" collapsed="false">
      <c r="A2608" s="126" t="n">
        <v>2606.1</v>
      </c>
      <c r="B2608" s="126" t="n">
        <f aca="false">A2608-'Shorting Summary'!$A$4</f>
        <v>2367.1</v>
      </c>
      <c r="C2608" s="126" t="n">
        <v>59.8</v>
      </c>
      <c r="D2608" s="126" t="n">
        <v>255.2</v>
      </c>
      <c r="E2608" s="126" t="n">
        <v>49.6</v>
      </c>
      <c r="F2608" s="126" t="n">
        <v>73.5</v>
      </c>
      <c r="G2608" s="126" t="n">
        <v>47.4</v>
      </c>
    </row>
    <row r="2609" customFormat="false" ht="12.75" hidden="false" customHeight="false" outlineLevel="0" collapsed="false">
      <c r="A2609" s="126" t="n">
        <v>2607.1</v>
      </c>
      <c r="B2609" s="126" t="n">
        <f aca="false">A2609-'Shorting Summary'!$A$4</f>
        <v>2368.1</v>
      </c>
      <c r="C2609" s="126" t="n">
        <v>59.8</v>
      </c>
      <c r="D2609" s="126" t="n">
        <v>245</v>
      </c>
      <c r="E2609" s="126" t="n">
        <v>50</v>
      </c>
      <c r="F2609" s="126" t="n">
        <v>73.4</v>
      </c>
      <c r="G2609" s="126" t="n">
        <v>47.1</v>
      </c>
    </row>
    <row r="2610" customFormat="false" ht="12.75" hidden="false" customHeight="false" outlineLevel="0" collapsed="false">
      <c r="A2610" s="126" t="n">
        <v>2608.1</v>
      </c>
      <c r="B2610" s="126" t="n">
        <f aca="false">A2610-'Shorting Summary'!$A$4</f>
        <v>2369.1</v>
      </c>
      <c r="C2610" s="126" t="n">
        <v>59.7</v>
      </c>
      <c r="D2610" s="126" t="n">
        <v>238</v>
      </c>
      <c r="E2610" s="126" t="n">
        <v>49.8</v>
      </c>
      <c r="F2610" s="126" t="n">
        <v>73.4</v>
      </c>
      <c r="G2610" s="126" t="n">
        <v>47.2</v>
      </c>
    </row>
    <row r="2611" customFormat="false" ht="12.75" hidden="false" customHeight="false" outlineLevel="0" collapsed="false">
      <c r="A2611" s="126" t="n">
        <v>2609.1</v>
      </c>
      <c r="B2611" s="126" t="n">
        <f aca="false">A2611-'Shorting Summary'!$A$4</f>
        <v>2370.1</v>
      </c>
      <c r="C2611" s="126" t="n">
        <v>59.7</v>
      </c>
      <c r="D2611" s="126" t="n">
        <v>234</v>
      </c>
      <c r="E2611" s="126" t="n">
        <v>49.8</v>
      </c>
      <c r="F2611" s="126" t="n">
        <v>73.3</v>
      </c>
      <c r="G2611" s="126" t="n">
        <v>47.2</v>
      </c>
    </row>
    <row r="2612" customFormat="false" ht="12.75" hidden="false" customHeight="false" outlineLevel="0" collapsed="false">
      <c r="A2612" s="126" t="n">
        <v>2610.1</v>
      </c>
      <c r="B2612" s="126" t="n">
        <f aca="false">A2612-'Shorting Summary'!$A$4</f>
        <v>2371.1</v>
      </c>
      <c r="C2612" s="126" t="n">
        <v>59.6</v>
      </c>
      <c r="D2612" s="126" t="n">
        <v>232.5</v>
      </c>
      <c r="E2612" s="126" t="n">
        <v>49.6</v>
      </c>
      <c r="F2612" s="126" t="n">
        <v>73.4</v>
      </c>
      <c r="G2612" s="126" t="n">
        <v>47.8</v>
      </c>
    </row>
    <row r="2613" customFormat="false" ht="12.75" hidden="false" customHeight="false" outlineLevel="0" collapsed="false">
      <c r="A2613" s="126" t="n">
        <v>2611.1</v>
      </c>
      <c r="B2613" s="126" t="n">
        <f aca="false">A2613-'Shorting Summary'!$A$4</f>
        <v>2372.1</v>
      </c>
      <c r="C2613" s="126" t="n">
        <v>59.5</v>
      </c>
      <c r="D2613" s="126" t="n">
        <v>234.8</v>
      </c>
      <c r="E2613" s="126" t="n">
        <v>50.4</v>
      </c>
      <c r="F2613" s="126" t="n">
        <v>73.4</v>
      </c>
      <c r="G2613" s="126" t="n">
        <v>47.7</v>
      </c>
    </row>
    <row r="2614" customFormat="false" ht="12.75" hidden="false" customHeight="false" outlineLevel="0" collapsed="false">
      <c r="A2614" s="126" t="n">
        <v>2612.1</v>
      </c>
      <c r="B2614" s="126" t="n">
        <f aca="false">A2614-'Shorting Summary'!$A$4</f>
        <v>2373.1</v>
      </c>
      <c r="C2614" s="126" t="n">
        <v>59.5</v>
      </c>
      <c r="D2614" s="126" t="n">
        <v>238</v>
      </c>
      <c r="E2614" s="126" t="n">
        <v>50.2</v>
      </c>
      <c r="F2614" s="126" t="n">
        <v>73.3</v>
      </c>
      <c r="G2614" s="126" t="n">
        <v>47.1</v>
      </c>
    </row>
    <row r="2615" customFormat="false" ht="12.75" hidden="false" customHeight="false" outlineLevel="0" collapsed="false">
      <c r="A2615" s="126" t="n">
        <v>2613.1</v>
      </c>
      <c r="B2615" s="126" t="n">
        <f aca="false">A2615-'Shorting Summary'!$A$4</f>
        <v>2374.1</v>
      </c>
      <c r="C2615" s="126" t="n">
        <v>59.3</v>
      </c>
      <c r="D2615" s="126" t="n">
        <v>241.1</v>
      </c>
      <c r="E2615" s="126" t="n">
        <v>50</v>
      </c>
      <c r="F2615" s="126" t="n">
        <v>73.3</v>
      </c>
      <c r="G2615" s="126" t="n">
        <v>47.3</v>
      </c>
    </row>
    <row r="2616" customFormat="false" ht="12.75" hidden="false" customHeight="false" outlineLevel="0" collapsed="false">
      <c r="A2616" s="126" t="n">
        <v>2614.1</v>
      </c>
      <c r="B2616" s="126" t="n">
        <f aca="false">A2616-'Shorting Summary'!$A$4</f>
        <v>2375.1</v>
      </c>
      <c r="C2616" s="126" t="n">
        <v>59.3</v>
      </c>
      <c r="D2616" s="126" t="n">
        <v>243.5</v>
      </c>
      <c r="E2616" s="126" t="n">
        <v>50.1</v>
      </c>
      <c r="F2616" s="126" t="n">
        <v>73.3</v>
      </c>
      <c r="G2616" s="126" t="n">
        <v>48</v>
      </c>
    </row>
    <row r="2617" customFormat="false" ht="12.75" hidden="false" customHeight="false" outlineLevel="0" collapsed="false">
      <c r="A2617" s="126" t="n">
        <v>2615.1</v>
      </c>
      <c r="B2617" s="126" t="n">
        <f aca="false">A2617-'Shorting Summary'!$A$4</f>
        <v>2376.1</v>
      </c>
      <c r="C2617" s="126" t="n">
        <v>59.2</v>
      </c>
      <c r="D2617" s="126" t="n">
        <v>245.8</v>
      </c>
      <c r="E2617" s="126" t="n">
        <v>50.4</v>
      </c>
      <c r="F2617" s="126" t="n">
        <v>73.2</v>
      </c>
      <c r="G2617" s="126" t="n">
        <v>48</v>
      </c>
    </row>
    <row r="2618" customFormat="false" ht="12.75" hidden="false" customHeight="false" outlineLevel="0" collapsed="false">
      <c r="A2618" s="126" t="n">
        <v>2616.1</v>
      </c>
      <c r="B2618" s="126" t="n">
        <f aca="false">A2618-'Shorting Summary'!$A$4</f>
        <v>2377.1</v>
      </c>
      <c r="C2618" s="126" t="n">
        <v>59.2</v>
      </c>
      <c r="D2618" s="126" t="n">
        <v>247.8</v>
      </c>
      <c r="E2618" s="126" t="n">
        <v>50.5</v>
      </c>
      <c r="F2618" s="126" t="n">
        <v>73.1</v>
      </c>
      <c r="G2618" s="126" t="n">
        <v>47.1</v>
      </c>
    </row>
    <row r="2619" customFormat="false" ht="12.75" hidden="false" customHeight="false" outlineLevel="0" collapsed="false">
      <c r="A2619" s="126" t="n">
        <v>2617.1</v>
      </c>
      <c r="B2619" s="126" t="n">
        <f aca="false">A2619-'Shorting Summary'!$A$4</f>
        <v>2378.1</v>
      </c>
      <c r="C2619" s="126" t="n">
        <v>59.1</v>
      </c>
      <c r="D2619" s="126" t="n">
        <v>249.4</v>
      </c>
      <c r="E2619" s="126" t="n">
        <v>50.5</v>
      </c>
      <c r="F2619" s="126" t="n">
        <v>73</v>
      </c>
      <c r="G2619" s="126" t="n">
        <v>47.9</v>
      </c>
    </row>
    <row r="2620" customFormat="false" ht="12.75" hidden="false" customHeight="false" outlineLevel="0" collapsed="false">
      <c r="A2620" s="126" t="n">
        <v>2618.1</v>
      </c>
      <c r="B2620" s="126" t="n">
        <f aca="false">A2620-'Shorting Summary'!$A$4</f>
        <v>2379.1</v>
      </c>
      <c r="C2620" s="126" t="n">
        <v>58.9</v>
      </c>
      <c r="D2620" s="126" t="n">
        <v>250.7</v>
      </c>
      <c r="E2620" s="126" t="n">
        <v>50.1</v>
      </c>
      <c r="F2620" s="126" t="n">
        <v>72.8</v>
      </c>
      <c r="G2620" s="126" t="n">
        <v>47.5</v>
      </c>
    </row>
    <row r="2621" customFormat="false" ht="12.75" hidden="false" customHeight="false" outlineLevel="0" collapsed="false">
      <c r="A2621" s="126" t="n">
        <v>2619.1</v>
      </c>
      <c r="B2621" s="126" t="n">
        <f aca="false">A2621-'Shorting Summary'!$A$4</f>
        <v>2380.1</v>
      </c>
      <c r="C2621" s="126" t="n">
        <v>58.9</v>
      </c>
      <c r="D2621" s="126" t="n">
        <v>251.5</v>
      </c>
      <c r="E2621" s="126" t="n">
        <v>49.2</v>
      </c>
      <c r="F2621" s="126" t="n">
        <v>72.6</v>
      </c>
      <c r="G2621" s="126" t="n">
        <v>47</v>
      </c>
    </row>
    <row r="2622" customFormat="false" ht="12.75" hidden="false" customHeight="false" outlineLevel="0" collapsed="false">
      <c r="A2622" s="126" t="n">
        <v>2620.1</v>
      </c>
      <c r="B2622" s="126" t="n">
        <f aca="false">A2622-'Shorting Summary'!$A$4</f>
        <v>2381.1</v>
      </c>
      <c r="C2622" s="126" t="n">
        <v>58.8</v>
      </c>
      <c r="D2622" s="126" t="n">
        <v>252.2</v>
      </c>
      <c r="E2622" s="126" t="n">
        <v>49.5</v>
      </c>
      <c r="F2622" s="126" t="n">
        <v>72.6</v>
      </c>
      <c r="G2622" s="126" t="n">
        <v>48</v>
      </c>
    </row>
    <row r="2623" customFormat="false" ht="12.75" hidden="false" customHeight="false" outlineLevel="0" collapsed="false">
      <c r="A2623" s="126" t="n">
        <v>2621.1</v>
      </c>
      <c r="B2623" s="126" t="n">
        <f aca="false">A2623-'Shorting Summary'!$A$4</f>
        <v>2382.1</v>
      </c>
      <c r="C2623" s="126" t="n">
        <v>58.8</v>
      </c>
      <c r="D2623" s="126" t="n">
        <v>252.5</v>
      </c>
      <c r="E2623" s="126" t="n">
        <v>49.3</v>
      </c>
      <c r="F2623" s="126" t="n">
        <v>72.5</v>
      </c>
      <c r="G2623" s="126" t="n">
        <v>48.5</v>
      </c>
    </row>
    <row r="2624" customFormat="false" ht="12.75" hidden="false" customHeight="false" outlineLevel="0" collapsed="false">
      <c r="A2624" s="126" t="n">
        <v>2622.1</v>
      </c>
      <c r="B2624" s="126" t="n">
        <f aca="false">A2624-'Shorting Summary'!$A$4</f>
        <v>2383.1</v>
      </c>
      <c r="C2624" s="126" t="n">
        <v>59</v>
      </c>
      <c r="D2624" s="126" t="n">
        <v>252.5</v>
      </c>
      <c r="E2624" s="126" t="n">
        <v>49.4</v>
      </c>
      <c r="F2624" s="126" t="n">
        <v>72.4</v>
      </c>
      <c r="G2624" s="126" t="n">
        <v>48.3</v>
      </c>
    </row>
    <row r="2625" customFormat="false" ht="12.75" hidden="false" customHeight="false" outlineLevel="0" collapsed="false">
      <c r="A2625" s="126" t="n">
        <v>2623.1</v>
      </c>
      <c r="B2625" s="126" t="n">
        <f aca="false">A2625-'Shorting Summary'!$A$4</f>
        <v>2384.1</v>
      </c>
      <c r="C2625" s="126" t="n">
        <v>58.8</v>
      </c>
      <c r="D2625" s="126" t="n">
        <v>252.5</v>
      </c>
      <c r="E2625" s="126" t="n">
        <v>49.7</v>
      </c>
      <c r="F2625" s="126" t="n">
        <v>72.3</v>
      </c>
      <c r="G2625" s="126" t="n">
        <v>48.2</v>
      </c>
    </row>
    <row r="2626" customFormat="false" ht="12.75" hidden="false" customHeight="false" outlineLevel="0" collapsed="false">
      <c r="A2626" s="126" t="n">
        <v>2624.1</v>
      </c>
      <c r="B2626" s="126" t="n">
        <f aca="false">A2626-'Shorting Summary'!$A$4</f>
        <v>2385.1</v>
      </c>
      <c r="C2626" s="126" t="n">
        <v>59</v>
      </c>
      <c r="D2626" s="126" t="n">
        <v>252.4</v>
      </c>
      <c r="E2626" s="126" t="n">
        <v>49.4</v>
      </c>
      <c r="F2626" s="126" t="n">
        <v>72</v>
      </c>
      <c r="G2626" s="126" t="n">
        <v>48.3</v>
      </c>
    </row>
    <row r="2627" customFormat="false" ht="12.75" hidden="false" customHeight="false" outlineLevel="0" collapsed="false">
      <c r="A2627" s="126" t="n">
        <v>2625.1</v>
      </c>
      <c r="B2627" s="126" t="n">
        <f aca="false">A2627-'Shorting Summary'!$A$4</f>
        <v>2386.1</v>
      </c>
      <c r="C2627" s="126" t="n">
        <v>58.9</v>
      </c>
      <c r="D2627" s="126" t="n">
        <v>252.3</v>
      </c>
      <c r="E2627" s="126" t="n">
        <v>49.4</v>
      </c>
      <c r="F2627" s="126" t="n">
        <v>71.9</v>
      </c>
      <c r="G2627" s="126" t="n">
        <v>47.9</v>
      </c>
    </row>
    <row r="2628" customFormat="false" ht="12.75" hidden="false" customHeight="false" outlineLevel="0" collapsed="false">
      <c r="A2628" s="126" t="n">
        <v>2626.1</v>
      </c>
      <c r="B2628" s="126" t="n">
        <f aca="false">A2628-'Shorting Summary'!$A$4</f>
        <v>2387.1</v>
      </c>
      <c r="C2628" s="126" t="n">
        <v>58.7</v>
      </c>
      <c r="D2628" s="126" t="n">
        <v>252.2</v>
      </c>
      <c r="E2628" s="126" t="n">
        <v>49.4</v>
      </c>
      <c r="F2628" s="126" t="n">
        <v>71.8</v>
      </c>
      <c r="G2628" s="126" t="n">
        <v>48.3</v>
      </c>
    </row>
    <row r="2629" customFormat="false" ht="12.75" hidden="false" customHeight="false" outlineLevel="0" collapsed="false">
      <c r="A2629" s="126" t="n">
        <v>2627.1</v>
      </c>
      <c r="B2629" s="126" t="n">
        <f aca="false">A2629-'Shorting Summary'!$A$4</f>
        <v>2388.1</v>
      </c>
      <c r="C2629" s="126" t="n">
        <v>58.7</v>
      </c>
      <c r="D2629" s="126" t="n">
        <v>252.5</v>
      </c>
      <c r="E2629" s="126" t="n">
        <v>49.3</v>
      </c>
      <c r="F2629" s="126" t="n">
        <v>71.7</v>
      </c>
      <c r="G2629" s="126" t="n">
        <v>48.3</v>
      </c>
    </row>
    <row r="2630" customFormat="false" ht="12.75" hidden="false" customHeight="false" outlineLevel="0" collapsed="false">
      <c r="A2630" s="126" t="n">
        <v>2628.1</v>
      </c>
      <c r="B2630" s="126" t="n">
        <f aca="false">A2630-'Shorting Summary'!$A$4</f>
        <v>2389.1</v>
      </c>
      <c r="C2630" s="126" t="n">
        <v>58.7</v>
      </c>
      <c r="D2630" s="126" t="n">
        <v>252.8</v>
      </c>
      <c r="E2630" s="126" t="n">
        <v>49.1</v>
      </c>
      <c r="F2630" s="126" t="n">
        <v>71.6</v>
      </c>
      <c r="G2630" s="126" t="n">
        <v>48</v>
      </c>
    </row>
    <row r="2631" customFormat="false" ht="12.75" hidden="false" customHeight="false" outlineLevel="0" collapsed="false">
      <c r="A2631" s="126" t="n">
        <v>2629.1</v>
      </c>
      <c r="B2631" s="126" t="n">
        <f aca="false">A2631-'Shorting Summary'!$A$4</f>
        <v>2390.1</v>
      </c>
      <c r="C2631" s="126" t="n">
        <v>58.5</v>
      </c>
      <c r="D2631" s="126" t="n">
        <v>253.2</v>
      </c>
      <c r="E2631" s="126" t="n">
        <v>49</v>
      </c>
      <c r="F2631" s="126" t="n">
        <v>71.6</v>
      </c>
      <c r="G2631" s="126" t="n">
        <v>48.2</v>
      </c>
    </row>
    <row r="2632" customFormat="false" ht="12.75" hidden="false" customHeight="false" outlineLevel="0" collapsed="false">
      <c r="A2632" s="126" t="n">
        <v>2630.1</v>
      </c>
      <c r="B2632" s="126" t="n">
        <f aca="false">A2632-'Shorting Summary'!$A$4</f>
        <v>2391.1</v>
      </c>
      <c r="C2632" s="126" t="n">
        <v>58.3</v>
      </c>
      <c r="D2632" s="126" t="n">
        <v>253.7</v>
      </c>
      <c r="E2632" s="126" t="n">
        <v>49</v>
      </c>
      <c r="F2632" s="126" t="n">
        <v>71.6</v>
      </c>
      <c r="G2632" s="126" t="n">
        <v>48.1</v>
      </c>
    </row>
    <row r="2633" customFormat="false" ht="12.75" hidden="false" customHeight="false" outlineLevel="0" collapsed="false">
      <c r="A2633" s="126" t="n">
        <v>2631.1</v>
      </c>
      <c r="B2633" s="126" t="n">
        <f aca="false">A2633-'Shorting Summary'!$A$4</f>
        <v>2392.1</v>
      </c>
      <c r="C2633" s="126" t="n">
        <v>58.2</v>
      </c>
      <c r="D2633" s="126" t="n">
        <v>254.3</v>
      </c>
      <c r="E2633" s="126" t="n">
        <v>48.5</v>
      </c>
      <c r="F2633" s="126" t="n">
        <v>71.5</v>
      </c>
      <c r="G2633" s="126" t="n">
        <v>47.7</v>
      </c>
    </row>
    <row r="2634" customFormat="false" ht="12.75" hidden="false" customHeight="false" outlineLevel="0" collapsed="false">
      <c r="A2634" s="126" t="n">
        <v>2632.1</v>
      </c>
      <c r="B2634" s="126" t="n">
        <f aca="false">A2634-'Shorting Summary'!$A$4</f>
        <v>2393.1</v>
      </c>
      <c r="C2634" s="126" t="n">
        <v>58.2</v>
      </c>
      <c r="D2634" s="126" t="n">
        <v>254.6</v>
      </c>
      <c r="E2634" s="126" t="n">
        <v>49</v>
      </c>
      <c r="F2634" s="126" t="n">
        <v>71.4</v>
      </c>
      <c r="G2634" s="126" t="n">
        <v>47.8</v>
      </c>
    </row>
    <row r="2635" customFormat="false" ht="12.75" hidden="false" customHeight="false" outlineLevel="0" collapsed="false">
      <c r="A2635" s="126" t="n">
        <v>2633.1</v>
      </c>
      <c r="B2635" s="126" t="n">
        <f aca="false">A2635-'Shorting Summary'!$A$4</f>
        <v>2394.1</v>
      </c>
      <c r="C2635" s="126" t="n">
        <v>58.2</v>
      </c>
      <c r="D2635" s="126" t="n">
        <v>254.2</v>
      </c>
      <c r="E2635" s="126" t="n">
        <v>48.9</v>
      </c>
      <c r="F2635" s="126" t="n">
        <v>71.3</v>
      </c>
      <c r="G2635" s="126" t="n">
        <v>47.8</v>
      </c>
    </row>
    <row r="2636" customFormat="false" ht="12.75" hidden="false" customHeight="false" outlineLevel="0" collapsed="false">
      <c r="A2636" s="126" t="n">
        <v>2634.1</v>
      </c>
      <c r="B2636" s="126" t="n">
        <f aca="false">A2636-'Shorting Summary'!$A$4</f>
        <v>2395.1</v>
      </c>
      <c r="C2636" s="126" t="n">
        <v>58.1</v>
      </c>
      <c r="D2636" s="126" t="n">
        <v>252.1</v>
      </c>
      <c r="E2636" s="126" t="n">
        <v>49.1</v>
      </c>
      <c r="F2636" s="126" t="n">
        <v>71.4</v>
      </c>
      <c r="G2636" s="126" t="n">
        <v>47.9</v>
      </c>
    </row>
    <row r="2637" customFormat="false" ht="12.75" hidden="false" customHeight="false" outlineLevel="0" collapsed="false">
      <c r="A2637" s="126" t="n">
        <v>2635.1</v>
      </c>
      <c r="B2637" s="126" t="n">
        <f aca="false">A2637-'Shorting Summary'!$A$4</f>
        <v>2396.1</v>
      </c>
      <c r="C2637" s="126" t="n">
        <v>58.1</v>
      </c>
      <c r="D2637" s="126" t="n">
        <v>249.8</v>
      </c>
      <c r="E2637" s="126" t="n">
        <v>49</v>
      </c>
      <c r="F2637" s="126" t="n">
        <v>71.3</v>
      </c>
      <c r="G2637" s="126" t="n">
        <v>48</v>
      </c>
    </row>
    <row r="2638" customFormat="false" ht="12.75" hidden="false" customHeight="false" outlineLevel="0" collapsed="false">
      <c r="A2638" s="126" t="n">
        <v>2636.1</v>
      </c>
      <c r="B2638" s="126" t="n">
        <f aca="false">A2638-'Shorting Summary'!$A$4</f>
        <v>2397.1</v>
      </c>
      <c r="C2638" s="126" t="n">
        <v>58.1</v>
      </c>
      <c r="D2638" s="126" t="n">
        <v>248.3</v>
      </c>
      <c r="E2638" s="126" t="n">
        <v>48.6</v>
      </c>
      <c r="F2638" s="126" t="n">
        <v>71.2</v>
      </c>
      <c r="G2638" s="126" t="n">
        <v>48.2</v>
      </c>
    </row>
    <row r="2639" customFormat="false" ht="12.75" hidden="false" customHeight="false" outlineLevel="0" collapsed="false">
      <c r="A2639" s="126" t="n">
        <v>2637.1</v>
      </c>
      <c r="B2639" s="126" t="n">
        <f aca="false">A2639-'Shorting Summary'!$A$4</f>
        <v>2398.1</v>
      </c>
      <c r="C2639" s="126" t="n">
        <v>57.9</v>
      </c>
      <c r="D2639" s="126" t="n">
        <v>247.2</v>
      </c>
      <c r="E2639" s="126" t="n">
        <v>48.2</v>
      </c>
      <c r="F2639" s="126" t="n">
        <v>71.2</v>
      </c>
      <c r="G2639" s="126" t="n">
        <v>47.5</v>
      </c>
    </row>
    <row r="2640" customFormat="false" ht="12.75" hidden="false" customHeight="false" outlineLevel="0" collapsed="false">
      <c r="A2640" s="126" t="n">
        <v>2638.1</v>
      </c>
      <c r="B2640" s="126" t="n">
        <f aca="false">A2640-'Shorting Summary'!$A$4</f>
        <v>2399.1</v>
      </c>
      <c r="C2640" s="126" t="n">
        <v>57.8</v>
      </c>
      <c r="D2640" s="126" t="n">
        <v>246.3</v>
      </c>
      <c r="E2640" s="126" t="n">
        <v>48</v>
      </c>
      <c r="F2640" s="126" t="n">
        <v>71.1</v>
      </c>
      <c r="G2640" s="126" t="n">
        <v>47.5</v>
      </c>
    </row>
    <row r="2641" customFormat="false" ht="12.75" hidden="false" customHeight="false" outlineLevel="0" collapsed="false">
      <c r="A2641" s="126" t="n">
        <v>2639.1</v>
      </c>
      <c r="B2641" s="126" t="n">
        <f aca="false">A2641-'Shorting Summary'!$A$4</f>
        <v>2400.1</v>
      </c>
      <c r="C2641" s="126" t="n">
        <v>57.9</v>
      </c>
      <c r="D2641" s="126" t="n">
        <v>245.7</v>
      </c>
      <c r="E2641" s="126" t="n">
        <v>48.1</v>
      </c>
      <c r="F2641" s="126" t="n">
        <v>70.8</v>
      </c>
      <c r="G2641" s="126" t="n">
        <v>47.4</v>
      </c>
    </row>
    <row r="2642" customFormat="false" ht="12.75" hidden="false" customHeight="false" outlineLevel="0" collapsed="false">
      <c r="A2642" s="126" t="n">
        <v>2640.1</v>
      </c>
      <c r="B2642" s="126" t="n">
        <f aca="false">A2642-'Shorting Summary'!$A$4</f>
        <v>2401.1</v>
      </c>
      <c r="C2642" s="126" t="n">
        <v>57.9</v>
      </c>
      <c r="D2642" s="126" t="n">
        <v>245.4</v>
      </c>
      <c r="E2642" s="126" t="n">
        <v>48</v>
      </c>
      <c r="F2642" s="126" t="n">
        <v>70.7</v>
      </c>
      <c r="G2642" s="126" t="n">
        <v>47.1</v>
      </c>
    </row>
    <row r="2643" customFormat="false" ht="12.75" hidden="false" customHeight="false" outlineLevel="0" collapsed="false">
      <c r="A2643" s="126" t="n">
        <v>2641.1</v>
      </c>
      <c r="B2643" s="126" t="n">
        <f aca="false">A2643-'Shorting Summary'!$A$4</f>
        <v>2402.1</v>
      </c>
      <c r="C2643" s="126" t="n">
        <v>57.8</v>
      </c>
      <c r="D2643" s="126" t="n">
        <v>245.3</v>
      </c>
      <c r="E2643" s="126" t="n">
        <v>47.8</v>
      </c>
      <c r="F2643" s="126" t="n">
        <v>70.7</v>
      </c>
      <c r="G2643" s="126" t="n">
        <v>47.3</v>
      </c>
    </row>
    <row r="2644" customFormat="false" ht="12.75" hidden="false" customHeight="false" outlineLevel="0" collapsed="false">
      <c r="A2644" s="126" t="n">
        <v>2642.1</v>
      </c>
      <c r="B2644" s="126" t="n">
        <f aca="false">A2644-'Shorting Summary'!$A$4</f>
        <v>2403.1</v>
      </c>
      <c r="C2644" s="126" t="n">
        <v>57.6</v>
      </c>
      <c r="D2644" s="126" t="n">
        <v>245.4</v>
      </c>
      <c r="E2644" s="126" t="n">
        <v>48.2</v>
      </c>
      <c r="F2644" s="126" t="n">
        <v>70.8</v>
      </c>
      <c r="G2644" s="126" t="n">
        <v>47.4</v>
      </c>
    </row>
    <row r="2645" customFormat="false" ht="12.75" hidden="false" customHeight="false" outlineLevel="0" collapsed="false">
      <c r="A2645" s="126" t="n">
        <v>2643.1</v>
      </c>
      <c r="B2645" s="126" t="n">
        <f aca="false">A2645-'Shorting Summary'!$A$4</f>
        <v>2404.1</v>
      </c>
      <c r="C2645" s="126" t="n">
        <v>57.5</v>
      </c>
      <c r="D2645" s="126" t="n">
        <v>245.3</v>
      </c>
      <c r="E2645" s="126" t="n">
        <v>47.5</v>
      </c>
      <c r="F2645" s="126" t="n">
        <v>70.7</v>
      </c>
      <c r="G2645" s="126" t="n">
        <v>47.2</v>
      </c>
    </row>
    <row r="2646" customFormat="false" ht="12.75" hidden="false" customHeight="false" outlineLevel="0" collapsed="false">
      <c r="A2646" s="126" t="n">
        <v>2644.1</v>
      </c>
      <c r="B2646" s="126" t="n">
        <f aca="false">A2646-'Shorting Summary'!$A$4</f>
        <v>2405.1</v>
      </c>
      <c r="C2646" s="126" t="n">
        <v>57.4</v>
      </c>
      <c r="D2646" s="126" t="n">
        <v>245.5</v>
      </c>
      <c r="E2646" s="126" t="n">
        <v>47.2</v>
      </c>
      <c r="F2646" s="126" t="n">
        <v>70.6</v>
      </c>
      <c r="G2646" s="126" t="n">
        <v>47.2</v>
      </c>
    </row>
    <row r="2647" customFormat="false" ht="12.75" hidden="false" customHeight="false" outlineLevel="0" collapsed="false">
      <c r="A2647" s="126" t="n">
        <v>2645.1</v>
      </c>
      <c r="B2647" s="126" t="n">
        <f aca="false">A2647-'Shorting Summary'!$A$4</f>
        <v>2406.1</v>
      </c>
      <c r="C2647" s="126" t="n">
        <v>57.2</v>
      </c>
      <c r="D2647" s="126" t="n">
        <v>245.6</v>
      </c>
      <c r="E2647" s="126" t="n">
        <v>48</v>
      </c>
      <c r="F2647" s="126" t="n">
        <v>70.5</v>
      </c>
      <c r="G2647" s="126" t="n">
        <v>47.4</v>
      </c>
    </row>
    <row r="2648" customFormat="false" ht="12.75" hidden="false" customHeight="false" outlineLevel="0" collapsed="false">
      <c r="A2648" s="126" t="n">
        <v>2646.1</v>
      </c>
      <c r="B2648" s="126" t="n">
        <f aca="false">A2648-'Shorting Summary'!$A$4</f>
        <v>2407.1</v>
      </c>
      <c r="C2648" s="126" t="n">
        <v>57.2</v>
      </c>
      <c r="D2648" s="126" t="n">
        <v>245.4</v>
      </c>
      <c r="E2648" s="126" t="n">
        <v>47.9</v>
      </c>
      <c r="F2648" s="126" t="n">
        <v>70.4</v>
      </c>
      <c r="G2648" s="126" t="n">
        <v>47.5</v>
      </c>
    </row>
    <row r="2649" customFormat="false" ht="12.75" hidden="false" customHeight="false" outlineLevel="0" collapsed="false">
      <c r="A2649" s="126" t="n">
        <v>2647.1</v>
      </c>
      <c r="B2649" s="126" t="n">
        <f aca="false">A2649-'Shorting Summary'!$A$4</f>
        <v>2408.1</v>
      </c>
      <c r="C2649" s="126" t="n">
        <v>57.3</v>
      </c>
      <c r="D2649" s="126" t="n">
        <v>245.4</v>
      </c>
      <c r="E2649" s="126" t="n">
        <v>47</v>
      </c>
      <c r="F2649" s="126" t="n">
        <v>70.3</v>
      </c>
      <c r="G2649" s="126" t="n">
        <v>47.5</v>
      </c>
    </row>
    <row r="2650" customFormat="false" ht="12.75" hidden="false" customHeight="false" outlineLevel="0" collapsed="false">
      <c r="A2650" s="126" t="n">
        <v>2648.1</v>
      </c>
      <c r="B2650" s="126" t="n">
        <f aca="false">A2650-'Shorting Summary'!$A$4</f>
        <v>2409.1</v>
      </c>
      <c r="C2650" s="126" t="n">
        <v>57.2</v>
      </c>
      <c r="D2650" s="126" t="n">
        <v>245.3</v>
      </c>
      <c r="E2650" s="126" t="n">
        <v>47.2</v>
      </c>
      <c r="F2650" s="126" t="n">
        <v>70.2</v>
      </c>
      <c r="G2650" s="126" t="n">
        <v>47.6</v>
      </c>
    </row>
    <row r="2651" customFormat="false" ht="12.75" hidden="false" customHeight="false" outlineLevel="0" collapsed="false">
      <c r="A2651" s="126" t="n">
        <v>2649.1</v>
      </c>
      <c r="B2651" s="126" t="n">
        <f aca="false">A2651-'Shorting Summary'!$A$4</f>
        <v>2410.1</v>
      </c>
      <c r="C2651" s="126" t="n">
        <v>57.1</v>
      </c>
      <c r="D2651" s="126" t="n">
        <v>245.4</v>
      </c>
      <c r="E2651" s="126" t="n">
        <v>47.8</v>
      </c>
      <c r="F2651" s="126" t="n">
        <v>70</v>
      </c>
      <c r="G2651" s="126" t="n">
        <v>47.4</v>
      </c>
    </row>
    <row r="2652" customFormat="false" ht="12.75" hidden="false" customHeight="false" outlineLevel="0" collapsed="false">
      <c r="A2652" s="126" t="n">
        <v>2650.1</v>
      </c>
      <c r="B2652" s="126" t="n">
        <f aca="false">A2652-'Shorting Summary'!$A$4</f>
        <v>2411.1</v>
      </c>
      <c r="C2652" s="126" t="n">
        <v>57</v>
      </c>
      <c r="D2652" s="126" t="n">
        <v>245.6</v>
      </c>
      <c r="E2652" s="126" t="n">
        <v>47.7</v>
      </c>
      <c r="F2652" s="126" t="n">
        <v>70.2</v>
      </c>
      <c r="G2652" s="126" t="n">
        <v>47.5</v>
      </c>
    </row>
    <row r="2653" customFormat="false" ht="12.75" hidden="false" customHeight="false" outlineLevel="0" collapsed="false">
      <c r="A2653" s="126" t="n">
        <v>2651.1</v>
      </c>
      <c r="B2653" s="126" t="n">
        <f aca="false">A2653-'Shorting Summary'!$A$4</f>
        <v>2412.1</v>
      </c>
      <c r="C2653" s="126" t="n">
        <v>56.9</v>
      </c>
      <c r="D2653" s="126" t="n">
        <v>245.5</v>
      </c>
      <c r="E2653" s="126" t="n">
        <v>47.7</v>
      </c>
      <c r="F2653" s="126" t="n">
        <v>70.2</v>
      </c>
      <c r="G2653" s="126" t="n">
        <v>47.5</v>
      </c>
    </row>
    <row r="2654" customFormat="false" ht="12.75" hidden="false" customHeight="false" outlineLevel="0" collapsed="false">
      <c r="A2654" s="126" t="n">
        <v>2652.1</v>
      </c>
      <c r="B2654" s="126" t="n">
        <f aca="false">A2654-'Shorting Summary'!$A$4</f>
        <v>2413.1</v>
      </c>
      <c r="C2654" s="126" t="n">
        <v>56.8</v>
      </c>
      <c r="D2654" s="126" t="n">
        <v>245.6</v>
      </c>
      <c r="E2654" s="126" t="n">
        <v>47.6</v>
      </c>
      <c r="F2654" s="126" t="n">
        <v>70.1</v>
      </c>
      <c r="G2654" s="126" t="n">
        <v>47.2</v>
      </c>
    </row>
    <row r="2655" customFormat="false" ht="12.75" hidden="false" customHeight="false" outlineLevel="0" collapsed="false">
      <c r="A2655" s="126" t="n">
        <v>2653.1</v>
      </c>
      <c r="B2655" s="126" t="n">
        <f aca="false">A2655-'Shorting Summary'!$A$4</f>
        <v>2414.1</v>
      </c>
      <c r="C2655" s="126" t="n">
        <v>57</v>
      </c>
      <c r="D2655" s="126" t="n">
        <v>245.5</v>
      </c>
      <c r="E2655" s="126" t="n">
        <v>47.1</v>
      </c>
      <c r="F2655" s="126" t="n">
        <v>69.9</v>
      </c>
      <c r="G2655" s="126" t="n">
        <v>47.3</v>
      </c>
    </row>
    <row r="2656" customFormat="false" ht="12.75" hidden="false" customHeight="false" outlineLevel="0" collapsed="false">
      <c r="A2656" s="126" t="n">
        <v>2654.1</v>
      </c>
      <c r="B2656" s="126" t="n">
        <f aca="false">A2656-'Shorting Summary'!$A$4</f>
        <v>2415.1</v>
      </c>
      <c r="C2656" s="126" t="n">
        <v>57</v>
      </c>
      <c r="D2656" s="126" t="n">
        <v>245.1</v>
      </c>
      <c r="E2656" s="126" t="n">
        <v>47.3</v>
      </c>
      <c r="F2656" s="126" t="n">
        <v>70</v>
      </c>
      <c r="G2656" s="126" t="n">
        <v>47.1</v>
      </c>
    </row>
    <row r="2657" customFormat="false" ht="12.75" hidden="false" customHeight="false" outlineLevel="0" collapsed="false">
      <c r="A2657" s="126" t="n">
        <v>2655.1</v>
      </c>
      <c r="B2657" s="126" t="n">
        <f aca="false">A2657-'Shorting Summary'!$A$4</f>
        <v>2416.1</v>
      </c>
      <c r="C2657" s="126" t="n">
        <v>56.8</v>
      </c>
      <c r="D2657" s="126" t="n">
        <v>244.6</v>
      </c>
      <c r="E2657" s="126" t="n">
        <v>47.7</v>
      </c>
      <c r="F2657" s="126" t="n">
        <v>70</v>
      </c>
      <c r="G2657" s="126" t="n">
        <v>46.4</v>
      </c>
    </row>
    <row r="2658" customFormat="false" ht="12.75" hidden="false" customHeight="false" outlineLevel="0" collapsed="false">
      <c r="A2658" s="126" t="n">
        <v>2656.1</v>
      </c>
      <c r="B2658" s="126" t="n">
        <f aca="false">A2658-'Shorting Summary'!$A$4</f>
        <v>2417.1</v>
      </c>
      <c r="C2658" s="126" t="n">
        <v>56.5</v>
      </c>
      <c r="D2658" s="126" t="n">
        <v>244.1</v>
      </c>
      <c r="E2658" s="126" t="n">
        <v>48.2</v>
      </c>
      <c r="F2658" s="126" t="n">
        <v>70</v>
      </c>
      <c r="G2658" s="126" t="n">
        <v>46.5</v>
      </c>
    </row>
    <row r="2659" customFormat="false" ht="12.75" hidden="false" customHeight="false" outlineLevel="0" collapsed="false">
      <c r="A2659" s="126" t="n">
        <v>2657.1</v>
      </c>
      <c r="B2659" s="126" t="n">
        <f aca="false">A2659-'Shorting Summary'!$A$4</f>
        <v>2418.1</v>
      </c>
      <c r="C2659" s="126" t="n">
        <v>56.5</v>
      </c>
      <c r="D2659" s="126" t="n">
        <v>244.2</v>
      </c>
      <c r="E2659" s="126" t="n">
        <v>49.6</v>
      </c>
      <c r="F2659" s="126" t="n">
        <v>70</v>
      </c>
      <c r="G2659" s="126" t="n">
        <v>46.7</v>
      </c>
    </row>
    <row r="2660" customFormat="false" ht="12.75" hidden="false" customHeight="false" outlineLevel="0" collapsed="false">
      <c r="A2660" s="126" t="n">
        <v>2658.1</v>
      </c>
      <c r="B2660" s="126" t="n">
        <f aca="false">A2660-'Shorting Summary'!$A$4</f>
        <v>2419.1</v>
      </c>
      <c r="C2660" s="126" t="n">
        <v>56.5</v>
      </c>
      <c r="D2660" s="126" t="n">
        <v>244.9</v>
      </c>
      <c r="E2660" s="126" t="n">
        <v>49.8</v>
      </c>
      <c r="F2660" s="126" t="n">
        <v>70</v>
      </c>
      <c r="G2660" s="126" t="n">
        <v>46.7</v>
      </c>
    </row>
    <row r="2661" customFormat="false" ht="12.75" hidden="false" customHeight="false" outlineLevel="0" collapsed="false">
      <c r="A2661" s="126" t="n">
        <v>2659.1</v>
      </c>
      <c r="B2661" s="126" t="n">
        <f aca="false">A2661-'Shorting Summary'!$A$4</f>
        <v>2420.1</v>
      </c>
      <c r="C2661" s="126" t="n">
        <v>56.5</v>
      </c>
      <c r="D2661" s="126" t="n">
        <v>245.9</v>
      </c>
      <c r="E2661" s="126" t="n">
        <v>49.4</v>
      </c>
      <c r="F2661" s="126" t="n">
        <v>69.9</v>
      </c>
      <c r="G2661" s="126" t="n">
        <v>46.5</v>
      </c>
    </row>
    <row r="2662" customFormat="false" ht="12.75" hidden="false" customHeight="false" outlineLevel="0" collapsed="false">
      <c r="A2662" s="126" t="n">
        <v>2660.1</v>
      </c>
      <c r="B2662" s="126" t="n">
        <f aca="false">A2662-'Shorting Summary'!$A$4</f>
        <v>2421.1</v>
      </c>
      <c r="C2662" s="126" t="n">
        <v>56.3</v>
      </c>
      <c r="D2662" s="126" t="n">
        <v>246.4</v>
      </c>
      <c r="E2662" s="126" t="n">
        <v>49.2</v>
      </c>
      <c r="F2662" s="126" t="n">
        <v>69.8</v>
      </c>
      <c r="G2662" s="126" t="n">
        <v>46.3</v>
      </c>
    </row>
    <row r="2663" customFormat="false" ht="12.75" hidden="false" customHeight="false" outlineLevel="0" collapsed="false">
      <c r="A2663" s="126" t="n">
        <v>2661.1</v>
      </c>
      <c r="B2663" s="126" t="n">
        <f aca="false">A2663-'Shorting Summary'!$A$4</f>
        <v>2422.1</v>
      </c>
      <c r="C2663" s="126" t="n">
        <v>56.1</v>
      </c>
      <c r="D2663" s="126" t="n">
        <v>247.1</v>
      </c>
      <c r="E2663" s="126" t="n">
        <v>48.9</v>
      </c>
      <c r="F2663" s="126" t="n">
        <v>69.8</v>
      </c>
      <c r="G2663" s="126" t="n">
        <v>46.6</v>
      </c>
    </row>
    <row r="2664" customFormat="false" ht="12.75" hidden="false" customHeight="false" outlineLevel="0" collapsed="false">
      <c r="A2664" s="126" t="n">
        <v>2662.1</v>
      </c>
      <c r="B2664" s="126" t="n">
        <f aca="false">A2664-'Shorting Summary'!$A$4</f>
        <v>2423.1</v>
      </c>
      <c r="C2664" s="126" t="n">
        <v>56.2</v>
      </c>
      <c r="D2664" s="126" t="n">
        <v>248</v>
      </c>
      <c r="E2664" s="126" t="n">
        <v>48.4</v>
      </c>
      <c r="F2664" s="126" t="n">
        <v>69.7</v>
      </c>
      <c r="G2664" s="126" t="n">
        <v>46.8</v>
      </c>
    </row>
    <row r="2665" customFormat="false" ht="12.75" hidden="false" customHeight="false" outlineLevel="0" collapsed="false">
      <c r="A2665" s="126" t="n">
        <v>2663.1</v>
      </c>
      <c r="B2665" s="126" t="n">
        <f aca="false">A2665-'Shorting Summary'!$A$4</f>
        <v>2424.1</v>
      </c>
      <c r="C2665" s="126" t="n">
        <v>56.3</v>
      </c>
      <c r="D2665" s="126" t="n">
        <v>248.5</v>
      </c>
      <c r="E2665" s="126" t="n">
        <v>48</v>
      </c>
      <c r="F2665" s="126" t="n">
        <v>69.5</v>
      </c>
      <c r="G2665" s="126" t="n">
        <v>46.6</v>
      </c>
    </row>
    <row r="2666" customFormat="false" ht="12.75" hidden="false" customHeight="false" outlineLevel="0" collapsed="false">
      <c r="A2666" s="126" t="n">
        <v>2664.1</v>
      </c>
      <c r="B2666" s="126" t="n">
        <f aca="false">A2666-'Shorting Summary'!$A$4</f>
        <v>2425.1</v>
      </c>
      <c r="C2666" s="126" t="n">
        <v>56.2</v>
      </c>
      <c r="D2666" s="126" t="n">
        <v>249.1</v>
      </c>
      <c r="E2666" s="126" t="n">
        <v>47.8</v>
      </c>
      <c r="F2666" s="126" t="n">
        <v>69.4</v>
      </c>
      <c r="G2666" s="126" t="n">
        <v>46.4</v>
      </c>
    </row>
    <row r="2667" customFormat="false" ht="12.75" hidden="false" customHeight="false" outlineLevel="0" collapsed="false">
      <c r="A2667" s="126" t="n">
        <v>2665.1</v>
      </c>
      <c r="B2667" s="126" t="n">
        <f aca="false">A2667-'Shorting Summary'!$A$4</f>
        <v>2426.1</v>
      </c>
      <c r="C2667" s="126" t="n">
        <v>56.2</v>
      </c>
      <c r="D2667" s="126" t="n">
        <v>249.7</v>
      </c>
      <c r="E2667" s="126" t="n">
        <v>48.1</v>
      </c>
      <c r="F2667" s="126" t="n">
        <v>69.5</v>
      </c>
      <c r="G2667" s="126" t="n">
        <v>46.4</v>
      </c>
    </row>
    <row r="2668" customFormat="false" ht="12.75" hidden="false" customHeight="false" outlineLevel="0" collapsed="false">
      <c r="A2668" s="126" t="n">
        <v>2666.1</v>
      </c>
      <c r="B2668" s="126" t="n">
        <f aca="false">A2668-'Shorting Summary'!$A$4</f>
        <v>2427.1</v>
      </c>
      <c r="C2668" s="126" t="n">
        <v>56.1</v>
      </c>
      <c r="D2668" s="126" t="n">
        <v>250.3</v>
      </c>
      <c r="E2668" s="126" t="n">
        <v>48.7</v>
      </c>
      <c r="F2668" s="126" t="n">
        <v>69.4</v>
      </c>
      <c r="G2668" s="126" t="n">
        <v>46.6</v>
      </c>
    </row>
    <row r="2669" customFormat="false" ht="12.75" hidden="false" customHeight="false" outlineLevel="0" collapsed="false">
      <c r="A2669" s="126" t="n">
        <v>2667.1</v>
      </c>
      <c r="B2669" s="126" t="n">
        <f aca="false">A2669-'Shorting Summary'!$A$4</f>
        <v>2428.1</v>
      </c>
      <c r="C2669" s="126" t="n">
        <v>56</v>
      </c>
      <c r="D2669" s="126" t="n">
        <v>250.6</v>
      </c>
      <c r="E2669" s="126" t="n">
        <v>47.7</v>
      </c>
      <c r="F2669" s="126" t="n">
        <v>69.4</v>
      </c>
      <c r="G2669" s="126" t="n">
        <v>46.5</v>
      </c>
    </row>
    <row r="2670" customFormat="false" ht="12.75" hidden="false" customHeight="false" outlineLevel="0" collapsed="false">
      <c r="A2670" s="126" t="n">
        <v>2668.1</v>
      </c>
      <c r="B2670" s="126" t="n">
        <f aca="false">A2670-'Shorting Summary'!$A$4</f>
        <v>2429.1</v>
      </c>
      <c r="C2670" s="126" t="n">
        <v>56</v>
      </c>
      <c r="D2670" s="126" t="n">
        <v>250.6</v>
      </c>
      <c r="E2670" s="126" t="n">
        <v>47.6</v>
      </c>
      <c r="F2670" s="126" t="n">
        <v>69.3</v>
      </c>
      <c r="G2670" s="126" t="n">
        <v>46.2</v>
      </c>
    </row>
    <row r="2671" customFormat="false" ht="12.75" hidden="false" customHeight="false" outlineLevel="0" collapsed="false">
      <c r="A2671" s="126" t="n">
        <v>2669.1</v>
      </c>
      <c r="B2671" s="126" t="n">
        <f aca="false">A2671-'Shorting Summary'!$A$4</f>
        <v>2430.1</v>
      </c>
      <c r="C2671" s="126" t="n">
        <v>55.9</v>
      </c>
      <c r="D2671" s="126" t="n">
        <v>250.7</v>
      </c>
      <c r="E2671" s="126" t="n">
        <v>48.3</v>
      </c>
      <c r="F2671" s="126" t="n">
        <v>69.1</v>
      </c>
      <c r="G2671" s="126" t="n">
        <v>46.9</v>
      </c>
    </row>
    <row r="2672" customFormat="false" ht="12.75" hidden="false" customHeight="false" outlineLevel="0" collapsed="false">
      <c r="A2672" s="126" t="n">
        <v>2670.1</v>
      </c>
      <c r="B2672" s="126" t="n">
        <f aca="false">A2672-'Shorting Summary'!$A$4</f>
        <v>2431.1</v>
      </c>
      <c r="C2672" s="126" t="n">
        <v>55.7</v>
      </c>
      <c r="D2672" s="126" t="n">
        <v>250.8</v>
      </c>
      <c r="E2672" s="126" t="n">
        <v>47.8</v>
      </c>
      <c r="F2672" s="126" t="n">
        <v>69.1</v>
      </c>
      <c r="G2672" s="126" t="n">
        <v>47</v>
      </c>
    </row>
    <row r="2673" customFormat="false" ht="12.75" hidden="false" customHeight="false" outlineLevel="0" collapsed="false">
      <c r="A2673" s="126" t="n">
        <v>2671.1</v>
      </c>
      <c r="B2673" s="126" t="n">
        <f aca="false">A2673-'Shorting Summary'!$A$4</f>
        <v>2432.1</v>
      </c>
      <c r="C2673" s="126" t="n">
        <v>55.7</v>
      </c>
      <c r="D2673" s="126" t="n">
        <v>250.6</v>
      </c>
      <c r="E2673" s="126" t="n">
        <v>47.5</v>
      </c>
      <c r="F2673" s="126" t="n">
        <v>69</v>
      </c>
      <c r="G2673" s="126" t="n">
        <v>46.7</v>
      </c>
    </row>
    <row r="2674" customFormat="false" ht="12.75" hidden="false" customHeight="false" outlineLevel="0" collapsed="false">
      <c r="A2674" s="126" t="n">
        <v>2672.1</v>
      </c>
      <c r="B2674" s="126" t="n">
        <f aca="false">A2674-'Shorting Summary'!$A$4</f>
        <v>2433.1</v>
      </c>
      <c r="C2674" s="126" t="n">
        <v>55.7</v>
      </c>
      <c r="D2674" s="126" t="n">
        <v>250.6</v>
      </c>
      <c r="E2674" s="126" t="n">
        <v>47.1</v>
      </c>
      <c r="F2674" s="126" t="n">
        <v>69</v>
      </c>
      <c r="G2674" s="126" t="n">
        <v>46.3</v>
      </c>
    </row>
    <row r="2675" customFormat="false" ht="12.75" hidden="false" customHeight="false" outlineLevel="0" collapsed="false">
      <c r="A2675" s="126" t="n">
        <v>2673.1</v>
      </c>
      <c r="B2675" s="126" t="n">
        <f aca="false">A2675-'Shorting Summary'!$A$4</f>
        <v>2434.1</v>
      </c>
      <c r="C2675" s="126" t="n">
        <v>55.7</v>
      </c>
      <c r="D2675" s="126" t="n">
        <v>250.6</v>
      </c>
      <c r="E2675" s="126" t="n">
        <v>46.9</v>
      </c>
      <c r="F2675" s="126" t="n">
        <v>68.8</v>
      </c>
      <c r="G2675" s="126" t="n">
        <v>46.5</v>
      </c>
    </row>
    <row r="2676" customFormat="false" ht="12.75" hidden="false" customHeight="false" outlineLevel="0" collapsed="false">
      <c r="A2676" s="126" t="n">
        <v>2674.1</v>
      </c>
      <c r="B2676" s="126" t="n">
        <f aca="false">A2676-'Shorting Summary'!$A$4</f>
        <v>2435.1</v>
      </c>
      <c r="C2676" s="126" t="n">
        <v>55.6</v>
      </c>
      <c r="D2676" s="126" t="n">
        <v>250.5</v>
      </c>
      <c r="E2676" s="126" t="n">
        <v>46.4</v>
      </c>
      <c r="F2676" s="126" t="n">
        <v>68.9</v>
      </c>
      <c r="G2676" s="126" t="n">
        <v>46.5</v>
      </c>
    </row>
    <row r="2677" customFormat="false" ht="12.75" hidden="false" customHeight="false" outlineLevel="0" collapsed="false">
      <c r="A2677" s="126" t="n">
        <v>2675.1</v>
      </c>
      <c r="B2677" s="126" t="n">
        <f aca="false">A2677-'Shorting Summary'!$A$4</f>
        <v>2436.1</v>
      </c>
      <c r="C2677" s="126" t="n">
        <v>55.4</v>
      </c>
      <c r="D2677" s="126" t="n">
        <v>250.4</v>
      </c>
      <c r="E2677" s="126" t="n">
        <v>46.5</v>
      </c>
      <c r="F2677" s="126" t="n">
        <v>68.8</v>
      </c>
      <c r="G2677" s="126" t="n">
        <v>46.4</v>
      </c>
    </row>
    <row r="2678" customFormat="false" ht="12.75" hidden="false" customHeight="false" outlineLevel="0" collapsed="false">
      <c r="A2678" s="126" t="n">
        <v>2676.1</v>
      </c>
      <c r="B2678" s="126" t="n">
        <f aca="false">A2678-'Shorting Summary'!$A$4</f>
        <v>2437.1</v>
      </c>
      <c r="C2678" s="126" t="n">
        <v>55.3</v>
      </c>
      <c r="D2678" s="126" t="n">
        <v>250.5</v>
      </c>
      <c r="E2678" s="126" t="n">
        <v>47</v>
      </c>
      <c r="F2678" s="126" t="n">
        <v>68.8</v>
      </c>
      <c r="G2678" s="126" t="n">
        <v>45.9</v>
      </c>
    </row>
    <row r="2679" customFormat="false" ht="12.75" hidden="false" customHeight="false" outlineLevel="0" collapsed="false">
      <c r="A2679" s="126" t="n">
        <v>2677.1</v>
      </c>
      <c r="B2679" s="126" t="n">
        <f aca="false">A2679-'Shorting Summary'!$A$4</f>
        <v>2438.1</v>
      </c>
      <c r="C2679" s="126" t="n">
        <v>55.3</v>
      </c>
      <c r="D2679" s="126" t="n">
        <v>250.3</v>
      </c>
      <c r="E2679" s="126" t="n">
        <v>47</v>
      </c>
      <c r="F2679" s="126" t="n">
        <v>68.7</v>
      </c>
      <c r="G2679" s="126" t="n">
        <v>46</v>
      </c>
    </row>
    <row r="2680" customFormat="false" ht="12.75" hidden="false" customHeight="false" outlineLevel="0" collapsed="false">
      <c r="A2680" s="126" t="n">
        <v>2678.1</v>
      </c>
      <c r="B2680" s="126" t="n">
        <f aca="false">A2680-'Shorting Summary'!$A$4</f>
        <v>2439.1</v>
      </c>
      <c r="C2680" s="126" t="n">
        <v>55.3</v>
      </c>
      <c r="D2680" s="126" t="n">
        <v>250.1</v>
      </c>
      <c r="E2680" s="126" t="n">
        <v>47.7</v>
      </c>
      <c r="F2680" s="126" t="n">
        <v>68.6</v>
      </c>
      <c r="G2680" s="126" t="n">
        <v>46.6</v>
      </c>
    </row>
    <row r="2681" customFormat="false" ht="12.75" hidden="false" customHeight="false" outlineLevel="0" collapsed="false">
      <c r="A2681" s="126" t="n">
        <v>2679.1</v>
      </c>
      <c r="B2681" s="126" t="n">
        <f aca="false">A2681-'Shorting Summary'!$A$4</f>
        <v>2440.1</v>
      </c>
      <c r="C2681" s="126" t="n">
        <v>55.1</v>
      </c>
      <c r="D2681" s="126" t="n">
        <v>249.8</v>
      </c>
      <c r="E2681" s="126" t="n">
        <v>47.3</v>
      </c>
      <c r="F2681" s="126" t="n">
        <v>68.6</v>
      </c>
      <c r="G2681" s="126" t="n">
        <v>47.1</v>
      </c>
    </row>
    <row r="2682" customFormat="false" ht="12.75" hidden="false" customHeight="false" outlineLevel="0" collapsed="false">
      <c r="A2682" s="126" t="n">
        <v>2680.1</v>
      </c>
      <c r="B2682" s="126" t="n">
        <f aca="false">A2682-'Shorting Summary'!$A$4</f>
        <v>2441.1</v>
      </c>
      <c r="C2682" s="126" t="n">
        <v>55</v>
      </c>
      <c r="D2682" s="126" t="n">
        <v>249.4</v>
      </c>
      <c r="E2682" s="126" t="n">
        <v>46.8</v>
      </c>
      <c r="F2682" s="126" t="n">
        <v>68.6</v>
      </c>
      <c r="G2682" s="126" t="n">
        <v>47</v>
      </c>
    </row>
    <row r="2683" customFormat="false" ht="12.75" hidden="false" customHeight="false" outlineLevel="0" collapsed="false">
      <c r="A2683" s="126" t="n">
        <v>2681.1</v>
      </c>
      <c r="B2683" s="126" t="n">
        <f aca="false">A2683-'Shorting Summary'!$A$4</f>
        <v>2442.1</v>
      </c>
      <c r="C2683" s="126" t="n">
        <v>54.9</v>
      </c>
      <c r="D2683" s="126" t="n">
        <v>249.4</v>
      </c>
      <c r="E2683" s="126" t="n">
        <v>47</v>
      </c>
      <c r="F2683" s="126" t="n">
        <v>68.5</v>
      </c>
      <c r="G2683" s="126" t="n">
        <v>46.9</v>
      </c>
    </row>
    <row r="2684" customFormat="false" ht="12.75" hidden="false" customHeight="false" outlineLevel="0" collapsed="false">
      <c r="A2684" s="126" t="n">
        <v>2682.1</v>
      </c>
      <c r="B2684" s="126" t="n">
        <f aca="false">A2684-'Shorting Summary'!$A$4</f>
        <v>2443.1</v>
      </c>
      <c r="C2684" s="126" t="n">
        <v>54.8</v>
      </c>
      <c r="D2684" s="126" t="n">
        <v>249.6</v>
      </c>
      <c r="E2684" s="126" t="n">
        <v>47.4</v>
      </c>
      <c r="F2684" s="126" t="n">
        <v>68.3</v>
      </c>
      <c r="G2684" s="126" t="n">
        <v>47</v>
      </c>
    </row>
    <row r="2685" customFormat="false" ht="12.75" hidden="false" customHeight="false" outlineLevel="0" collapsed="false">
      <c r="A2685" s="126" t="n">
        <v>2683.1</v>
      </c>
      <c r="B2685" s="126" t="n">
        <f aca="false">A2685-'Shorting Summary'!$A$4</f>
        <v>2444.1</v>
      </c>
      <c r="C2685" s="126" t="n">
        <v>54.6</v>
      </c>
      <c r="D2685" s="126" t="n">
        <v>249.7</v>
      </c>
      <c r="E2685" s="126" t="n">
        <v>47.8</v>
      </c>
      <c r="F2685" s="126" t="n">
        <v>68.3</v>
      </c>
      <c r="G2685" s="126" t="n">
        <v>47</v>
      </c>
    </row>
    <row r="2686" customFormat="false" ht="12.75" hidden="false" customHeight="false" outlineLevel="0" collapsed="false">
      <c r="A2686" s="126" t="n">
        <v>2684.1</v>
      </c>
      <c r="B2686" s="126" t="n">
        <f aca="false">A2686-'Shorting Summary'!$A$4</f>
        <v>2445.1</v>
      </c>
      <c r="C2686" s="126" t="n">
        <v>54.6</v>
      </c>
      <c r="D2686" s="126" t="n">
        <v>249.8</v>
      </c>
      <c r="E2686" s="126" t="n">
        <v>47.7</v>
      </c>
      <c r="F2686" s="126" t="n">
        <v>68.2</v>
      </c>
      <c r="G2686" s="126" t="n">
        <v>46.8</v>
      </c>
    </row>
    <row r="2687" customFormat="false" ht="12.75" hidden="false" customHeight="false" outlineLevel="0" collapsed="false">
      <c r="A2687" s="126" t="n">
        <v>2685.1</v>
      </c>
      <c r="B2687" s="126" t="n">
        <f aca="false">A2687-'Shorting Summary'!$A$4</f>
        <v>2446.1</v>
      </c>
      <c r="C2687" s="126" t="n">
        <v>54.6</v>
      </c>
      <c r="D2687" s="126" t="n">
        <v>249.5</v>
      </c>
      <c r="E2687" s="126" t="n">
        <v>48</v>
      </c>
      <c r="F2687" s="126" t="n">
        <v>68.1</v>
      </c>
      <c r="G2687" s="126" t="n">
        <v>46.1</v>
      </c>
    </row>
    <row r="2688" customFormat="false" ht="12.75" hidden="false" customHeight="false" outlineLevel="0" collapsed="false">
      <c r="A2688" s="126" t="n">
        <v>2686.1</v>
      </c>
      <c r="B2688" s="126" t="n">
        <f aca="false">A2688-'Shorting Summary'!$A$4</f>
        <v>2447.1</v>
      </c>
      <c r="C2688" s="126" t="n">
        <v>54.5</v>
      </c>
      <c r="D2688" s="126" t="n">
        <v>248.8</v>
      </c>
      <c r="E2688" s="126" t="n">
        <v>47.2</v>
      </c>
      <c r="F2688" s="126" t="n">
        <v>68</v>
      </c>
      <c r="G2688" s="126" t="n">
        <v>46.1</v>
      </c>
    </row>
    <row r="2689" customFormat="false" ht="12.75" hidden="false" customHeight="false" outlineLevel="0" collapsed="false">
      <c r="A2689" s="126" t="n">
        <v>2687.1</v>
      </c>
      <c r="B2689" s="126" t="n">
        <f aca="false">A2689-'Shorting Summary'!$A$4</f>
        <v>2448.1</v>
      </c>
      <c r="C2689" s="126" t="n">
        <v>54.4</v>
      </c>
      <c r="D2689" s="126" t="n">
        <v>248.3</v>
      </c>
      <c r="E2689" s="126" t="n">
        <v>47.1</v>
      </c>
      <c r="F2689" s="126" t="n">
        <v>67.9</v>
      </c>
      <c r="G2689" s="126" t="n">
        <v>46.4</v>
      </c>
    </row>
    <row r="2690" customFormat="false" ht="12.75" hidden="false" customHeight="false" outlineLevel="0" collapsed="false">
      <c r="A2690" s="126" t="n">
        <v>2688.1</v>
      </c>
      <c r="B2690" s="126" t="n">
        <f aca="false">A2690-'Shorting Summary'!$A$4</f>
        <v>2449.1</v>
      </c>
      <c r="C2690" s="126" t="n">
        <v>54.4</v>
      </c>
      <c r="D2690" s="126" t="n">
        <v>248</v>
      </c>
      <c r="E2690" s="126" t="n">
        <v>47.2</v>
      </c>
      <c r="F2690" s="126" t="n">
        <v>67.7</v>
      </c>
      <c r="G2690" s="126" t="n">
        <v>46.4</v>
      </c>
    </row>
    <row r="2691" customFormat="false" ht="12.75" hidden="false" customHeight="false" outlineLevel="0" collapsed="false">
      <c r="A2691" s="126" t="n">
        <v>2689.1</v>
      </c>
      <c r="B2691" s="126" t="n">
        <f aca="false">A2691-'Shorting Summary'!$A$4</f>
        <v>2450.1</v>
      </c>
      <c r="C2691" s="126" t="n">
        <v>54.5</v>
      </c>
      <c r="D2691" s="126" t="n">
        <v>247.7</v>
      </c>
      <c r="E2691" s="126" t="n">
        <v>47.2</v>
      </c>
      <c r="F2691" s="126" t="n">
        <v>67.7</v>
      </c>
      <c r="G2691" s="126" t="n">
        <v>46.4</v>
      </c>
    </row>
    <row r="2692" customFormat="false" ht="12.75" hidden="false" customHeight="false" outlineLevel="0" collapsed="false">
      <c r="A2692" s="126" t="n">
        <v>2690.1</v>
      </c>
      <c r="B2692" s="126" t="n">
        <f aca="false">A2692-'Shorting Summary'!$A$4</f>
        <v>2451.1</v>
      </c>
      <c r="C2692" s="126" t="n">
        <v>54.4</v>
      </c>
      <c r="D2692" s="126" t="n">
        <v>247.6</v>
      </c>
      <c r="E2692" s="126" t="n">
        <v>47</v>
      </c>
      <c r="F2692" s="126" t="n">
        <v>67.6</v>
      </c>
      <c r="G2692" s="126" t="n">
        <v>46.3</v>
      </c>
    </row>
    <row r="2693" customFormat="false" ht="12.75" hidden="false" customHeight="false" outlineLevel="0" collapsed="false">
      <c r="A2693" s="126" t="n">
        <v>2691.1</v>
      </c>
      <c r="B2693" s="126" t="n">
        <f aca="false">A2693-'Shorting Summary'!$A$4</f>
        <v>2452.1</v>
      </c>
      <c r="C2693" s="126" t="n">
        <v>54.3</v>
      </c>
      <c r="D2693" s="126" t="n">
        <v>247.3</v>
      </c>
      <c r="E2693" s="126" t="n">
        <v>46.7</v>
      </c>
      <c r="F2693" s="126" t="n">
        <v>67.6</v>
      </c>
      <c r="G2693" s="126" t="n">
        <v>45.9</v>
      </c>
    </row>
    <row r="2694" customFormat="false" ht="12.75" hidden="false" customHeight="false" outlineLevel="0" collapsed="false">
      <c r="A2694" s="126" t="n">
        <v>2692.1</v>
      </c>
      <c r="B2694" s="126" t="n">
        <f aca="false">A2694-'Shorting Summary'!$A$4</f>
        <v>2453.1</v>
      </c>
      <c r="C2694" s="126" t="n">
        <v>54.3</v>
      </c>
      <c r="D2694" s="126" t="n">
        <v>247.1</v>
      </c>
      <c r="E2694" s="126" t="n">
        <v>46.9</v>
      </c>
      <c r="F2694" s="126" t="n">
        <v>67.6</v>
      </c>
      <c r="G2694" s="126" t="n">
        <v>45.6</v>
      </c>
    </row>
    <row r="2695" customFormat="false" ht="12.75" hidden="false" customHeight="false" outlineLevel="0" collapsed="false">
      <c r="A2695" s="126" t="n">
        <v>2693.1</v>
      </c>
      <c r="B2695" s="126" t="n">
        <f aca="false">A2695-'Shorting Summary'!$A$4</f>
        <v>2454.1</v>
      </c>
      <c r="C2695" s="126" t="n">
        <v>54.2</v>
      </c>
      <c r="D2695" s="126" t="n">
        <v>247</v>
      </c>
      <c r="E2695" s="126" t="n">
        <v>46.7</v>
      </c>
      <c r="F2695" s="126" t="n">
        <v>67.4</v>
      </c>
      <c r="G2695" s="126" t="n">
        <v>45.8</v>
      </c>
    </row>
    <row r="2696" customFormat="false" ht="12.75" hidden="false" customHeight="false" outlineLevel="0" collapsed="false">
      <c r="A2696" s="126" t="n">
        <v>2694.1</v>
      </c>
      <c r="B2696" s="126" t="n">
        <f aca="false">A2696-'Shorting Summary'!$A$4</f>
        <v>2455.1</v>
      </c>
      <c r="C2696" s="126" t="n">
        <v>54.1</v>
      </c>
      <c r="D2696" s="126" t="n">
        <v>246.9</v>
      </c>
      <c r="E2696" s="126" t="n">
        <v>46.8</v>
      </c>
      <c r="F2696" s="126" t="n">
        <v>67.5</v>
      </c>
      <c r="G2696" s="126" t="n">
        <v>46.1</v>
      </c>
    </row>
    <row r="2697" customFormat="false" ht="12.75" hidden="false" customHeight="false" outlineLevel="0" collapsed="false">
      <c r="A2697" s="126" t="n">
        <v>2695.1</v>
      </c>
      <c r="B2697" s="126" t="n">
        <f aca="false">A2697-'Shorting Summary'!$A$4</f>
        <v>2456.1</v>
      </c>
      <c r="C2697" s="126" t="n">
        <v>54.1</v>
      </c>
      <c r="D2697" s="126" t="n">
        <v>247.1</v>
      </c>
      <c r="E2697" s="126" t="n">
        <v>46.4</v>
      </c>
      <c r="F2697" s="126" t="n">
        <v>67.4</v>
      </c>
      <c r="G2697" s="126" t="n">
        <v>46.2</v>
      </c>
    </row>
    <row r="2698" customFormat="false" ht="12.75" hidden="false" customHeight="false" outlineLevel="0" collapsed="false">
      <c r="A2698" s="126" t="n">
        <v>2696.1</v>
      </c>
      <c r="B2698" s="126" t="n">
        <f aca="false">A2698-'Shorting Summary'!$A$4</f>
        <v>2457.1</v>
      </c>
      <c r="C2698" s="126" t="n">
        <v>54.1</v>
      </c>
      <c r="D2698" s="126" t="n">
        <v>247.2</v>
      </c>
      <c r="E2698" s="126" t="n">
        <v>46.5</v>
      </c>
      <c r="F2698" s="126" t="n">
        <v>67.3</v>
      </c>
      <c r="G2698" s="126" t="n">
        <v>46.2</v>
      </c>
    </row>
    <row r="2699" customFormat="false" ht="12.75" hidden="false" customHeight="false" outlineLevel="0" collapsed="false">
      <c r="A2699" s="126" t="n">
        <v>2697.1</v>
      </c>
      <c r="B2699" s="126" t="n">
        <f aca="false">A2699-'Shorting Summary'!$A$4</f>
        <v>2458.1</v>
      </c>
      <c r="C2699" s="126" t="n">
        <v>54</v>
      </c>
      <c r="D2699" s="126" t="n">
        <v>247.2</v>
      </c>
      <c r="E2699" s="126" t="n">
        <v>46.6</v>
      </c>
      <c r="F2699" s="126" t="n">
        <v>67.4</v>
      </c>
      <c r="G2699" s="126" t="n">
        <v>45.6</v>
      </c>
    </row>
    <row r="2700" customFormat="false" ht="12.75" hidden="false" customHeight="false" outlineLevel="0" collapsed="false">
      <c r="A2700" s="126" t="n">
        <v>2698.1</v>
      </c>
      <c r="B2700" s="126" t="n">
        <f aca="false">A2700-'Shorting Summary'!$A$4</f>
        <v>2459.1</v>
      </c>
      <c r="C2700" s="126" t="n">
        <v>54</v>
      </c>
      <c r="D2700" s="126" t="n">
        <v>247.4</v>
      </c>
      <c r="E2700" s="126" t="n">
        <v>46.8</v>
      </c>
      <c r="F2700" s="126" t="n">
        <v>67.3</v>
      </c>
      <c r="G2700" s="126" t="n">
        <v>45.5</v>
      </c>
    </row>
    <row r="2701" customFormat="false" ht="12.75" hidden="false" customHeight="false" outlineLevel="0" collapsed="false">
      <c r="A2701" s="126" t="n">
        <v>2699.1</v>
      </c>
      <c r="B2701" s="126" t="n">
        <f aca="false">A2701-'Shorting Summary'!$A$4</f>
        <v>2460.1</v>
      </c>
      <c r="C2701" s="126" t="n">
        <v>54</v>
      </c>
      <c r="D2701" s="126" t="n">
        <v>247.5</v>
      </c>
      <c r="E2701" s="126" t="n">
        <v>46.4</v>
      </c>
      <c r="F2701" s="126" t="n">
        <v>67</v>
      </c>
      <c r="G2701" s="126" t="n">
        <v>45.6</v>
      </c>
    </row>
    <row r="2702" customFormat="false" ht="12.75" hidden="false" customHeight="false" outlineLevel="0" collapsed="false">
      <c r="A2702" s="126" t="n">
        <v>2700.1</v>
      </c>
      <c r="B2702" s="126" t="n">
        <f aca="false">A2702-'Shorting Summary'!$A$4</f>
        <v>2461.1</v>
      </c>
      <c r="C2702" s="126" t="n">
        <v>53.9</v>
      </c>
      <c r="D2702" s="126" t="n">
        <v>247.5</v>
      </c>
      <c r="E2702" s="126" t="n">
        <v>46.2</v>
      </c>
      <c r="F2702" s="126" t="n">
        <v>67.1</v>
      </c>
      <c r="G2702" s="126" t="n">
        <v>45.6</v>
      </c>
    </row>
    <row r="2703" customFormat="false" ht="12.75" hidden="false" customHeight="false" outlineLevel="0" collapsed="false">
      <c r="A2703" s="126" t="n">
        <v>2701.1</v>
      </c>
      <c r="B2703" s="126" t="n">
        <f aca="false">A2703-'Shorting Summary'!$A$4</f>
        <v>2462.1</v>
      </c>
      <c r="C2703" s="126" t="n">
        <v>53.8</v>
      </c>
      <c r="D2703" s="126" t="n">
        <v>247.3</v>
      </c>
      <c r="E2703" s="126" t="n">
        <v>46.9</v>
      </c>
      <c r="F2703" s="126" t="n">
        <v>67.1</v>
      </c>
      <c r="G2703" s="126" t="n">
        <v>45.7</v>
      </c>
    </row>
    <row r="2704" customFormat="false" ht="12.75" hidden="false" customHeight="false" outlineLevel="0" collapsed="false">
      <c r="A2704" s="126" t="n">
        <v>2702.1</v>
      </c>
      <c r="B2704" s="126" t="n">
        <f aca="false">A2704-'Shorting Summary'!$A$4</f>
        <v>2463.1</v>
      </c>
      <c r="C2704" s="126" t="n">
        <v>53.9</v>
      </c>
      <c r="D2704" s="126" t="n">
        <v>247.4</v>
      </c>
      <c r="E2704" s="126" t="n">
        <v>46.9</v>
      </c>
      <c r="F2704" s="126" t="n">
        <v>67.1</v>
      </c>
      <c r="G2704" s="126" t="n">
        <v>45.3</v>
      </c>
    </row>
    <row r="2705" customFormat="false" ht="12.75" hidden="false" customHeight="false" outlineLevel="0" collapsed="false">
      <c r="A2705" s="126" t="n">
        <v>2703.1</v>
      </c>
      <c r="B2705" s="126" t="n">
        <f aca="false">A2705-'Shorting Summary'!$A$4</f>
        <v>2464.1</v>
      </c>
      <c r="C2705" s="126" t="n">
        <v>53.8</v>
      </c>
      <c r="D2705" s="126" t="n">
        <v>247.4</v>
      </c>
      <c r="E2705" s="126" t="n">
        <v>46.2</v>
      </c>
      <c r="F2705" s="126" t="n">
        <v>67.1</v>
      </c>
      <c r="G2705" s="126" t="n">
        <v>45.5</v>
      </c>
    </row>
    <row r="2706" customFormat="false" ht="12.75" hidden="false" customHeight="false" outlineLevel="0" collapsed="false">
      <c r="A2706" s="126" t="n">
        <v>2704.1</v>
      </c>
      <c r="B2706" s="126" t="n">
        <f aca="false">A2706-'Shorting Summary'!$A$4</f>
        <v>2465.1</v>
      </c>
      <c r="C2706" s="126" t="n">
        <v>53.8</v>
      </c>
      <c r="D2706" s="126" t="n">
        <v>247.4</v>
      </c>
      <c r="E2706" s="126" t="n">
        <v>46</v>
      </c>
      <c r="F2706" s="126" t="n">
        <v>67.1</v>
      </c>
      <c r="G2706" s="126" t="n">
        <v>45.9</v>
      </c>
    </row>
    <row r="2707" customFormat="false" ht="12.75" hidden="false" customHeight="false" outlineLevel="0" collapsed="false">
      <c r="A2707" s="126" t="n">
        <v>2705.1</v>
      </c>
      <c r="B2707" s="126" t="n">
        <f aca="false">A2707-'Shorting Summary'!$A$4</f>
        <v>2466.1</v>
      </c>
      <c r="C2707" s="126" t="n">
        <v>53.8</v>
      </c>
      <c r="D2707" s="126" t="n">
        <v>247</v>
      </c>
      <c r="E2707" s="126" t="n">
        <v>45.8</v>
      </c>
      <c r="F2707" s="126" t="n">
        <v>67</v>
      </c>
      <c r="G2707" s="126" t="n">
        <v>46</v>
      </c>
    </row>
    <row r="2708" customFormat="false" ht="12.75" hidden="false" customHeight="false" outlineLevel="0" collapsed="false">
      <c r="A2708" s="126" t="n">
        <v>2706.1</v>
      </c>
      <c r="B2708" s="126" t="n">
        <f aca="false">A2708-'Shorting Summary'!$A$4</f>
        <v>2467.1</v>
      </c>
      <c r="C2708" s="126" t="n">
        <v>53.7</v>
      </c>
      <c r="D2708" s="126" t="n">
        <v>246.8</v>
      </c>
      <c r="E2708" s="126" t="n">
        <v>46.2</v>
      </c>
      <c r="F2708" s="126" t="n">
        <v>67</v>
      </c>
      <c r="G2708" s="126" t="n">
        <v>45.6</v>
      </c>
    </row>
    <row r="2709" customFormat="false" ht="12.75" hidden="false" customHeight="false" outlineLevel="0" collapsed="false">
      <c r="A2709" s="126" t="n">
        <v>2707.1</v>
      </c>
      <c r="B2709" s="126" t="n">
        <f aca="false">A2709-'Shorting Summary'!$A$4</f>
        <v>2468.1</v>
      </c>
      <c r="C2709" s="126" t="n">
        <v>53.6</v>
      </c>
      <c r="D2709" s="126" t="n">
        <v>246.8</v>
      </c>
      <c r="E2709" s="126" t="n">
        <v>46.3</v>
      </c>
      <c r="F2709" s="126" t="n">
        <v>66.9</v>
      </c>
      <c r="G2709" s="126" t="n">
        <v>45.5</v>
      </c>
    </row>
    <row r="2710" customFormat="false" ht="12.75" hidden="false" customHeight="false" outlineLevel="0" collapsed="false">
      <c r="A2710" s="126" t="n">
        <v>2708.1</v>
      </c>
      <c r="B2710" s="126" t="n">
        <f aca="false">A2710-'Shorting Summary'!$A$4</f>
        <v>2469.1</v>
      </c>
      <c r="C2710" s="126" t="n">
        <v>53.6</v>
      </c>
      <c r="D2710" s="126" t="n">
        <v>246.8</v>
      </c>
      <c r="E2710" s="126" t="n">
        <v>45.8</v>
      </c>
      <c r="F2710" s="126" t="n">
        <v>66.9</v>
      </c>
      <c r="G2710" s="126" t="n">
        <v>45.6</v>
      </c>
    </row>
    <row r="2711" customFormat="false" ht="12.75" hidden="false" customHeight="false" outlineLevel="0" collapsed="false">
      <c r="A2711" s="126" t="n">
        <v>2709.1</v>
      </c>
      <c r="B2711" s="126" t="n">
        <f aca="false">A2711-'Shorting Summary'!$A$4</f>
        <v>2470.1</v>
      </c>
      <c r="C2711" s="126" t="n">
        <v>53.5</v>
      </c>
      <c r="D2711" s="126" t="n">
        <v>246.5</v>
      </c>
      <c r="E2711" s="126" t="n">
        <v>45.8</v>
      </c>
      <c r="F2711" s="126" t="n">
        <v>66.8</v>
      </c>
      <c r="G2711" s="126" t="n">
        <v>45.6</v>
      </c>
    </row>
    <row r="2712" customFormat="false" ht="12.75" hidden="false" customHeight="false" outlineLevel="0" collapsed="false">
      <c r="A2712" s="126" t="n">
        <v>2710.1</v>
      </c>
      <c r="B2712" s="126" t="n">
        <f aca="false">A2712-'Shorting Summary'!$A$4</f>
        <v>2471.1</v>
      </c>
      <c r="C2712" s="126" t="n">
        <v>53.5</v>
      </c>
      <c r="D2712" s="126" t="n">
        <v>246.4</v>
      </c>
      <c r="E2712" s="126" t="n">
        <v>46.4</v>
      </c>
      <c r="F2712" s="126" t="n">
        <v>66.5</v>
      </c>
      <c r="G2712" s="126" t="n">
        <v>45.2</v>
      </c>
    </row>
    <row r="2713" customFormat="false" ht="12.75" hidden="false" customHeight="false" outlineLevel="0" collapsed="false">
      <c r="A2713" s="126" t="n">
        <v>2711.1</v>
      </c>
      <c r="B2713" s="126" t="n">
        <f aca="false">A2713-'Shorting Summary'!$A$4</f>
        <v>2472.1</v>
      </c>
      <c r="C2713" s="126" t="n">
        <v>53.5</v>
      </c>
      <c r="D2713" s="126" t="n">
        <v>246.3</v>
      </c>
      <c r="E2713" s="126" t="n">
        <v>45.9</v>
      </c>
      <c r="F2713" s="126" t="n">
        <v>66.4</v>
      </c>
      <c r="G2713" s="126" t="n">
        <v>45.3</v>
      </c>
    </row>
    <row r="2714" customFormat="false" ht="12.75" hidden="false" customHeight="false" outlineLevel="0" collapsed="false">
      <c r="A2714" s="126" t="n">
        <v>2712.1</v>
      </c>
      <c r="B2714" s="126" t="n">
        <f aca="false">A2714-'Shorting Summary'!$A$4</f>
        <v>2473.1</v>
      </c>
      <c r="C2714" s="126" t="n">
        <v>53.4</v>
      </c>
      <c r="D2714" s="126" t="n">
        <v>246</v>
      </c>
      <c r="E2714" s="126" t="n">
        <v>46</v>
      </c>
      <c r="F2714" s="126" t="n">
        <v>66.5</v>
      </c>
      <c r="G2714" s="126" t="n">
        <v>45.6</v>
      </c>
    </row>
    <row r="2715" customFormat="false" ht="12.75" hidden="false" customHeight="false" outlineLevel="0" collapsed="false">
      <c r="A2715" s="126" t="n">
        <v>2713.1</v>
      </c>
      <c r="B2715" s="126" t="n">
        <f aca="false">A2715-'Shorting Summary'!$A$4</f>
        <v>2474.1</v>
      </c>
      <c r="C2715" s="126" t="n">
        <v>53.3</v>
      </c>
      <c r="D2715" s="126" t="n">
        <v>245.5</v>
      </c>
      <c r="E2715" s="126" t="n">
        <v>46.1</v>
      </c>
      <c r="F2715" s="126" t="n">
        <v>66.3</v>
      </c>
      <c r="G2715" s="126" t="n">
        <v>45.4</v>
      </c>
    </row>
    <row r="2716" customFormat="false" ht="12.75" hidden="false" customHeight="false" outlineLevel="0" collapsed="false">
      <c r="A2716" s="126" t="n">
        <v>2714.1</v>
      </c>
      <c r="B2716" s="126" t="n">
        <f aca="false">A2716-'Shorting Summary'!$A$4</f>
        <v>2475.1</v>
      </c>
      <c r="C2716" s="126" t="n">
        <v>53.3</v>
      </c>
      <c r="D2716" s="126" t="n">
        <v>244.7</v>
      </c>
      <c r="E2716" s="126" t="n">
        <v>46.7</v>
      </c>
      <c r="F2716" s="126" t="n">
        <v>66.3</v>
      </c>
      <c r="G2716" s="126" t="n">
        <v>44.9</v>
      </c>
    </row>
    <row r="2717" customFormat="false" ht="12.75" hidden="false" customHeight="false" outlineLevel="0" collapsed="false">
      <c r="A2717" s="126" t="n">
        <v>2715.1</v>
      </c>
      <c r="B2717" s="126" t="n">
        <f aca="false">A2717-'Shorting Summary'!$A$4</f>
        <v>2476.1</v>
      </c>
      <c r="C2717" s="126" t="n">
        <v>53.2</v>
      </c>
      <c r="D2717" s="126" t="n">
        <v>244.1</v>
      </c>
      <c r="E2717" s="126" t="n">
        <v>45.7</v>
      </c>
      <c r="F2717" s="126" t="n">
        <v>66.3</v>
      </c>
      <c r="G2717" s="126" t="n">
        <v>45.5</v>
      </c>
    </row>
    <row r="2718" customFormat="false" ht="12.75" hidden="false" customHeight="false" outlineLevel="0" collapsed="false">
      <c r="A2718" s="126" t="n">
        <v>2716.1</v>
      </c>
      <c r="B2718" s="126" t="n">
        <f aca="false">A2718-'Shorting Summary'!$A$4</f>
        <v>2477.1</v>
      </c>
      <c r="C2718" s="126" t="n">
        <v>53.1</v>
      </c>
      <c r="D2718" s="126" t="n">
        <v>243.7</v>
      </c>
      <c r="E2718" s="126" t="n">
        <v>45.6</v>
      </c>
      <c r="F2718" s="126" t="n">
        <v>66.5</v>
      </c>
      <c r="G2718" s="126" t="n">
        <v>45.6</v>
      </c>
    </row>
    <row r="2719" customFormat="false" ht="12.75" hidden="false" customHeight="false" outlineLevel="0" collapsed="false">
      <c r="A2719" s="126" t="n">
        <v>2717.1</v>
      </c>
      <c r="B2719" s="126" t="n">
        <f aca="false">A2719-'Shorting Summary'!$A$4</f>
        <v>2478.1</v>
      </c>
      <c r="C2719" s="126" t="n">
        <v>53.1</v>
      </c>
      <c r="D2719" s="126" t="n">
        <v>243.2</v>
      </c>
      <c r="E2719" s="126" t="n">
        <v>45.4</v>
      </c>
      <c r="F2719" s="126" t="n">
        <v>66.5</v>
      </c>
      <c r="G2719" s="126" t="n">
        <v>45.3</v>
      </c>
    </row>
    <row r="2720" customFormat="false" ht="12.75" hidden="false" customHeight="false" outlineLevel="0" collapsed="false">
      <c r="A2720" s="126" t="n">
        <v>2718.1</v>
      </c>
      <c r="B2720" s="126" t="n">
        <f aca="false">A2720-'Shorting Summary'!$A$4</f>
        <v>2479.1</v>
      </c>
      <c r="C2720" s="126" t="n">
        <v>52.9</v>
      </c>
      <c r="D2720" s="126" t="n">
        <v>243</v>
      </c>
      <c r="E2720" s="126" t="n">
        <v>45.8</v>
      </c>
      <c r="F2720" s="126" t="n">
        <v>66.6</v>
      </c>
      <c r="G2720" s="126" t="n">
        <v>44.7</v>
      </c>
    </row>
    <row r="2721" customFormat="false" ht="12.75" hidden="false" customHeight="false" outlineLevel="0" collapsed="false">
      <c r="A2721" s="126" t="n">
        <v>2719.1</v>
      </c>
      <c r="B2721" s="126" t="n">
        <f aca="false">A2721-'Shorting Summary'!$A$4</f>
        <v>2480.1</v>
      </c>
      <c r="C2721" s="126" t="n">
        <v>52.8</v>
      </c>
      <c r="D2721" s="126" t="n">
        <v>242.8</v>
      </c>
      <c r="E2721" s="126" t="n">
        <v>45.4</v>
      </c>
      <c r="F2721" s="126" t="n">
        <v>66.4</v>
      </c>
      <c r="G2721" s="126" t="n">
        <v>44.5</v>
      </c>
    </row>
    <row r="2722" customFormat="false" ht="12.75" hidden="false" customHeight="false" outlineLevel="0" collapsed="false">
      <c r="A2722" s="126" t="n">
        <v>2720.1</v>
      </c>
      <c r="B2722" s="126" t="n">
        <f aca="false">A2722-'Shorting Summary'!$A$4</f>
        <v>2481.1</v>
      </c>
      <c r="C2722" s="126" t="n">
        <v>52.7</v>
      </c>
      <c r="D2722" s="126" t="n">
        <v>243</v>
      </c>
      <c r="E2722" s="126" t="n">
        <v>45.7</v>
      </c>
      <c r="F2722" s="126" t="n">
        <v>66.5</v>
      </c>
      <c r="G2722" s="126" t="n">
        <v>44.6</v>
      </c>
    </row>
    <row r="2723" customFormat="false" ht="12.75" hidden="false" customHeight="false" outlineLevel="0" collapsed="false">
      <c r="A2723" s="126" t="n">
        <v>2721.1</v>
      </c>
      <c r="B2723" s="126" t="n">
        <f aca="false">A2723-'Shorting Summary'!$A$4</f>
        <v>2482.1</v>
      </c>
      <c r="C2723" s="126" t="n">
        <v>52.7</v>
      </c>
      <c r="D2723" s="126" t="n">
        <v>243.2</v>
      </c>
      <c r="E2723" s="126" t="n">
        <v>45.2</v>
      </c>
      <c r="F2723" s="126" t="n">
        <v>66.3</v>
      </c>
      <c r="G2723" s="126" t="n">
        <v>44.1</v>
      </c>
    </row>
    <row r="2724" customFormat="false" ht="12.75" hidden="false" customHeight="false" outlineLevel="0" collapsed="false">
      <c r="A2724" s="126" t="n">
        <v>2722.1</v>
      </c>
      <c r="B2724" s="126" t="n">
        <f aca="false">A2724-'Shorting Summary'!$A$4</f>
        <v>2483.1</v>
      </c>
      <c r="C2724" s="126" t="n">
        <v>52.8</v>
      </c>
      <c r="D2724" s="126" t="n">
        <v>243.1</v>
      </c>
      <c r="E2724" s="126" t="n">
        <v>45.7</v>
      </c>
      <c r="F2724" s="126" t="n">
        <v>66.2</v>
      </c>
      <c r="G2724" s="126" t="n">
        <v>44.3</v>
      </c>
    </row>
    <row r="2725" customFormat="false" ht="12.75" hidden="false" customHeight="false" outlineLevel="0" collapsed="false">
      <c r="A2725" s="126" t="n">
        <v>2723.1</v>
      </c>
      <c r="B2725" s="126" t="n">
        <f aca="false">A2725-'Shorting Summary'!$A$4</f>
        <v>2484.1</v>
      </c>
      <c r="C2725" s="126" t="n">
        <v>52.8</v>
      </c>
      <c r="D2725" s="126" t="n">
        <v>243.1</v>
      </c>
      <c r="E2725" s="126" t="n">
        <v>45</v>
      </c>
      <c r="F2725" s="126" t="n">
        <v>66.2</v>
      </c>
      <c r="G2725" s="126" t="n">
        <v>44.2</v>
      </c>
    </row>
    <row r="2726" customFormat="false" ht="12.75" hidden="false" customHeight="false" outlineLevel="0" collapsed="false">
      <c r="A2726" s="126" t="n">
        <v>2724.1</v>
      </c>
      <c r="B2726" s="126" t="n">
        <f aca="false">A2726-'Shorting Summary'!$A$4</f>
        <v>2485.1</v>
      </c>
      <c r="C2726" s="126" t="n">
        <v>52.8</v>
      </c>
      <c r="D2726" s="126" t="n">
        <v>242.9</v>
      </c>
      <c r="E2726" s="126" t="n">
        <v>44.9</v>
      </c>
      <c r="F2726" s="126" t="n">
        <v>66</v>
      </c>
      <c r="G2726" s="126" t="n">
        <v>44.1</v>
      </c>
    </row>
    <row r="2727" customFormat="false" ht="12.75" hidden="false" customHeight="false" outlineLevel="0" collapsed="false">
      <c r="A2727" s="126" t="n">
        <v>2725.1</v>
      </c>
      <c r="B2727" s="126" t="n">
        <f aca="false">A2727-'Shorting Summary'!$A$4</f>
        <v>2486.1</v>
      </c>
      <c r="C2727" s="126" t="n">
        <v>52.8</v>
      </c>
      <c r="D2727" s="126" t="n">
        <v>242.8</v>
      </c>
      <c r="E2727" s="126" t="n">
        <v>44.8</v>
      </c>
      <c r="F2727" s="126" t="n">
        <v>65.7</v>
      </c>
      <c r="G2727" s="126" t="n">
        <v>44</v>
      </c>
    </row>
    <row r="2728" customFormat="false" ht="12.75" hidden="false" customHeight="false" outlineLevel="0" collapsed="false">
      <c r="A2728" s="126" t="n">
        <v>2726.1</v>
      </c>
      <c r="B2728" s="126" t="n">
        <f aca="false">A2728-'Shorting Summary'!$A$4</f>
        <v>2487.1</v>
      </c>
      <c r="C2728" s="126" t="n">
        <v>52.7</v>
      </c>
      <c r="D2728" s="126" t="n">
        <v>242.8</v>
      </c>
      <c r="E2728" s="126" t="n">
        <v>44.9</v>
      </c>
      <c r="F2728" s="126" t="n">
        <v>65.8</v>
      </c>
      <c r="G2728" s="126" t="n">
        <v>44.2</v>
      </c>
    </row>
    <row r="2729" customFormat="false" ht="12.75" hidden="false" customHeight="false" outlineLevel="0" collapsed="false">
      <c r="A2729" s="126" t="n">
        <v>2727.1</v>
      </c>
      <c r="B2729" s="126" t="n">
        <f aca="false">A2729-'Shorting Summary'!$A$4</f>
        <v>2488.1</v>
      </c>
      <c r="C2729" s="126" t="n">
        <v>52.7</v>
      </c>
      <c r="D2729" s="126" t="n">
        <v>242.7</v>
      </c>
      <c r="E2729" s="126" t="n">
        <v>44.9</v>
      </c>
      <c r="F2729" s="126" t="n">
        <v>65.8</v>
      </c>
      <c r="G2729" s="126" t="n">
        <v>44.3</v>
      </c>
    </row>
    <row r="2730" customFormat="false" ht="12.75" hidden="false" customHeight="false" outlineLevel="0" collapsed="false">
      <c r="A2730" s="126" t="n">
        <v>2728.1</v>
      </c>
      <c r="B2730" s="126" t="n">
        <f aca="false">A2730-'Shorting Summary'!$A$4</f>
        <v>2489.1</v>
      </c>
      <c r="C2730" s="126" t="n">
        <v>52.6</v>
      </c>
      <c r="D2730" s="126" t="n">
        <v>242.6</v>
      </c>
      <c r="E2730" s="126" t="n">
        <v>45.3</v>
      </c>
      <c r="F2730" s="126" t="n">
        <v>65.8</v>
      </c>
      <c r="G2730" s="126" t="n">
        <v>43.8</v>
      </c>
    </row>
    <row r="2731" customFormat="false" ht="12.75" hidden="false" customHeight="false" outlineLevel="0" collapsed="false">
      <c r="A2731" s="126" t="n">
        <v>2729.1</v>
      </c>
      <c r="B2731" s="126" t="n">
        <f aca="false">A2731-'Shorting Summary'!$A$4</f>
        <v>2490.1</v>
      </c>
      <c r="C2731" s="126" t="n">
        <v>52.5</v>
      </c>
      <c r="D2731" s="126" t="n">
        <v>242.7</v>
      </c>
      <c r="E2731" s="126" t="n">
        <v>45.1</v>
      </c>
      <c r="F2731" s="126" t="n">
        <v>65.8</v>
      </c>
      <c r="G2731" s="126" t="n">
        <v>44</v>
      </c>
    </row>
    <row r="2732" customFormat="false" ht="12.75" hidden="false" customHeight="false" outlineLevel="0" collapsed="false">
      <c r="A2732" s="126" t="n">
        <v>2730.1</v>
      </c>
      <c r="B2732" s="126" t="n">
        <f aca="false">A2732-'Shorting Summary'!$A$4</f>
        <v>2491.1</v>
      </c>
      <c r="C2732" s="126" t="n">
        <v>52.6</v>
      </c>
      <c r="D2732" s="126" t="n">
        <v>242.6</v>
      </c>
      <c r="E2732" s="126" t="n">
        <v>44.3</v>
      </c>
      <c r="F2732" s="126" t="n">
        <v>65.7</v>
      </c>
      <c r="G2732" s="126" t="n">
        <v>44.1</v>
      </c>
    </row>
    <row r="2733" customFormat="false" ht="12.75" hidden="false" customHeight="false" outlineLevel="0" collapsed="false">
      <c r="A2733" s="126" t="n">
        <v>2731.1</v>
      </c>
      <c r="B2733" s="126" t="n">
        <f aca="false">A2733-'Shorting Summary'!$A$4</f>
        <v>2492.1</v>
      </c>
      <c r="C2733" s="126" t="n">
        <v>52.5</v>
      </c>
      <c r="D2733" s="126" t="n">
        <v>242.2</v>
      </c>
      <c r="E2733" s="126" t="n">
        <v>44.2</v>
      </c>
      <c r="F2733" s="126" t="n">
        <v>65.8</v>
      </c>
      <c r="G2733" s="126" t="n">
        <v>44.3</v>
      </c>
    </row>
    <row r="2734" customFormat="false" ht="12.75" hidden="false" customHeight="false" outlineLevel="0" collapsed="false">
      <c r="A2734" s="126" t="n">
        <v>2732.1</v>
      </c>
      <c r="B2734" s="126" t="n">
        <f aca="false">A2734-'Shorting Summary'!$A$4</f>
        <v>2493.1</v>
      </c>
      <c r="C2734" s="126" t="n">
        <v>52.3</v>
      </c>
      <c r="D2734" s="126" t="n">
        <v>241.9</v>
      </c>
      <c r="E2734" s="126" t="n">
        <v>45.2</v>
      </c>
      <c r="F2734" s="126" t="n">
        <v>65.6</v>
      </c>
      <c r="G2734" s="126" t="n">
        <v>44.2</v>
      </c>
    </row>
    <row r="2735" customFormat="false" ht="12.75" hidden="false" customHeight="false" outlineLevel="0" collapsed="false">
      <c r="A2735" s="126" t="n">
        <v>2733.1</v>
      </c>
      <c r="B2735" s="126" t="n">
        <f aca="false">A2735-'Shorting Summary'!$A$4</f>
        <v>2494.1</v>
      </c>
      <c r="C2735" s="126" t="n">
        <v>52.2</v>
      </c>
      <c r="D2735" s="126" t="n">
        <v>241.7</v>
      </c>
      <c r="E2735" s="126" t="n">
        <v>44.9</v>
      </c>
      <c r="F2735" s="126" t="n">
        <v>65.6</v>
      </c>
      <c r="G2735" s="126" t="n">
        <v>44.2</v>
      </c>
    </row>
    <row r="2736" customFormat="false" ht="12.75" hidden="false" customHeight="false" outlineLevel="0" collapsed="false">
      <c r="A2736" s="126" t="n">
        <v>2734.1</v>
      </c>
      <c r="B2736" s="126" t="n">
        <f aca="false">A2736-'Shorting Summary'!$A$4</f>
        <v>2495.1</v>
      </c>
      <c r="C2736" s="126" t="n">
        <v>52.1</v>
      </c>
      <c r="D2736" s="126" t="n">
        <v>241.6</v>
      </c>
      <c r="E2736" s="126" t="n">
        <v>45.1</v>
      </c>
      <c r="F2736" s="126" t="n">
        <v>65.4</v>
      </c>
      <c r="G2736" s="126" t="n">
        <v>43.8</v>
      </c>
    </row>
    <row r="2737" customFormat="false" ht="12.75" hidden="false" customHeight="false" outlineLevel="0" collapsed="false">
      <c r="A2737" s="126" t="n">
        <v>2735.1</v>
      </c>
      <c r="B2737" s="126" t="n">
        <f aca="false">A2737-'Shorting Summary'!$A$4</f>
        <v>2496.1</v>
      </c>
      <c r="C2737" s="126" t="n">
        <v>52</v>
      </c>
      <c r="D2737" s="126" t="n">
        <v>241.6</v>
      </c>
      <c r="E2737" s="126" t="n">
        <v>45.6</v>
      </c>
      <c r="F2737" s="126" t="n">
        <v>65.5</v>
      </c>
      <c r="G2737" s="126" t="n">
        <v>43.8</v>
      </c>
    </row>
    <row r="2738" customFormat="false" ht="12.75" hidden="false" customHeight="false" outlineLevel="0" collapsed="false">
      <c r="A2738" s="126" t="n">
        <v>2736.1</v>
      </c>
      <c r="B2738" s="126" t="n">
        <f aca="false">A2738-'Shorting Summary'!$A$4</f>
        <v>2497.1</v>
      </c>
      <c r="C2738" s="126" t="n">
        <v>52.1</v>
      </c>
      <c r="D2738" s="126" t="n">
        <v>241.5</v>
      </c>
      <c r="E2738" s="126" t="n">
        <v>44.8</v>
      </c>
      <c r="F2738" s="126" t="n">
        <v>65.4</v>
      </c>
      <c r="G2738" s="126" t="n">
        <v>43.9</v>
      </c>
    </row>
    <row r="2739" customFormat="false" ht="12.75" hidden="false" customHeight="false" outlineLevel="0" collapsed="false">
      <c r="A2739" s="126" t="n">
        <v>2737.1</v>
      </c>
      <c r="B2739" s="126" t="n">
        <f aca="false">A2739-'Shorting Summary'!$A$4</f>
        <v>2498.1</v>
      </c>
      <c r="C2739" s="126" t="n">
        <v>51.9</v>
      </c>
      <c r="D2739" s="126" t="n">
        <v>241.4</v>
      </c>
      <c r="E2739" s="126" t="n">
        <v>44.6</v>
      </c>
      <c r="F2739" s="126" t="n">
        <v>65.4</v>
      </c>
      <c r="G2739" s="126" t="n">
        <v>44.3</v>
      </c>
    </row>
    <row r="2740" customFormat="false" ht="12.75" hidden="false" customHeight="false" outlineLevel="0" collapsed="false">
      <c r="A2740" s="126" t="n">
        <v>2738.1</v>
      </c>
      <c r="B2740" s="126" t="n">
        <f aca="false">A2740-'Shorting Summary'!$A$4</f>
        <v>2499.1</v>
      </c>
      <c r="C2740" s="126" t="n">
        <v>51.9</v>
      </c>
      <c r="D2740" s="126" t="n">
        <v>241.3</v>
      </c>
      <c r="E2740" s="126" t="n">
        <v>44.5</v>
      </c>
      <c r="F2740" s="126" t="n">
        <v>65.4</v>
      </c>
      <c r="G2740" s="126" t="n">
        <v>44.1</v>
      </c>
    </row>
    <row r="2741" customFormat="false" ht="12.75" hidden="false" customHeight="false" outlineLevel="0" collapsed="false">
      <c r="A2741" s="126" t="n">
        <v>2739.1</v>
      </c>
      <c r="B2741" s="126" t="n">
        <f aca="false">A2741-'Shorting Summary'!$A$4</f>
        <v>2500.1</v>
      </c>
      <c r="C2741" s="126" t="n">
        <v>51.9</v>
      </c>
      <c r="D2741" s="126" t="n">
        <v>241.2</v>
      </c>
      <c r="E2741" s="126" t="n">
        <v>44.9</v>
      </c>
      <c r="F2741" s="126" t="n">
        <v>65.4</v>
      </c>
      <c r="G2741" s="126" t="n">
        <v>43.6</v>
      </c>
    </row>
    <row r="2742" customFormat="false" ht="12.75" hidden="false" customHeight="false" outlineLevel="0" collapsed="false">
      <c r="A2742" s="126" t="n">
        <v>2740.1</v>
      </c>
      <c r="B2742" s="126" t="n">
        <f aca="false">A2742-'Shorting Summary'!$A$4</f>
        <v>2501.1</v>
      </c>
      <c r="C2742" s="126" t="n">
        <v>51.7</v>
      </c>
      <c r="D2742" s="126" t="n">
        <v>240.9</v>
      </c>
      <c r="E2742" s="126" t="n">
        <v>44.7</v>
      </c>
      <c r="F2742" s="126" t="n">
        <v>65.3</v>
      </c>
      <c r="G2742" s="126" t="n">
        <v>43.7</v>
      </c>
    </row>
    <row r="2743" customFormat="false" ht="12.75" hidden="false" customHeight="false" outlineLevel="0" collapsed="false">
      <c r="A2743" s="126" t="n">
        <v>2741.1</v>
      </c>
      <c r="B2743" s="126" t="n">
        <f aca="false">A2743-'Shorting Summary'!$A$4</f>
        <v>2502.1</v>
      </c>
      <c r="C2743" s="126" t="n">
        <v>51.7</v>
      </c>
      <c r="D2743" s="126" t="n">
        <v>240.5</v>
      </c>
      <c r="E2743" s="126" t="n">
        <v>44</v>
      </c>
      <c r="F2743" s="126" t="n">
        <v>65.2</v>
      </c>
      <c r="G2743" s="126" t="n">
        <v>43.9</v>
      </c>
    </row>
    <row r="2744" customFormat="false" ht="12.75" hidden="false" customHeight="false" outlineLevel="0" collapsed="false">
      <c r="A2744" s="126" t="n">
        <v>2742.1</v>
      </c>
      <c r="B2744" s="126" t="n">
        <f aca="false">A2744-'Shorting Summary'!$A$4</f>
        <v>2503.1</v>
      </c>
      <c r="C2744" s="126" t="n">
        <v>51.8</v>
      </c>
      <c r="D2744" s="126" t="n">
        <v>240</v>
      </c>
      <c r="E2744" s="126" t="n">
        <v>44.4</v>
      </c>
      <c r="F2744" s="126" t="n">
        <v>65.1</v>
      </c>
      <c r="G2744" s="126" t="n">
        <v>44.5</v>
      </c>
    </row>
    <row r="2745" customFormat="false" ht="12.75" hidden="false" customHeight="false" outlineLevel="0" collapsed="false">
      <c r="A2745" s="126" t="n">
        <v>2743.1</v>
      </c>
      <c r="B2745" s="126" t="n">
        <f aca="false">A2745-'Shorting Summary'!$A$4</f>
        <v>2504.1</v>
      </c>
      <c r="C2745" s="126" t="n">
        <v>51.8</v>
      </c>
      <c r="D2745" s="126" t="n">
        <v>239.5</v>
      </c>
      <c r="E2745" s="126" t="n">
        <v>44</v>
      </c>
      <c r="F2745" s="126" t="n">
        <v>65</v>
      </c>
      <c r="G2745" s="126" t="n">
        <v>44.1</v>
      </c>
    </row>
    <row r="2746" customFormat="false" ht="12.75" hidden="false" customHeight="false" outlineLevel="0" collapsed="false">
      <c r="A2746" s="126" t="n">
        <v>2744.1</v>
      </c>
      <c r="B2746" s="126" t="n">
        <f aca="false">A2746-'Shorting Summary'!$A$4</f>
        <v>2505.1</v>
      </c>
      <c r="C2746" s="126" t="n">
        <v>51.8</v>
      </c>
      <c r="D2746" s="126" t="n">
        <v>239.1</v>
      </c>
      <c r="E2746" s="126" t="n">
        <v>43.8</v>
      </c>
      <c r="F2746" s="126" t="n">
        <v>65</v>
      </c>
      <c r="G2746" s="126" t="n">
        <v>44</v>
      </c>
    </row>
    <row r="2747" customFormat="false" ht="12.75" hidden="false" customHeight="false" outlineLevel="0" collapsed="false">
      <c r="A2747" s="126" t="n">
        <v>2745.1</v>
      </c>
      <c r="B2747" s="126" t="n">
        <f aca="false">A2747-'Shorting Summary'!$A$4</f>
        <v>2506.1</v>
      </c>
      <c r="C2747" s="126" t="n">
        <v>51.8</v>
      </c>
      <c r="D2747" s="126" t="n">
        <v>238.8</v>
      </c>
      <c r="E2747" s="126" t="n">
        <v>43.8</v>
      </c>
      <c r="F2747" s="126" t="n">
        <v>65</v>
      </c>
      <c r="G2747" s="126" t="n">
        <v>43.9</v>
      </c>
    </row>
    <row r="2748" customFormat="false" ht="12.75" hidden="false" customHeight="false" outlineLevel="0" collapsed="false">
      <c r="A2748" s="126" t="n">
        <v>2746.1</v>
      </c>
      <c r="B2748" s="126" t="n">
        <f aca="false">A2748-'Shorting Summary'!$A$4</f>
        <v>2507.1</v>
      </c>
      <c r="C2748" s="126" t="n">
        <v>51.8</v>
      </c>
      <c r="D2748" s="126" t="n">
        <v>238.6</v>
      </c>
      <c r="E2748" s="126" t="n">
        <v>43.3</v>
      </c>
      <c r="F2748" s="126" t="n">
        <v>65</v>
      </c>
      <c r="G2748" s="126" t="n">
        <v>44.1</v>
      </c>
    </row>
    <row r="2749" customFormat="false" ht="12.75" hidden="false" customHeight="false" outlineLevel="0" collapsed="false">
      <c r="A2749" s="126" t="n">
        <v>2747.1</v>
      </c>
      <c r="B2749" s="126" t="n">
        <f aca="false">A2749-'Shorting Summary'!$A$4</f>
        <v>2508.1</v>
      </c>
      <c r="C2749" s="126" t="n">
        <v>51.5</v>
      </c>
      <c r="D2749" s="126" t="n">
        <v>238.4</v>
      </c>
      <c r="E2749" s="126" t="n">
        <v>43.5</v>
      </c>
      <c r="F2749" s="126" t="n">
        <v>65.1</v>
      </c>
      <c r="G2749" s="126" t="n">
        <v>44.2</v>
      </c>
    </row>
    <row r="2750" customFormat="false" ht="12.75" hidden="false" customHeight="false" outlineLevel="0" collapsed="false">
      <c r="A2750" s="126" t="n">
        <v>2748.1</v>
      </c>
      <c r="B2750" s="126" t="n">
        <f aca="false">A2750-'Shorting Summary'!$A$4</f>
        <v>2509.1</v>
      </c>
      <c r="C2750" s="126" t="n">
        <v>51.4</v>
      </c>
      <c r="D2750" s="126" t="n">
        <v>238.2</v>
      </c>
      <c r="E2750" s="126" t="n">
        <v>43.2</v>
      </c>
      <c r="F2750" s="126" t="n">
        <v>65.1</v>
      </c>
      <c r="G2750" s="126" t="n">
        <v>43.9</v>
      </c>
    </row>
    <row r="2751" customFormat="false" ht="12.75" hidden="false" customHeight="false" outlineLevel="0" collapsed="false">
      <c r="A2751" s="126" t="n">
        <v>2749.1</v>
      </c>
      <c r="B2751" s="126" t="n">
        <f aca="false">A2751-'Shorting Summary'!$A$4</f>
        <v>2510.1</v>
      </c>
      <c r="C2751" s="126" t="n">
        <v>51.3</v>
      </c>
      <c r="D2751" s="126" t="n">
        <v>237.9</v>
      </c>
      <c r="E2751" s="126" t="n">
        <v>43.3</v>
      </c>
      <c r="F2751" s="126" t="n">
        <v>65.1</v>
      </c>
      <c r="G2751" s="126" t="n">
        <v>43.7</v>
      </c>
    </row>
    <row r="2752" customFormat="false" ht="12.75" hidden="false" customHeight="false" outlineLevel="0" collapsed="false">
      <c r="A2752" s="126" t="n">
        <v>2750.1</v>
      </c>
      <c r="B2752" s="126" t="n">
        <f aca="false">A2752-'Shorting Summary'!$A$4</f>
        <v>2511.1</v>
      </c>
      <c r="C2752" s="126" t="n">
        <v>51.2</v>
      </c>
      <c r="D2752" s="126" t="n">
        <v>237.5</v>
      </c>
      <c r="E2752" s="126" t="n">
        <v>42.7</v>
      </c>
      <c r="F2752" s="126" t="n">
        <v>65.1</v>
      </c>
      <c r="G2752" s="126" t="n">
        <v>43.7</v>
      </c>
    </row>
    <row r="2753" customFormat="false" ht="12.75" hidden="false" customHeight="false" outlineLevel="0" collapsed="false">
      <c r="A2753" s="126" t="n">
        <v>2751.1</v>
      </c>
      <c r="B2753" s="126" t="n">
        <f aca="false">A2753-'Shorting Summary'!$A$4</f>
        <v>2512.1</v>
      </c>
      <c r="C2753" s="126" t="n">
        <v>51.1</v>
      </c>
      <c r="D2753" s="126" t="n">
        <v>236.6</v>
      </c>
      <c r="E2753" s="126" t="n">
        <v>43.1</v>
      </c>
      <c r="F2753" s="126" t="n">
        <v>65</v>
      </c>
      <c r="G2753" s="126" t="n">
        <v>44.1</v>
      </c>
    </row>
    <row r="2754" customFormat="false" ht="12.75" hidden="false" customHeight="false" outlineLevel="0" collapsed="false">
      <c r="A2754" s="126" t="n">
        <v>2752.1</v>
      </c>
      <c r="B2754" s="126" t="n">
        <f aca="false">A2754-'Shorting Summary'!$A$4</f>
        <v>2513.1</v>
      </c>
      <c r="C2754" s="126" t="n">
        <v>51.1</v>
      </c>
      <c r="D2754" s="126" t="n">
        <v>235.8</v>
      </c>
      <c r="E2754" s="126" t="n">
        <v>43</v>
      </c>
      <c r="F2754" s="126" t="n">
        <v>65</v>
      </c>
      <c r="G2754" s="126" t="n">
        <v>43.8</v>
      </c>
    </row>
    <row r="2755" customFormat="false" ht="12.75" hidden="false" customHeight="false" outlineLevel="0" collapsed="false">
      <c r="A2755" s="126" t="n">
        <v>2753.1</v>
      </c>
      <c r="B2755" s="126" t="n">
        <f aca="false">A2755-'Shorting Summary'!$A$4</f>
        <v>2514.1</v>
      </c>
      <c r="C2755" s="126" t="n">
        <v>51.1</v>
      </c>
      <c r="D2755" s="126" t="n">
        <v>235.5</v>
      </c>
      <c r="E2755" s="126" t="n">
        <v>43.1</v>
      </c>
      <c r="F2755" s="126" t="n">
        <v>64.9</v>
      </c>
      <c r="G2755" s="126" t="n">
        <v>43.5</v>
      </c>
    </row>
    <row r="2756" customFormat="false" ht="12.75" hidden="false" customHeight="false" outlineLevel="0" collapsed="false">
      <c r="A2756" s="126" t="n">
        <v>2754.1</v>
      </c>
      <c r="B2756" s="126" t="n">
        <f aca="false">A2756-'Shorting Summary'!$A$4</f>
        <v>2515.1</v>
      </c>
      <c r="C2756" s="126" t="n">
        <v>51.1</v>
      </c>
      <c r="D2756" s="126" t="n">
        <v>235.2</v>
      </c>
      <c r="E2756" s="126" t="n">
        <v>43.2</v>
      </c>
      <c r="F2756" s="126" t="n">
        <v>64.8</v>
      </c>
      <c r="G2756" s="126" t="n">
        <v>43.1</v>
      </c>
    </row>
    <row r="2757" customFormat="false" ht="12.75" hidden="false" customHeight="false" outlineLevel="0" collapsed="false">
      <c r="A2757" s="126" t="n">
        <v>2755.1</v>
      </c>
      <c r="B2757" s="126" t="n">
        <f aca="false">A2757-'Shorting Summary'!$A$4</f>
        <v>2516.1</v>
      </c>
      <c r="C2757" s="126" t="n">
        <v>51</v>
      </c>
      <c r="D2757" s="126" t="n">
        <v>235.2</v>
      </c>
      <c r="E2757" s="126" t="n">
        <v>42.9</v>
      </c>
      <c r="F2757" s="126" t="n">
        <v>64.8</v>
      </c>
      <c r="G2757" s="126" t="n">
        <v>43.7</v>
      </c>
    </row>
    <row r="2758" customFormat="false" ht="12.75" hidden="false" customHeight="false" outlineLevel="0" collapsed="false">
      <c r="A2758" s="126" t="n">
        <v>2756.1</v>
      </c>
      <c r="B2758" s="126" t="n">
        <f aca="false">A2758-'Shorting Summary'!$A$4</f>
        <v>2517.1</v>
      </c>
      <c r="C2758" s="126" t="n">
        <v>50.9</v>
      </c>
      <c r="D2758" s="126" t="n">
        <v>235.1</v>
      </c>
      <c r="E2758" s="126" t="n">
        <v>43.1</v>
      </c>
      <c r="F2758" s="126" t="n">
        <v>64.8</v>
      </c>
      <c r="G2758" s="126" t="n">
        <v>44.2</v>
      </c>
    </row>
    <row r="2759" customFormat="false" ht="12.75" hidden="false" customHeight="false" outlineLevel="0" collapsed="false">
      <c r="A2759" s="126" t="n">
        <v>2757.1</v>
      </c>
      <c r="B2759" s="126" t="n">
        <f aca="false">A2759-'Shorting Summary'!$A$4</f>
        <v>2518.1</v>
      </c>
      <c r="C2759" s="126" t="n">
        <v>50.9</v>
      </c>
      <c r="D2759" s="126" t="n">
        <v>235.2</v>
      </c>
      <c r="E2759" s="126" t="n">
        <v>43.3</v>
      </c>
      <c r="F2759" s="126" t="n">
        <v>64.7</v>
      </c>
      <c r="G2759" s="126" t="n">
        <v>44.1</v>
      </c>
    </row>
    <row r="2760" customFormat="false" ht="12.75" hidden="false" customHeight="false" outlineLevel="0" collapsed="false">
      <c r="A2760" s="126" t="n">
        <v>2758.1</v>
      </c>
      <c r="B2760" s="126" t="n">
        <f aca="false">A2760-'Shorting Summary'!$A$4</f>
        <v>2519.1</v>
      </c>
      <c r="C2760" s="126" t="n">
        <v>51</v>
      </c>
      <c r="D2760" s="126" t="n">
        <v>235.2</v>
      </c>
      <c r="E2760" s="126" t="n">
        <v>42.9</v>
      </c>
      <c r="F2760" s="126" t="n">
        <v>64.6</v>
      </c>
      <c r="G2760" s="126" t="n">
        <v>43.5</v>
      </c>
    </row>
    <row r="2761" customFormat="false" ht="12.75" hidden="false" customHeight="false" outlineLevel="0" collapsed="false">
      <c r="A2761" s="126" t="n">
        <v>2759.1</v>
      </c>
      <c r="B2761" s="126" t="n">
        <f aca="false">A2761-'Shorting Summary'!$A$4</f>
        <v>2520.1</v>
      </c>
      <c r="C2761" s="126" t="n">
        <v>51</v>
      </c>
      <c r="D2761" s="126" t="n">
        <v>235.6</v>
      </c>
      <c r="E2761" s="126" t="n">
        <v>42.7</v>
      </c>
      <c r="F2761" s="126" t="n">
        <v>64.5</v>
      </c>
      <c r="G2761" s="126" t="n">
        <v>43.4</v>
      </c>
    </row>
    <row r="2762" customFormat="false" ht="12.75" hidden="false" customHeight="false" outlineLevel="0" collapsed="false">
      <c r="A2762" s="126" t="n">
        <v>2760.1</v>
      </c>
      <c r="B2762" s="126" t="n">
        <f aca="false">A2762-'Shorting Summary'!$A$4</f>
        <v>2521.1</v>
      </c>
      <c r="C2762" s="126" t="n">
        <v>50.9</v>
      </c>
      <c r="D2762" s="126" t="n">
        <v>236</v>
      </c>
      <c r="E2762" s="126" t="n">
        <v>43.1</v>
      </c>
      <c r="F2762" s="126" t="n">
        <v>64.4</v>
      </c>
      <c r="G2762" s="126" t="n">
        <v>43.8</v>
      </c>
    </row>
    <row r="2763" customFormat="false" ht="12.75" hidden="false" customHeight="false" outlineLevel="0" collapsed="false">
      <c r="A2763" s="126" t="n">
        <v>2761.1</v>
      </c>
      <c r="B2763" s="126" t="n">
        <f aca="false">A2763-'Shorting Summary'!$A$4</f>
        <v>2522.1</v>
      </c>
      <c r="C2763" s="126" t="n">
        <v>50.9</v>
      </c>
      <c r="D2763" s="126" t="n">
        <v>236.1</v>
      </c>
      <c r="E2763" s="126" t="n">
        <v>42.9</v>
      </c>
      <c r="F2763" s="126" t="n">
        <v>64.3</v>
      </c>
      <c r="G2763" s="126" t="n">
        <v>44.1</v>
      </c>
    </row>
    <row r="2764" customFormat="false" ht="12.75" hidden="false" customHeight="false" outlineLevel="0" collapsed="false">
      <c r="A2764" s="126" t="n">
        <v>2762.1</v>
      </c>
      <c r="B2764" s="126" t="n">
        <f aca="false">A2764-'Shorting Summary'!$A$4</f>
        <v>2523.1</v>
      </c>
      <c r="C2764" s="126" t="n">
        <v>50.7</v>
      </c>
      <c r="D2764" s="126" t="n">
        <v>236.3</v>
      </c>
      <c r="E2764" s="126" t="n">
        <v>43</v>
      </c>
      <c r="F2764" s="126" t="n">
        <v>64.3</v>
      </c>
      <c r="G2764" s="126" t="n">
        <v>44.5</v>
      </c>
    </row>
    <row r="2765" customFormat="false" ht="12.75" hidden="false" customHeight="false" outlineLevel="0" collapsed="false">
      <c r="A2765" s="126" t="n">
        <v>2763.1</v>
      </c>
      <c r="B2765" s="126" t="n">
        <f aca="false">A2765-'Shorting Summary'!$A$4</f>
        <v>2524.1</v>
      </c>
      <c r="C2765" s="126" t="n">
        <v>50.7</v>
      </c>
      <c r="D2765" s="126" t="n">
        <v>236.3</v>
      </c>
      <c r="E2765" s="126" t="n">
        <v>43.4</v>
      </c>
      <c r="F2765" s="126" t="n">
        <v>64.3</v>
      </c>
      <c r="G2765" s="126" t="n">
        <v>44.6</v>
      </c>
    </row>
    <row r="2766" customFormat="false" ht="12.75" hidden="false" customHeight="false" outlineLevel="0" collapsed="false">
      <c r="A2766" s="126" t="n">
        <v>2764.1</v>
      </c>
      <c r="B2766" s="126" t="n">
        <f aca="false">A2766-'Shorting Summary'!$A$4</f>
        <v>2525.1</v>
      </c>
      <c r="C2766" s="126" t="n">
        <v>50.6</v>
      </c>
      <c r="D2766" s="126" t="n">
        <v>236.4</v>
      </c>
      <c r="E2766" s="126" t="n">
        <v>43.6</v>
      </c>
      <c r="F2766" s="126" t="n">
        <v>64.2</v>
      </c>
      <c r="G2766" s="126" t="n">
        <v>43.9</v>
      </c>
    </row>
    <row r="2767" customFormat="false" ht="12.75" hidden="false" customHeight="false" outlineLevel="0" collapsed="false">
      <c r="A2767" s="126" t="n">
        <v>2765.1</v>
      </c>
      <c r="B2767" s="126" t="n">
        <f aca="false">A2767-'Shorting Summary'!$A$4</f>
        <v>2526.1</v>
      </c>
      <c r="C2767" s="126" t="n">
        <v>50.6</v>
      </c>
      <c r="D2767" s="126" t="n">
        <v>236.5</v>
      </c>
      <c r="E2767" s="126" t="n">
        <v>43.5</v>
      </c>
      <c r="F2767" s="126" t="n">
        <v>64.1</v>
      </c>
      <c r="G2767" s="126" t="n">
        <v>43.9</v>
      </c>
    </row>
    <row r="2768" customFormat="false" ht="12.75" hidden="false" customHeight="false" outlineLevel="0" collapsed="false">
      <c r="A2768" s="126" t="n">
        <v>2766.1</v>
      </c>
      <c r="B2768" s="126" t="n">
        <f aca="false">A2768-'Shorting Summary'!$A$4</f>
        <v>2527.1</v>
      </c>
      <c r="C2768" s="126" t="n">
        <v>50.6</v>
      </c>
      <c r="D2768" s="126" t="n">
        <v>236.5</v>
      </c>
      <c r="E2768" s="126" t="n">
        <v>43.2</v>
      </c>
      <c r="F2768" s="126" t="n">
        <v>64</v>
      </c>
      <c r="G2768" s="126" t="n">
        <v>44.1</v>
      </c>
    </row>
    <row r="2769" customFormat="false" ht="12.75" hidden="false" customHeight="false" outlineLevel="0" collapsed="false">
      <c r="A2769" s="126" t="n">
        <v>2767.1</v>
      </c>
      <c r="B2769" s="126" t="n">
        <f aca="false">A2769-'Shorting Summary'!$A$4</f>
        <v>2528.1</v>
      </c>
      <c r="C2769" s="126" t="n">
        <v>50.6</v>
      </c>
      <c r="D2769" s="126" t="n">
        <v>236.4</v>
      </c>
      <c r="E2769" s="126" t="n">
        <v>43.3</v>
      </c>
      <c r="F2769" s="126" t="n">
        <v>64</v>
      </c>
      <c r="G2769" s="126" t="n">
        <v>44.1</v>
      </c>
    </row>
    <row r="2770" customFormat="false" ht="12.75" hidden="false" customHeight="false" outlineLevel="0" collapsed="false">
      <c r="A2770" s="126" t="n">
        <v>2768.1</v>
      </c>
      <c r="B2770" s="126" t="n">
        <f aca="false">A2770-'Shorting Summary'!$A$4</f>
        <v>2529.1</v>
      </c>
      <c r="C2770" s="126" t="n">
        <v>49.7</v>
      </c>
      <c r="D2770" s="126" t="n">
        <v>236.1</v>
      </c>
      <c r="E2770" s="126" t="n">
        <v>43.1</v>
      </c>
      <c r="F2770" s="126" t="n">
        <v>64</v>
      </c>
      <c r="G2770" s="126" t="n">
        <v>43.8</v>
      </c>
    </row>
    <row r="2771" customFormat="false" ht="12.75" hidden="false" customHeight="false" outlineLevel="0" collapsed="false">
      <c r="A2771" s="126" t="n">
        <v>2769.1</v>
      </c>
      <c r="B2771" s="126" t="n">
        <f aca="false">A2771-'Shorting Summary'!$A$4</f>
        <v>2530.1</v>
      </c>
      <c r="C2771" s="126" t="n">
        <v>49.9</v>
      </c>
      <c r="D2771" s="126" t="n">
        <v>235.8</v>
      </c>
      <c r="E2771" s="126" t="n">
        <v>43.2</v>
      </c>
      <c r="F2771" s="126" t="n">
        <v>64</v>
      </c>
      <c r="G2771" s="126" t="n">
        <v>43.8</v>
      </c>
    </row>
    <row r="2772" customFormat="false" ht="12.75" hidden="false" customHeight="false" outlineLevel="0" collapsed="false">
      <c r="A2772" s="126" t="n">
        <v>2770.1</v>
      </c>
      <c r="B2772" s="126" t="n">
        <f aca="false">A2772-'Shorting Summary'!$A$4</f>
        <v>2531.1</v>
      </c>
      <c r="C2772" s="126" t="n">
        <v>50.3</v>
      </c>
      <c r="D2772" s="126" t="n">
        <v>235.4</v>
      </c>
      <c r="E2772" s="126" t="n">
        <v>42.7</v>
      </c>
      <c r="F2772" s="126" t="n">
        <v>63.9</v>
      </c>
      <c r="G2772" s="126" t="n">
        <v>44.4</v>
      </c>
    </row>
    <row r="2773" customFormat="false" ht="12.75" hidden="false" customHeight="false" outlineLevel="0" collapsed="false">
      <c r="A2773" s="126" t="n">
        <v>2771.1</v>
      </c>
      <c r="B2773" s="126" t="n">
        <f aca="false">A2773-'Shorting Summary'!$A$4</f>
        <v>2532.1</v>
      </c>
      <c r="C2773" s="126" t="n">
        <v>50.5</v>
      </c>
      <c r="D2773" s="126" t="n">
        <v>235.4</v>
      </c>
      <c r="E2773" s="126" t="n">
        <v>42.9</v>
      </c>
      <c r="F2773" s="126" t="n">
        <v>63.7</v>
      </c>
      <c r="G2773" s="126" t="n">
        <v>44.2</v>
      </c>
    </row>
    <row r="2774" customFormat="false" ht="12.75" hidden="false" customHeight="false" outlineLevel="0" collapsed="false">
      <c r="A2774" s="126" t="n">
        <v>2772.1</v>
      </c>
      <c r="B2774" s="126" t="n">
        <f aca="false">A2774-'Shorting Summary'!$A$4</f>
        <v>2533.1</v>
      </c>
      <c r="C2774" s="126" t="n">
        <v>50.5</v>
      </c>
      <c r="D2774" s="126" t="n">
        <v>235.5</v>
      </c>
      <c r="E2774" s="126" t="n">
        <v>42.6</v>
      </c>
      <c r="F2774" s="126" t="n">
        <v>63.7</v>
      </c>
      <c r="G2774" s="126" t="n">
        <v>43.6</v>
      </c>
    </row>
    <row r="2775" customFormat="false" ht="12.75" hidden="false" customHeight="false" outlineLevel="0" collapsed="false">
      <c r="A2775" s="126" t="n">
        <v>2773.1</v>
      </c>
      <c r="B2775" s="126" t="n">
        <f aca="false">A2775-'Shorting Summary'!$A$4</f>
        <v>2534.1</v>
      </c>
      <c r="C2775" s="126" t="n">
        <v>50.4</v>
      </c>
      <c r="D2775" s="126" t="n">
        <v>235.4</v>
      </c>
      <c r="E2775" s="126" t="n">
        <v>43</v>
      </c>
      <c r="F2775" s="126" t="n">
        <v>63.7</v>
      </c>
      <c r="G2775" s="126" t="n">
        <v>43.6</v>
      </c>
    </row>
    <row r="2776" customFormat="false" ht="12.75" hidden="false" customHeight="false" outlineLevel="0" collapsed="false">
      <c r="A2776" s="126" t="n">
        <v>2774.1</v>
      </c>
      <c r="B2776" s="126" t="n">
        <f aca="false">A2776-'Shorting Summary'!$A$4</f>
        <v>2535.1</v>
      </c>
      <c r="C2776" s="126" t="n">
        <v>50.4</v>
      </c>
      <c r="D2776" s="126" t="n">
        <v>235.3</v>
      </c>
      <c r="E2776" s="126" t="n">
        <v>43.5</v>
      </c>
      <c r="F2776" s="126" t="n">
        <v>63.7</v>
      </c>
      <c r="G2776" s="126" t="n">
        <v>43.7</v>
      </c>
    </row>
    <row r="2777" customFormat="false" ht="12.75" hidden="false" customHeight="false" outlineLevel="0" collapsed="false">
      <c r="A2777" s="126" t="n">
        <v>2775.1</v>
      </c>
      <c r="B2777" s="126" t="n">
        <f aca="false">A2777-'Shorting Summary'!$A$4</f>
        <v>2536.1</v>
      </c>
      <c r="C2777" s="126" t="n">
        <v>50.4</v>
      </c>
      <c r="D2777" s="126" t="n">
        <v>234.2</v>
      </c>
      <c r="E2777" s="126" t="n">
        <v>43.5</v>
      </c>
      <c r="F2777" s="126" t="n">
        <v>63.2</v>
      </c>
      <c r="G2777" s="126" t="n">
        <v>43.6</v>
      </c>
    </row>
    <row r="2778" customFormat="false" ht="12.75" hidden="false" customHeight="false" outlineLevel="0" collapsed="false">
      <c r="A2778" s="126" t="n">
        <v>2776.1</v>
      </c>
      <c r="B2778" s="126" t="n">
        <f aca="false">A2778-'Shorting Summary'!$A$4</f>
        <v>2537.1</v>
      </c>
      <c r="C2778" s="126" t="n">
        <v>39.2</v>
      </c>
      <c r="D2778" s="126" t="n">
        <v>230.4</v>
      </c>
      <c r="E2778" s="126" t="n">
        <v>42.9</v>
      </c>
      <c r="F2778" s="126" t="n">
        <v>47.6</v>
      </c>
      <c r="G2778" s="126" t="n">
        <v>43.4</v>
      </c>
    </row>
    <row r="2779" customFormat="false" ht="12.75" hidden="false" customHeight="false" outlineLevel="0" collapsed="false">
      <c r="A2779" s="126" t="n">
        <v>2777.1</v>
      </c>
      <c r="B2779" s="126" t="n">
        <f aca="false">A2779-'Shorting Summary'!$A$4</f>
        <v>2538.1</v>
      </c>
      <c r="C2779" s="126" t="n">
        <v>36.6</v>
      </c>
      <c r="D2779" s="126" t="n">
        <v>228.9</v>
      </c>
      <c r="E2779" s="126" t="n">
        <v>41.8</v>
      </c>
      <c r="F2779" s="126" t="n">
        <v>48</v>
      </c>
      <c r="G2779" s="126" t="n">
        <v>43.4</v>
      </c>
    </row>
    <row r="2780" customFormat="false" ht="12.75" hidden="false" customHeight="false" outlineLevel="0" collapsed="false">
      <c r="A2780" s="126" t="n">
        <v>2778.1</v>
      </c>
      <c r="B2780" s="126" t="n">
        <f aca="false">A2780-'Shorting Summary'!$A$4</f>
        <v>2539.1</v>
      </c>
      <c r="C2780" s="126" t="n">
        <v>37.4</v>
      </c>
      <c r="D2780" s="126" t="n">
        <v>229</v>
      </c>
      <c r="E2780" s="126" t="n">
        <v>41.5</v>
      </c>
      <c r="F2780" s="126" t="n">
        <v>48.7</v>
      </c>
      <c r="G2780" s="126" t="n">
        <v>42.9</v>
      </c>
    </row>
    <row r="2781" customFormat="false" ht="12.75" hidden="false" customHeight="false" outlineLevel="0" collapsed="false">
      <c r="A2781" s="126" t="n">
        <v>2779.1</v>
      </c>
      <c r="B2781" s="126" t="n">
        <f aca="false">A2781-'Shorting Summary'!$A$4</f>
        <v>2540.1</v>
      </c>
      <c r="C2781" s="126" t="n">
        <v>38.3</v>
      </c>
      <c r="D2781" s="126" t="n">
        <v>230.5</v>
      </c>
      <c r="E2781" s="126" t="n">
        <v>42</v>
      </c>
      <c r="F2781" s="126" t="n">
        <v>50.4</v>
      </c>
      <c r="G2781" s="126" t="n">
        <v>43.3</v>
      </c>
    </row>
    <row r="2782" customFormat="false" ht="12.75" hidden="false" customHeight="false" outlineLevel="0" collapsed="false">
      <c r="A2782" s="126" t="n">
        <v>2780.1</v>
      </c>
      <c r="B2782" s="126" t="n">
        <f aca="false">A2782-'Shorting Summary'!$A$4</f>
        <v>2541.1</v>
      </c>
      <c r="C2782" s="126" t="n">
        <v>39</v>
      </c>
      <c r="D2782" s="126" t="n">
        <v>231.8</v>
      </c>
      <c r="E2782" s="126" t="n">
        <v>42.4</v>
      </c>
      <c r="F2782" s="126" t="n">
        <v>51.6</v>
      </c>
      <c r="G2782" s="126" t="n">
        <v>43.8</v>
      </c>
    </row>
    <row r="2783" customFormat="false" ht="12.75" hidden="false" customHeight="false" outlineLevel="0" collapsed="false">
      <c r="A2783" s="126" t="n">
        <v>2781.1</v>
      </c>
      <c r="B2783" s="126" t="n">
        <f aca="false">A2783-'Shorting Summary'!$A$4</f>
        <v>2542.1</v>
      </c>
      <c r="C2783" s="126" t="n">
        <v>40.2</v>
      </c>
      <c r="D2783" s="126" t="n">
        <v>233.1</v>
      </c>
      <c r="E2783" s="126" t="n">
        <v>44</v>
      </c>
      <c r="F2783" s="126" t="n">
        <v>52.6</v>
      </c>
      <c r="G2783" s="126" t="n">
        <v>43.8</v>
      </c>
    </row>
    <row r="2784" customFormat="false" ht="12.75" hidden="false" customHeight="false" outlineLevel="0" collapsed="false">
      <c r="A2784" s="126" t="n">
        <v>2782.1</v>
      </c>
      <c r="B2784" s="126" t="n">
        <f aca="false">A2784-'Shorting Summary'!$A$4</f>
        <v>2543.1</v>
      </c>
      <c r="C2784" s="126" t="n">
        <v>41.3</v>
      </c>
      <c r="D2784" s="126" t="n">
        <v>234.3</v>
      </c>
      <c r="E2784" s="126" t="n">
        <v>44.3</v>
      </c>
      <c r="F2784" s="126" t="n">
        <v>53.4</v>
      </c>
      <c r="G2784" s="126" t="n">
        <v>43.5</v>
      </c>
    </row>
    <row r="2785" customFormat="false" ht="12.75" hidden="false" customHeight="false" outlineLevel="0" collapsed="false">
      <c r="A2785" s="126" t="n">
        <v>2783.1</v>
      </c>
      <c r="B2785" s="126" t="n">
        <f aca="false">A2785-'Shorting Summary'!$A$4</f>
        <v>2544.1</v>
      </c>
      <c r="C2785" s="126" t="n">
        <v>42.1</v>
      </c>
      <c r="D2785" s="126" t="n">
        <v>235.9</v>
      </c>
      <c r="E2785" s="126" t="n">
        <v>44.8</v>
      </c>
      <c r="F2785" s="126" t="n">
        <v>54.1</v>
      </c>
      <c r="G2785" s="126" t="n">
        <v>43.2</v>
      </c>
    </row>
    <row r="2786" customFormat="false" ht="12.75" hidden="false" customHeight="false" outlineLevel="0" collapsed="false">
      <c r="A2786" s="126" t="n">
        <v>2784.1</v>
      </c>
      <c r="B2786" s="126" t="n">
        <f aca="false">A2786-'Shorting Summary'!$A$4</f>
        <v>2545.1</v>
      </c>
      <c r="C2786" s="126" t="n">
        <v>43.2</v>
      </c>
      <c r="D2786" s="126" t="n">
        <v>237.6</v>
      </c>
      <c r="E2786" s="126" t="n">
        <v>45.1</v>
      </c>
      <c r="F2786" s="126" t="n">
        <v>54.7</v>
      </c>
      <c r="G2786" s="126" t="n">
        <v>43.4</v>
      </c>
    </row>
    <row r="2787" customFormat="false" ht="12.75" hidden="false" customHeight="false" outlineLevel="0" collapsed="false">
      <c r="A2787" s="126" t="n">
        <v>2785.1</v>
      </c>
      <c r="B2787" s="126" t="n">
        <f aca="false">A2787-'Shorting Summary'!$A$4</f>
        <v>2546.1</v>
      </c>
      <c r="C2787" s="126" t="n">
        <v>44</v>
      </c>
      <c r="D2787" s="126" t="n">
        <v>238.9</v>
      </c>
      <c r="E2787" s="126" t="n">
        <v>45.8</v>
      </c>
      <c r="F2787" s="126" t="n">
        <v>55.2</v>
      </c>
      <c r="G2787" s="126" t="n">
        <v>43.5</v>
      </c>
    </row>
    <row r="2788" customFormat="false" ht="12.75" hidden="false" customHeight="false" outlineLevel="0" collapsed="false">
      <c r="A2788" s="126" t="n">
        <v>2786.1</v>
      </c>
      <c r="B2788" s="126" t="n">
        <f aca="false">A2788-'Shorting Summary'!$A$4</f>
        <v>2547.1</v>
      </c>
      <c r="C2788" s="126" t="n">
        <v>44.8</v>
      </c>
      <c r="D2788" s="126" t="n">
        <v>240.1</v>
      </c>
      <c r="E2788" s="126" t="n">
        <v>45.9</v>
      </c>
      <c r="F2788" s="126" t="n">
        <v>55.7</v>
      </c>
      <c r="G2788" s="126" t="n">
        <v>43.4</v>
      </c>
    </row>
    <row r="2789" customFormat="false" ht="12.75" hidden="false" customHeight="false" outlineLevel="0" collapsed="false">
      <c r="A2789" s="126" t="n">
        <v>2787.1</v>
      </c>
      <c r="B2789" s="126" t="n">
        <f aca="false">A2789-'Shorting Summary'!$A$4</f>
        <v>2548.1</v>
      </c>
      <c r="C2789" s="126" t="n">
        <v>45.5</v>
      </c>
      <c r="D2789" s="126" t="n">
        <v>241.6</v>
      </c>
      <c r="E2789" s="126" t="n">
        <v>46.7</v>
      </c>
      <c r="F2789" s="126" t="n">
        <v>56.1</v>
      </c>
      <c r="G2789" s="126" t="n">
        <v>43.5</v>
      </c>
    </row>
    <row r="2790" customFormat="false" ht="12.75" hidden="false" customHeight="false" outlineLevel="0" collapsed="false">
      <c r="A2790" s="126" t="n">
        <v>2788.1</v>
      </c>
      <c r="B2790" s="126" t="n">
        <f aca="false">A2790-'Shorting Summary'!$A$4</f>
        <v>2549.1</v>
      </c>
      <c r="C2790" s="126" t="n">
        <v>46.2</v>
      </c>
      <c r="D2790" s="126" t="n">
        <v>243.2</v>
      </c>
      <c r="E2790" s="126" t="n">
        <v>49.8</v>
      </c>
      <c r="F2790" s="126" t="n">
        <v>56.6</v>
      </c>
      <c r="G2790" s="126" t="n">
        <v>43.6</v>
      </c>
    </row>
    <row r="2791" customFormat="false" ht="12.75" hidden="false" customHeight="false" outlineLevel="0" collapsed="false">
      <c r="A2791" s="126" t="n">
        <v>2789.1</v>
      </c>
      <c r="B2791" s="126" t="n">
        <f aca="false">A2791-'Shorting Summary'!$A$4</f>
        <v>2550.1</v>
      </c>
      <c r="C2791" s="126" t="n">
        <v>46.8</v>
      </c>
      <c r="D2791" s="126" t="n">
        <v>244.5</v>
      </c>
      <c r="E2791" s="126" t="n">
        <v>51.7</v>
      </c>
      <c r="F2791" s="126" t="n">
        <v>57.1</v>
      </c>
      <c r="G2791" s="126" t="n">
        <v>43.8</v>
      </c>
    </row>
    <row r="2792" customFormat="false" ht="12.75" hidden="false" customHeight="false" outlineLevel="0" collapsed="false">
      <c r="A2792" s="126" t="n">
        <v>2790.1</v>
      </c>
      <c r="B2792" s="126" t="n">
        <f aca="false">A2792-'Shorting Summary'!$A$4</f>
        <v>2551.1</v>
      </c>
      <c r="C2792" s="126" t="n">
        <v>47.5</v>
      </c>
      <c r="D2792" s="126" t="n">
        <v>245.7</v>
      </c>
      <c r="E2792" s="126" t="n">
        <v>53.5</v>
      </c>
      <c r="F2792" s="126" t="n">
        <v>57.5</v>
      </c>
      <c r="G2792" s="126" t="n">
        <v>44.1</v>
      </c>
    </row>
    <row r="2793" customFormat="false" ht="12.75" hidden="false" customHeight="false" outlineLevel="0" collapsed="false">
      <c r="A2793" s="126" t="n">
        <v>2791.1</v>
      </c>
      <c r="B2793" s="126" t="n">
        <f aca="false">A2793-'Shorting Summary'!$A$4</f>
        <v>2552.1</v>
      </c>
      <c r="C2793" s="126" t="n">
        <v>48.1</v>
      </c>
      <c r="D2793" s="126" t="n">
        <v>246.7</v>
      </c>
      <c r="E2793" s="126" t="n">
        <v>55.5</v>
      </c>
      <c r="F2793" s="126" t="n">
        <v>58</v>
      </c>
      <c r="G2793" s="126" t="n">
        <v>44.5</v>
      </c>
    </row>
    <row r="2794" customFormat="false" ht="12.75" hidden="false" customHeight="false" outlineLevel="0" collapsed="false">
      <c r="A2794" s="126" t="n">
        <v>2792.1</v>
      </c>
      <c r="B2794" s="126" t="n">
        <f aca="false">A2794-'Shorting Summary'!$A$4</f>
        <v>2553.1</v>
      </c>
      <c r="C2794" s="126" t="n">
        <v>48.7</v>
      </c>
      <c r="D2794" s="126" t="n">
        <v>247.6</v>
      </c>
      <c r="E2794" s="126" t="n">
        <v>57.1</v>
      </c>
      <c r="F2794" s="126" t="n">
        <v>58.5</v>
      </c>
      <c r="G2794" s="126" t="n">
        <v>44.8</v>
      </c>
    </row>
    <row r="2795" customFormat="false" ht="12.75" hidden="false" customHeight="false" outlineLevel="0" collapsed="false">
      <c r="A2795" s="126" t="n">
        <v>2793.1</v>
      </c>
      <c r="B2795" s="126" t="n">
        <f aca="false">A2795-'Shorting Summary'!$A$4</f>
        <v>2554.1</v>
      </c>
      <c r="C2795" s="126" t="n">
        <v>49.3</v>
      </c>
      <c r="D2795" s="126" t="n">
        <v>248.4</v>
      </c>
      <c r="E2795" s="126" t="n">
        <v>58.1</v>
      </c>
      <c r="F2795" s="126" t="n">
        <v>59.1</v>
      </c>
      <c r="G2795" s="126" t="n">
        <v>45.2</v>
      </c>
    </row>
    <row r="2796" customFormat="false" ht="12.75" hidden="false" customHeight="false" outlineLevel="0" collapsed="false">
      <c r="A2796" s="126" t="n">
        <v>2794.1</v>
      </c>
      <c r="B2796" s="126" t="n">
        <f aca="false">A2796-'Shorting Summary'!$A$4</f>
        <v>2555.1</v>
      </c>
      <c r="C2796" s="126" t="n">
        <v>49.6</v>
      </c>
      <c r="D2796" s="126" t="n">
        <v>249.3</v>
      </c>
      <c r="E2796" s="126" t="n">
        <v>59</v>
      </c>
      <c r="F2796" s="126" t="n">
        <v>59.6</v>
      </c>
      <c r="G2796" s="126" t="n">
        <v>45.4</v>
      </c>
    </row>
    <row r="2797" customFormat="false" ht="12.75" hidden="false" customHeight="false" outlineLevel="0" collapsed="false">
      <c r="A2797" s="126" t="n">
        <v>2795.1</v>
      </c>
      <c r="B2797" s="126" t="n">
        <f aca="false">A2797-'Shorting Summary'!$A$4</f>
        <v>2556.1</v>
      </c>
      <c r="C2797" s="126" t="n">
        <v>50.4</v>
      </c>
      <c r="D2797" s="126" t="n">
        <v>250.1</v>
      </c>
      <c r="E2797" s="126" t="n">
        <v>59.8</v>
      </c>
      <c r="F2797" s="126" t="n">
        <v>60.1</v>
      </c>
      <c r="G2797" s="126" t="n">
        <v>45.8</v>
      </c>
    </row>
    <row r="2798" customFormat="false" ht="12.75" hidden="false" customHeight="false" outlineLevel="0" collapsed="false">
      <c r="A2798" s="126" t="n">
        <v>2796.1</v>
      </c>
      <c r="B2798" s="126" t="n">
        <f aca="false">A2798-'Shorting Summary'!$A$4</f>
        <v>2557.1</v>
      </c>
      <c r="C2798" s="126" t="n">
        <v>50.8</v>
      </c>
      <c r="D2798" s="126" t="n">
        <v>251</v>
      </c>
      <c r="E2798" s="126" t="n">
        <v>60.4</v>
      </c>
      <c r="F2798" s="126" t="n">
        <v>60.6</v>
      </c>
      <c r="G2798" s="126" t="n">
        <v>46.1</v>
      </c>
    </row>
    <row r="2799" customFormat="false" ht="12.75" hidden="false" customHeight="false" outlineLevel="0" collapsed="false">
      <c r="A2799" s="126" t="n">
        <v>2797.1</v>
      </c>
      <c r="B2799" s="126" t="n">
        <f aca="false">A2799-'Shorting Summary'!$A$4</f>
        <v>2558.1</v>
      </c>
      <c r="C2799" s="126" t="n">
        <v>50.8</v>
      </c>
      <c r="D2799" s="126" t="n">
        <v>251.7</v>
      </c>
      <c r="E2799" s="126" t="n">
        <v>60.8</v>
      </c>
      <c r="F2799" s="126" t="n">
        <v>61</v>
      </c>
      <c r="G2799" s="126" t="n">
        <v>46.5</v>
      </c>
    </row>
    <row r="2800" customFormat="false" ht="12.75" hidden="false" customHeight="false" outlineLevel="0" collapsed="false">
      <c r="A2800" s="126" t="n">
        <v>2798.1</v>
      </c>
      <c r="B2800" s="126" t="n">
        <f aca="false">A2800-'Shorting Summary'!$A$4</f>
        <v>2559.1</v>
      </c>
      <c r="C2800" s="126" t="n">
        <v>50.9</v>
      </c>
      <c r="D2800" s="126" t="n">
        <v>252.4</v>
      </c>
      <c r="E2800" s="126" t="n">
        <v>61.1</v>
      </c>
      <c r="F2800" s="126" t="n">
        <v>61.4</v>
      </c>
      <c r="G2800" s="126" t="n">
        <v>46.6</v>
      </c>
    </row>
    <row r="2801" customFormat="false" ht="12.75" hidden="false" customHeight="false" outlineLevel="0" collapsed="false">
      <c r="A2801" s="126" t="n">
        <v>2799.1</v>
      </c>
      <c r="B2801" s="126" t="n">
        <f aca="false">A2801-'Shorting Summary'!$A$4</f>
        <v>2560.1</v>
      </c>
      <c r="C2801" s="126" t="n">
        <v>51.2</v>
      </c>
      <c r="D2801" s="126" t="n">
        <v>253.1</v>
      </c>
      <c r="E2801" s="126" t="n">
        <v>61.4</v>
      </c>
      <c r="F2801" s="126" t="n">
        <v>61.7</v>
      </c>
      <c r="G2801" s="126" t="n">
        <v>47.3</v>
      </c>
    </row>
    <row r="2802" customFormat="false" ht="12.75" hidden="false" customHeight="false" outlineLevel="0" collapsed="false">
      <c r="A2802" s="126" t="n">
        <v>2800.1</v>
      </c>
      <c r="B2802" s="126" t="n">
        <f aca="false">A2802-'Shorting Summary'!$A$4</f>
        <v>2561.1</v>
      </c>
      <c r="C2802" s="126" t="n">
        <v>52.1</v>
      </c>
      <c r="D2802" s="126" t="n">
        <v>253.7</v>
      </c>
      <c r="E2802" s="126" t="n">
        <v>61.7</v>
      </c>
      <c r="F2802" s="126" t="n">
        <v>62</v>
      </c>
      <c r="G2802" s="126" t="n">
        <v>48.1</v>
      </c>
    </row>
    <row r="2803" customFormat="false" ht="12.75" hidden="false" customHeight="false" outlineLevel="0" collapsed="false">
      <c r="A2803" s="126" t="n">
        <v>2801.1</v>
      </c>
      <c r="B2803" s="126" t="n">
        <f aca="false">A2803-'Shorting Summary'!$A$4</f>
        <v>2562.1</v>
      </c>
      <c r="C2803" s="126" t="n">
        <v>52.3</v>
      </c>
      <c r="D2803" s="126" t="n">
        <v>254.2</v>
      </c>
      <c r="E2803" s="126" t="n">
        <v>61.8</v>
      </c>
      <c r="F2803" s="126" t="n">
        <v>62.4</v>
      </c>
      <c r="G2803" s="126" t="n">
        <v>48.1</v>
      </c>
    </row>
    <row r="2804" customFormat="false" ht="12.75" hidden="false" customHeight="false" outlineLevel="0" collapsed="false">
      <c r="A2804" s="126" t="n">
        <v>2802.1</v>
      </c>
      <c r="B2804" s="126" t="n">
        <f aca="false">A2804-'Shorting Summary'!$A$4</f>
        <v>2563.1</v>
      </c>
      <c r="C2804" s="126" t="n">
        <v>52.3</v>
      </c>
      <c r="D2804" s="126" t="n">
        <v>254.7</v>
      </c>
      <c r="E2804" s="126" t="n">
        <v>61.9</v>
      </c>
      <c r="F2804" s="126" t="n">
        <v>62.7</v>
      </c>
      <c r="G2804" s="126" t="n">
        <v>48.1</v>
      </c>
    </row>
    <row r="2805" customFormat="false" ht="12.75" hidden="false" customHeight="false" outlineLevel="0" collapsed="false">
      <c r="A2805" s="126" t="n">
        <v>2803.1</v>
      </c>
      <c r="B2805" s="126" t="n">
        <f aca="false">A2805-'Shorting Summary'!$A$4</f>
        <v>2564.1</v>
      </c>
      <c r="C2805" s="126" t="n">
        <v>52.4</v>
      </c>
      <c r="D2805" s="126" t="n">
        <v>255.1</v>
      </c>
      <c r="E2805" s="126" t="n">
        <v>62.2</v>
      </c>
      <c r="F2805" s="126" t="n">
        <v>63</v>
      </c>
      <c r="G2805" s="126" t="n">
        <v>48.5</v>
      </c>
    </row>
    <row r="2806" customFormat="false" ht="12.75" hidden="false" customHeight="false" outlineLevel="0" collapsed="false">
      <c r="A2806" s="126" t="n">
        <v>2804.1</v>
      </c>
      <c r="B2806" s="126" t="n">
        <f aca="false">A2806-'Shorting Summary'!$A$4</f>
        <v>2565.1</v>
      </c>
      <c r="C2806" s="126" t="n">
        <v>52.5</v>
      </c>
      <c r="D2806" s="126" t="n">
        <v>255.5</v>
      </c>
      <c r="E2806" s="126" t="n">
        <v>62.4</v>
      </c>
      <c r="F2806" s="126" t="n">
        <v>63.2</v>
      </c>
      <c r="G2806" s="126" t="n">
        <v>49</v>
      </c>
    </row>
    <row r="2807" customFormat="false" ht="12.75" hidden="false" customHeight="false" outlineLevel="0" collapsed="false">
      <c r="A2807" s="126" t="n">
        <v>2805.1</v>
      </c>
      <c r="B2807" s="126" t="n">
        <f aca="false">A2807-'Shorting Summary'!$A$4</f>
        <v>2566.1</v>
      </c>
      <c r="C2807" s="126" t="n">
        <v>52.8</v>
      </c>
      <c r="D2807" s="126" t="n">
        <v>255.9</v>
      </c>
      <c r="E2807" s="126" t="n">
        <v>62.5</v>
      </c>
      <c r="F2807" s="126" t="n">
        <v>63.6</v>
      </c>
      <c r="G2807" s="126" t="n">
        <v>49.1</v>
      </c>
    </row>
    <row r="2808" customFormat="false" ht="12.75" hidden="false" customHeight="false" outlineLevel="0" collapsed="false">
      <c r="A2808" s="126" t="n">
        <v>2806.1</v>
      </c>
      <c r="B2808" s="126" t="n">
        <f aca="false">A2808-'Shorting Summary'!$A$4</f>
        <v>2567.1</v>
      </c>
      <c r="C2808" s="126" t="n">
        <v>53.1</v>
      </c>
      <c r="D2808" s="126" t="n">
        <v>256.3</v>
      </c>
      <c r="E2808" s="126" t="n">
        <v>62.6</v>
      </c>
      <c r="F2808" s="126" t="n">
        <v>63.9</v>
      </c>
      <c r="G2808" s="126" t="n">
        <v>49.5</v>
      </c>
    </row>
    <row r="2809" customFormat="false" ht="12.75" hidden="false" customHeight="false" outlineLevel="0" collapsed="false">
      <c r="A2809" s="126" t="n">
        <v>2807.1</v>
      </c>
      <c r="B2809" s="126" t="n">
        <f aca="false">A2809-'Shorting Summary'!$A$4</f>
        <v>2568.1</v>
      </c>
      <c r="C2809" s="126" t="n">
        <v>53.4</v>
      </c>
      <c r="D2809" s="126" t="n">
        <v>256.6</v>
      </c>
      <c r="E2809" s="126" t="n">
        <v>62.8</v>
      </c>
      <c r="F2809" s="126" t="n">
        <v>64.3</v>
      </c>
      <c r="G2809" s="126" t="n">
        <v>49.6</v>
      </c>
    </row>
    <row r="2810" customFormat="false" ht="12.75" hidden="false" customHeight="false" outlineLevel="0" collapsed="false">
      <c r="A2810" s="126" t="n">
        <v>2808.1</v>
      </c>
      <c r="B2810" s="126" t="n">
        <f aca="false">A2810-'Shorting Summary'!$A$4</f>
        <v>2569.1</v>
      </c>
      <c r="C2810" s="126" t="n">
        <v>53.6</v>
      </c>
      <c r="D2810" s="126" t="n">
        <v>256.9</v>
      </c>
      <c r="E2810" s="126" t="n">
        <v>62.8</v>
      </c>
      <c r="F2810" s="126" t="n">
        <v>64.5</v>
      </c>
      <c r="G2810" s="126" t="n">
        <v>49.9</v>
      </c>
    </row>
    <row r="2811" customFormat="false" ht="12.75" hidden="false" customHeight="false" outlineLevel="0" collapsed="false">
      <c r="A2811" s="126" t="n">
        <v>2809.1</v>
      </c>
      <c r="B2811" s="126" t="n">
        <f aca="false">A2811-'Shorting Summary'!$A$4</f>
        <v>2570.1</v>
      </c>
      <c r="C2811" s="126" t="n">
        <v>54.5</v>
      </c>
      <c r="D2811" s="126" t="n">
        <v>257.2</v>
      </c>
      <c r="E2811" s="126" t="n">
        <v>63</v>
      </c>
      <c r="F2811" s="126" t="n">
        <v>64.8</v>
      </c>
      <c r="G2811" s="126" t="n">
        <v>50.3</v>
      </c>
    </row>
    <row r="2812" customFormat="false" ht="12.75" hidden="false" customHeight="false" outlineLevel="0" collapsed="false">
      <c r="A2812" s="126" t="n">
        <v>2810.1</v>
      </c>
      <c r="B2812" s="126" t="n">
        <f aca="false">A2812-'Shorting Summary'!$A$4</f>
        <v>2571.1</v>
      </c>
      <c r="C2812" s="126" t="n">
        <v>55.1</v>
      </c>
      <c r="D2812" s="126" t="n">
        <v>257.4</v>
      </c>
      <c r="E2812" s="126" t="n">
        <v>63</v>
      </c>
      <c r="F2812" s="126" t="n">
        <v>65</v>
      </c>
      <c r="G2812" s="126" t="n">
        <v>50.5</v>
      </c>
    </row>
    <row r="2813" customFormat="false" ht="12.75" hidden="false" customHeight="false" outlineLevel="0" collapsed="false">
      <c r="A2813" s="126" t="n">
        <v>2811.1</v>
      </c>
      <c r="B2813" s="126" t="n">
        <f aca="false">A2813-'Shorting Summary'!$A$4</f>
        <v>2572.1</v>
      </c>
      <c r="C2813" s="126" t="n">
        <v>54.9</v>
      </c>
      <c r="D2813" s="126" t="n">
        <v>257.6</v>
      </c>
      <c r="E2813" s="126" t="n">
        <v>63.2</v>
      </c>
      <c r="F2813" s="126" t="n">
        <v>65.3</v>
      </c>
      <c r="G2813" s="126" t="n">
        <v>50.8</v>
      </c>
    </row>
    <row r="2814" customFormat="false" ht="12.75" hidden="false" customHeight="false" outlineLevel="0" collapsed="false">
      <c r="A2814" s="126" t="n">
        <v>2812.1</v>
      </c>
      <c r="B2814" s="126" t="n">
        <f aca="false">A2814-'Shorting Summary'!$A$4</f>
        <v>2573.1</v>
      </c>
      <c r="C2814" s="126" t="n">
        <v>54.9</v>
      </c>
      <c r="D2814" s="126" t="n">
        <v>257.8</v>
      </c>
      <c r="E2814" s="126" t="n">
        <v>63.3</v>
      </c>
      <c r="F2814" s="126" t="n">
        <v>65.5</v>
      </c>
      <c r="G2814" s="126" t="n">
        <v>51.4</v>
      </c>
    </row>
    <row r="2815" customFormat="false" ht="12.75" hidden="false" customHeight="false" outlineLevel="0" collapsed="false">
      <c r="A2815" s="126" t="n">
        <v>2813.1</v>
      </c>
      <c r="B2815" s="126" t="n">
        <f aca="false">A2815-'Shorting Summary'!$A$4</f>
        <v>2574.1</v>
      </c>
      <c r="C2815" s="126" t="n">
        <v>54.9</v>
      </c>
      <c r="D2815" s="126" t="n">
        <v>257.9</v>
      </c>
      <c r="E2815" s="126" t="n">
        <v>63.4</v>
      </c>
      <c r="F2815" s="126" t="n">
        <v>65.7</v>
      </c>
      <c r="G2815" s="126" t="n">
        <v>51.7</v>
      </c>
    </row>
    <row r="2816" customFormat="false" ht="12.75" hidden="false" customHeight="false" outlineLevel="0" collapsed="false">
      <c r="A2816" s="126" t="n">
        <v>2814.1</v>
      </c>
      <c r="B2816" s="126" t="n">
        <f aca="false">A2816-'Shorting Summary'!$A$4</f>
        <v>2575.1</v>
      </c>
      <c r="C2816" s="126" t="n">
        <v>54.9</v>
      </c>
      <c r="D2816" s="126" t="n">
        <v>258.2</v>
      </c>
      <c r="E2816" s="126" t="n">
        <v>63.6</v>
      </c>
      <c r="F2816" s="126" t="n">
        <v>65.8</v>
      </c>
      <c r="G2816" s="126" t="n">
        <v>51.8</v>
      </c>
    </row>
    <row r="2817" customFormat="false" ht="12.75" hidden="false" customHeight="false" outlineLevel="0" collapsed="false">
      <c r="A2817" s="126" t="n">
        <v>2815.1</v>
      </c>
      <c r="B2817" s="126" t="n">
        <f aca="false">A2817-'Shorting Summary'!$A$4</f>
        <v>2576.1</v>
      </c>
      <c r="C2817" s="126" t="n">
        <v>55.1</v>
      </c>
      <c r="D2817" s="126" t="n">
        <v>258.4</v>
      </c>
      <c r="E2817" s="126" t="n">
        <v>63.6</v>
      </c>
      <c r="F2817" s="126" t="n">
        <v>66</v>
      </c>
      <c r="G2817" s="126" t="n">
        <v>52</v>
      </c>
    </row>
    <row r="2818" customFormat="false" ht="12.75" hidden="false" customHeight="false" outlineLevel="0" collapsed="false">
      <c r="A2818" s="126" t="n">
        <v>2816.1</v>
      </c>
      <c r="B2818" s="126" t="n">
        <f aca="false">A2818-'Shorting Summary'!$A$4</f>
        <v>2577.1</v>
      </c>
      <c r="C2818" s="126" t="n">
        <v>55.3</v>
      </c>
      <c r="D2818" s="126" t="n">
        <v>258.5</v>
      </c>
      <c r="E2818" s="126" t="n">
        <v>63.7</v>
      </c>
      <c r="F2818" s="126" t="n">
        <v>66.1</v>
      </c>
      <c r="G2818" s="126" t="n">
        <v>52.3</v>
      </c>
    </row>
    <row r="2819" customFormat="false" ht="12.75" hidden="false" customHeight="false" outlineLevel="0" collapsed="false">
      <c r="A2819" s="126" t="n">
        <v>2817.1</v>
      </c>
      <c r="B2819" s="126" t="n">
        <f aca="false">A2819-'Shorting Summary'!$A$4</f>
        <v>2578.1</v>
      </c>
      <c r="C2819" s="126" t="n">
        <v>55.4</v>
      </c>
      <c r="D2819" s="126" t="n">
        <v>258.7</v>
      </c>
      <c r="E2819" s="126" t="n">
        <v>63.8</v>
      </c>
      <c r="F2819" s="126" t="n">
        <v>66.3</v>
      </c>
      <c r="G2819" s="126" t="n">
        <v>52.8</v>
      </c>
    </row>
    <row r="2820" customFormat="false" ht="12.75" hidden="false" customHeight="false" outlineLevel="0" collapsed="false">
      <c r="A2820" s="126" t="n">
        <v>2818.1</v>
      </c>
      <c r="B2820" s="126" t="n">
        <f aca="false">A2820-'Shorting Summary'!$A$4</f>
        <v>2579.1</v>
      </c>
      <c r="C2820" s="126" t="n">
        <v>55.6</v>
      </c>
      <c r="D2820" s="126" t="n">
        <v>258.9</v>
      </c>
      <c r="E2820" s="126" t="n">
        <v>63.9</v>
      </c>
      <c r="F2820" s="126" t="n">
        <v>66.5</v>
      </c>
      <c r="G2820" s="126" t="n">
        <v>52.9</v>
      </c>
    </row>
    <row r="2821" customFormat="false" ht="12.75" hidden="false" customHeight="false" outlineLevel="0" collapsed="false">
      <c r="A2821" s="126" t="n">
        <v>2819.1</v>
      </c>
      <c r="B2821" s="126" t="n">
        <f aca="false">A2821-'Shorting Summary'!$A$4</f>
        <v>2580.1</v>
      </c>
      <c r="C2821" s="126" t="n">
        <v>55.7</v>
      </c>
      <c r="D2821" s="126" t="n">
        <v>259</v>
      </c>
      <c r="E2821" s="126" t="n">
        <v>63.9</v>
      </c>
      <c r="F2821" s="126" t="n">
        <v>66.6</v>
      </c>
      <c r="G2821" s="126" t="n">
        <v>53.4</v>
      </c>
    </row>
    <row r="2822" customFormat="false" ht="12.75" hidden="false" customHeight="false" outlineLevel="0" collapsed="false">
      <c r="A2822" s="126" t="n">
        <v>2820.1</v>
      </c>
      <c r="B2822" s="126" t="n">
        <f aca="false">A2822-'Shorting Summary'!$A$4</f>
        <v>2581.1</v>
      </c>
      <c r="C2822" s="126" t="n">
        <v>55.9</v>
      </c>
      <c r="D2822" s="126" t="n">
        <v>259.1</v>
      </c>
      <c r="E2822" s="126" t="n">
        <v>64</v>
      </c>
      <c r="F2822" s="126" t="n">
        <v>66.8</v>
      </c>
      <c r="G2822" s="126" t="n">
        <v>54</v>
      </c>
    </row>
    <row r="2823" customFormat="false" ht="12.75" hidden="false" customHeight="false" outlineLevel="0" collapsed="false">
      <c r="A2823" s="126" t="n">
        <v>2821.1</v>
      </c>
      <c r="B2823" s="126" t="n">
        <f aca="false">A2823-'Shorting Summary'!$A$4</f>
        <v>2582.1</v>
      </c>
      <c r="C2823" s="126" t="n">
        <v>56.1</v>
      </c>
      <c r="D2823" s="126" t="n">
        <v>259.1</v>
      </c>
      <c r="E2823" s="126" t="n">
        <v>63.8</v>
      </c>
      <c r="F2823" s="126" t="n">
        <v>67</v>
      </c>
      <c r="G2823" s="126" t="n">
        <v>54.4</v>
      </c>
    </row>
    <row r="2824" customFormat="false" ht="12.75" hidden="false" customHeight="false" outlineLevel="0" collapsed="false">
      <c r="A2824" s="126" t="n">
        <v>2822.1</v>
      </c>
      <c r="B2824" s="126" t="n">
        <f aca="false">A2824-'Shorting Summary'!$A$4</f>
        <v>2583.1</v>
      </c>
      <c r="C2824" s="126" t="n">
        <v>56.3</v>
      </c>
      <c r="D2824" s="126" t="n">
        <v>259.2</v>
      </c>
      <c r="E2824" s="126" t="n">
        <v>64</v>
      </c>
      <c r="F2824" s="126" t="n">
        <v>67.1</v>
      </c>
      <c r="G2824" s="126" t="n">
        <v>54.7</v>
      </c>
    </row>
    <row r="2825" customFormat="false" ht="12.75" hidden="false" customHeight="false" outlineLevel="0" collapsed="false">
      <c r="A2825" s="126" t="n">
        <v>2823.1</v>
      </c>
      <c r="B2825" s="126" t="n">
        <f aca="false">A2825-'Shorting Summary'!$A$4</f>
        <v>2584.1</v>
      </c>
      <c r="C2825" s="126" t="n">
        <v>56.4</v>
      </c>
      <c r="D2825" s="126" t="n">
        <v>259.3</v>
      </c>
      <c r="E2825" s="126" t="n">
        <v>63.8</v>
      </c>
      <c r="F2825" s="126" t="n">
        <v>67.3</v>
      </c>
      <c r="G2825" s="126" t="n">
        <v>54.8</v>
      </c>
    </row>
    <row r="2826" customFormat="false" ht="12.75" hidden="false" customHeight="false" outlineLevel="0" collapsed="false">
      <c r="A2826" s="126" t="n">
        <v>2824.1</v>
      </c>
      <c r="B2826" s="126" t="n">
        <f aca="false">A2826-'Shorting Summary'!$A$4</f>
        <v>2585.1</v>
      </c>
      <c r="C2826" s="126" t="n">
        <v>56.6</v>
      </c>
      <c r="D2826" s="126" t="n">
        <v>259.4</v>
      </c>
      <c r="E2826" s="126" t="n">
        <v>64</v>
      </c>
      <c r="F2826" s="126" t="n">
        <v>67.4</v>
      </c>
      <c r="G2826" s="126" t="n">
        <v>55</v>
      </c>
    </row>
    <row r="2827" customFormat="false" ht="12.75" hidden="false" customHeight="false" outlineLevel="0" collapsed="false">
      <c r="A2827" s="126" t="n">
        <v>2825.1</v>
      </c>
      <c r="B2827" s="126" t="n">
        <f aca="false">A2827-'Shorting Summary'!$A$4</f>
        <v>2586.1</v>
      </c>
      <c r="C2827" s="126" t="n">
        <v>56.8</v>
      </c>
      <c r="D2827" s="126" t="n">
        <v>259.4</v>
      </c>
      <c r="E2827" s="126" t="n">
        <v>64.2</v>
      </c>
      <c r="F2827" s="126" t="n">
        <v>67.6</v>
      </c>
      <c r="G2827" s="126" t="n">
        <v>55.3</v>
      </c>
    </row>
    <row r="2828" customFormat="false" ht="12.75" hidden="false" customHeight="false" outlineLevel="0" collapsed="false">
      <c r="A2828" s="126" t="n">
        <v>2826.1</v>
      </c>
      <c r="B2828" s="126" t="n">
        <f aca="false">A2828-'Shorting Summary'!$A$4</f>
        <v>2587.1</v>
      </c>
      <c r="C2828" s="126" t="n">
        <v>57</v>
      </c>
      <c r="D2828" s="126" t="n">
        <v>259.3</v>
      </c>
      <c r="E2828" s="126" t="n">
        <v>64.4</v>
      </c>
      <c r="F2828" s="126" t="n">
        <v>67.8</v>
      </c>
      <c r="G2828" s="126" t="n">
        <v>55.7</v>
      </c>
    </row>
    <row r="2829" customFormat="false" ht="12.75" hidden="false" customHeight="false" outlineLevel="0" collapsed="false">
      <c r="A2829" s="126" t="n">
        <v>2827.1</v>
      </c>
      <c r="B2829" s="126" t="n">
        <f aca="false">A2829-'Shorting Summary'!$A$4</f>
        <v>2588.1</v>
      </c>
      <c r="C2829" s="126" t="n">
        <v>57.1</v>
      </c>
      <c r="D2829" s="126" t="n">
        <v>259.3</v>
      </c>
      <c r="E2829" s="126" t="n">
        <v>64.5</v>
      </c>
      <c r="F2829" s="126" t="n">
        <v>67.9</v>
      </c>
      <c r="G2829" s="126" t="n">
        <v>55.9</v>
      </c>
    </row>
    <row r="2830" customFormat="false" ht="12.75" hidden="false" customHeight="false" outlineLevel="0" collapsed="false">
      <c r="A2830" s="126" t="n">
        <v>2828.1</v>
      </c>
      <c r="B2830" s="126" t="n">
        <f aca="false">A2830-'Shorting Summary'!$A$4</f>
        <v>2589.1</v>
      </c>
      <c r="C2830" s="126" t="n">
        <v>57.2</v>
      </c>
      <c r="D2830" s="126" t="n">
        <v>259.2</v>
      </c>
      <c r="E2830" s="126" t="n">
        <v>64.5</v>
      </c>
      <c r="F2830" s="126" t="n">
        <v>68</v>
      </c>
      <c r="G2830" s="126" t="n">
        <v>56.1</v>
      </c>
    </row>
    <row r="2831" customFormat="false" ht="12.75" hidden="false" customHeight="false" outlineLevel="0" collapsed="false">
      <c r="A2831" s="126" t="n">
        <v>2829.1</v>
      </c>
      <c r="B2831" s="126" t="n">
        <f aca="false">A2831-'Shorting Summary'!$A$4</f>
        <v>2590.1</v>
      </c>
      <c r="C2831" s="126" t="n">
        <v>57.4</v>
      </c>
      <c r="D2831" s="126" t="n">
        <v>259.3</v>
      </c>
      <c r="E2831" s="126" t="n">
        <v>64.6</v>
      </c>
      <c r="F2831" s="126" t="n">
        <v>68.2</v>
      </c>
      <c r="G2831" s="126" t="n">
        <v>56.2</v>
      </c>
    </row>
    <row r="2832" customFormat="false" ht="12.75" hidden="false" customHeight="false" outlineLevel="0" collapsed="false">
      <c r="A2832" s="126" t="n">
        <v>2830.1</v>
      </c>
      <c r="B2832" s="126" t="n">
        <f aca="false">A2832-'Shorting Summary'!$A$4</f>
        <v>2591.1</v>
      </c>
      <c r="C2832" s="126" t="n">
        <v>57.5</v>
      </c>
      <c r="D2832" s="126" t="n">
        <v>259.3</v>
      </c>
      <c r="E2832" s="126" t="n">
        <v>64.6</v>
      </c>
      <c r="F2832" s="126" t="n">
        <v>68.2</v>
      </c>
      <c r="G2832" s="126" t="n">
        <v>56.6</v>
      </c>
    </row>
    <row r="2833" customFormat="false" ht="12.75" hidden="false" customHeight="false" outlineLevel="0" collapsed="false">
      <c r="A2833" s="126" t="n">
        <v>2831.1</v>
      </c>
      <c r="B2833" s="126" t="n">
        <f aca="false">A2833-'Shorting Summary'!$A$4</f>
        <v>2592.1</v>
      </c>
      <c r="C2833" s="126" t="n">
        <v>57.6</v>
      </c>
      <c r="D2833" s="126" t="n">
        <v>259.4</v>
      </c>
      <c r="E2833" s="126" t="n">
        <v>64.7</v>
      </c>
      <c r="F2833" s="126" t="n">
        <v>68.4</v>
      </c>
      <c r="G2833" s="126" t="n">
        <v>56.8</v>
      </c>
    </row>
    <row r="2834" customFormat="false" ht="12.75" hidden="false" customHeight="false" outlineLevel="0" collapsed="false">
      <c r="A2834" s="126" t="n">
        <v>2832.1</v>
      </c>
      <c r="B2834" s="126" t="n">
        <f aca="false">A2834-'Shorting Summary'!$A$4</f>
        <v>2593.1</v>
      </c>
      <c r="C2834" s="126" t="n">
        <v>57.8</v>
      </c>
      <c r="D2834" s="126" t="n">
        <v>259.4</v>
      </c>
      <c r="E2834" s="126" t="n">
        <v>64.5</v>
      </c>
      <c r="F2834" s="126" t="n">
        <v>68.4</v>
      </c>
      <c r="G2834" s="126" t="n">
        <v>57</v>
      </c>
    </row>
    <row r="2835" customFormat="false" ht="12.75" hidden="false" customHeight="false" outlineLevel="0" collapsed="false">
      <c r="A2835" s="126" t="n">
        <v>2833.1</v>
      </c>
      <c r="B2835" s="126" t="n">
        <f aca="false">A2835-'Shorting Summary'!$A$4</f>
        <v>2594.1</v>
      </c>
      <c r="C2835" s="126" t="n">
        <v>57.9</v>
      </c>
      <c r="D2835" s="126" t="n">
        <v>259.4</v>
      </c>
      <c r="E2835" s="126" t="n">
        <v>64.4</v>
      </c>
      <c r="F2835" s="126" t="n">
        <v>68.5</v>
      </c>
      <c r="G2835" s="126" t="n">
        <v>57.4</v>
      </c>
    </row>
    <row r="2836" customFormat="false" ht="12.75" hidden="false" customHeight="false" outlineLevel="0" collapsed="false">
      <c r="A2836" s="126" t="n">
        <v>2834.1</v>
      </c>
      <c r="B2836" s="126" t="n">
        <f aca="false">A2836-'Shorting Summary'!$A$4</f>
        <v>2595.1</v>
      </c>
      <c r="C2836" s="126" t="n">
        <v>58.1</v>
      </c>
      <c r="D2836" s="126" t="n">
        <v>259.4</v>
      </c>
      <c r="E2836" s="126" t="n">
        <v>64.6</v>
      </c>
      <c r="F2836" s="126" t="n">
        <v>68.6</v>
      </c>
      <c r="G2836" s="126" t="n">
        <v>57.7</v>
      </c>
    </row>
    <row r="2837" customFormat="false" ht="12.75" hidden="false" customHeight="false" outlineLevel="0" collapsed="false">
      <c r="A2837" s="126" t="n">
        <v>2835.1</v>
      </c>
      <c r="B2837" s="126" t="n">
        <f aca="false">A2837-'Shorting Summary'!$A$4</f>
        <v>2596.1</v>
      </c>
      <c r="C2837" s="126" t="n">
        <v>58.2</v>
      </c>
      <c r="D2837" s="126" t="n">
        <v>259.4</v>
      </c>
      <c r="E2837" s="126" t="n">
        <v>64.9</v>
      </c>
      <c r="F2837" s="126" t="n">
        <v>68.7</v>
      </c>
      <c r="G2837" s="126" t="n">
        <v>58</v>
      </c>
    </row>
    <row r="2838" customFormat="false" ht="12.75" hidden="false" customHeight="false" outlineLevel="0" collapsed="false">
      <c r="A2838" s="126" t="n">
        <v>2836.1</v>
      </c>
      <c r="B2838" s="126" t="n">
        <f aca="false">A2838-'Shorting Summary'!$A$4</f>
        <v>2597.1</v>
      </c>
      <c r="C2838" s="126" t="n">
        <v>58.3</v>
      </c>
      <c r="D2838" s="126" t="n">
        <v>259.3</v>
      </c>
      <c r="E2838" s="126" t="n">
        <v>64.8</v>
      </c>
      <c r="F2838" s="126" t="n">
        <v>68.7</v>
      </c>
      <c r="G2838" s="126" t="n">
        <v>58.3</v>
      </c>
    </row>
    <row r="2839" customFormat="false" ht="12.75" hidden="false" customHeight="false" outlineLevel="0" collapsed="false">
      <c r="A2839" s="126" t="n">
        <v>2837.1</v>
      </c>
      <c r="B2839" s="126" t="n">
        <f aca="false">A2839-'Shorting Summary'!$A$4</f>
        <v>2598.1</v>
      </c>
      <c r="C2839" s="126" t="n">
        <v>58.5</v>
      </c>
      <c r="D2839" s="126" t="n">
        <v>259.3</v>
      </c>
      <c r="E2839" s="126" t="n">
        <v>64.9</v>
      </c>
      <c r="F2839" s="126" t="n">
        <v>68.9</v>
      </c>
      <c r="G2839" s="126" t="n">
        <v>58.5</v>
      </c>
    </row>
    <row r="2840" customFormat="false" ht="12.75" hidden="false" customHeight="false" outlineLevel="0" collapsed="false">
      <c r="A2840" s="126" t="n">
        <v>2838.1</v>
      </c>
      <c r="B2840" s="126" t="n">
        <f aca="false">A2840-'Shorting Summary'!$A$4</f>
        <v>2599.1</v>
      </c>
      <c r="C2840" s="126" t="n">
        <v>58.6</v>
      </c>
      <c r="D2840" s="126" t="n">
        <v>259.2</v>
      </c>
      <c r="E2840" s="126" t="n">
        <v>64.9</v>
      </c>
      <c r="F2840" s="126" t="n">
        <v>68.9</v>
      </c>
      <c r="G2840" s="126" t="n">
        <v>58.6</v>
      </c>
    </row>
    <row r="2841" customFormat="false" ht="12.75" hidden="false" customHeight="false" outlineLevel="0" collapsed="false">
      <c r="A2841" s="126" t="n">
        <v>2839.1</v>
      </c>
      <c r="B2841" s="126" t="n">
        <f aca="false">A2841-'Shorting Summary'!$A$4</f>
        <v>2600.1</v>
      </c>
      <c r="C2841" s="126" t="n">
        <v>58.7</v>
      </c>
      <c r="D2841" s="126" t="n">
        <v>259.1</v>
      </c>
      <c r="E2841" s="126" t="n">
        <v>65</v>
      </c>
      <c r="F2841" s="126" t="n">
        <v>69</v>
      </c>
      <c r="G2841" s="126" t="n">
        <v>58.6</v>
      </c>
    </row>
    <row r="2842" customFormat="false" ht="12.75" hidden="false" customHeight="false" outlineLevel="0" collapsed="false">
      <c r="A2842" s="126" t="n">
        <v>2840.1</v>
      </c>
      <c r="B2842" s="126" t="n">
        <f aca="false">A2842-'Shorting Summary'!$A$4</f>
        <v>2601.1</v>
      </c>
      <c r="C2842" s="126" t="n">
        <v>58.8</v>
      </c>
      <c r="D2842" s="126" t="n">
        <v>259.1</v>
      </c>
      <c r="E2842" s="126" t="n">
        <v>65</v>
      </c>
      <c r="F2842" s="126" t="n">
        <v>69.1</v>
      </c>
      <c r="G2842" s="126" t="n">
        <v>58.8</v>
      </c>
    </row>
    <row r="2843" customFormat="false" ht="12.75" hidden="false" customHeight="false" outlineLevel="0" collapsed="false">
      <c r="A2843" s="126" t="n">
        <v>2841.1</v>
      </c>
      <c r="B2843" s="126" t="n">
        <f aca="false">A2843-'Shorting Summary'!$A$4</f>
        <v>2602.1</v>
      </c>
      <c r="C2843" s="126" t="n">
        <v>58.9</v>
      </c>
      <c r="D2843" s="126" t="n">
        <v>259.1</v>
      </c>
      <c r="E2843" s="126" t="n">
        <v>65</v>
      </c>
      <c r="F2843" s="126" t="n">
        <v>69.2</v>
      </c>
      <c r="G2843" s="126" t="n">
        <v>59.1</v>
      </c>
    </row>
    <row r="2844" customFormat="false" ht="12.75" hidden="false" customHeight="false" outlineLevel="0" collapsed="false">
      <c r="A2844" s="126" t="n">
        <v>2842.1</v>
      </c>
      <c r="B2844" s="126" t="n">
        <f aca="false">A2844-'Shorting Summary'!$A$4</f>
        <v>2603.1</v>
      </c>
      <c r="C2844" s="126" t="n">
        <v>59.1</v>
      </c>
      <c r="D2844" s="126" t="n">
        <v>259</v>
      </c>
      <c r="E2844" s="126" t="n">
        <v>65.2</v>
      </c>
      <c r="F2844" s="126" t="n">
        <v>69.3</v>
      </c>
      <c r="G2844" s="126" t="n">
        <v>59.5</v>
      </c>
    </row>
    <row r="2845" customFormat="false" ht="12.75" hidden="false" customHeight="false" outlineLevel="0" collapsed="false">
      <c r="A2845" s="126" t="n">
        <v>2843.1</v>
      </c>
      <c r="B2845" s="126" t="n">
        <f aca="false">A2845-'Shorting Summary'!$A$4</f>
        <v>2604.1</v>
      </c>
      <c r="C2845" s="126" t="n">
        <v>59.3</v>
      </c>
      <c r="D2845" s="126" t="n">
        <v>259</v>
      </c>
      <c r="E2845" s="126" t="n">
        <v>65.3</v>
      </c>
      <c r="F2845" s="126" t="n">
        <v>69.4</v>
      </c>
      <c r="G2845" s="126" t="n">
        <v>59.7</v>
      </c>
    </row>
    <row r="2846" customFormat="false" ht="12.75" hidden="false" customHeight="false" outlineLevel="0" collapsed="false">
      <c r="A2846" s="126" t="n">
        <v>2844.1</v>
      </c>
      <c r="B2846" s="126" t="n">
        <f aca="false">A2846-'Shorting Summary'!$A$4</f>
        <v>2605.1</v>
      </c>
      <c r="C2846" s="126" t="n">
        <v>59.4</v>
      </c>
      <c r="D2846" s="126" t="n">
        <v>258.9</v>
      </c>
      <c r="E2846" s="126" t="n">
        <v>65.3</v>
      </c>
      <c r="F2846" s="126" t="n">
        <v>69.5</v>
      </c>
      <c r="G2846" s="126" t="n">
        <v>59.9</v>
      </c>
    </row>
    <row r="2847" customFormat="false" ht="12.75" hidden="false" customHeight="false" outlineLevel="0" collapsed="false">
      <c r="A2847" s="126" t="n">
        <v>2845.1</v>
      </c>
      <c r="B2847" s="126" t="n">
        <f aca="false">A2847-'Shorting Summary'!$A$4</f>
        <v>2606.1</v>
      </c>
      <c r="C2847" s="126" t="n">
        <v>59.5</v>
      </c>
      <c r="D2847" s="126" t="n">
        <v>259</v>
      </c>
      <c r="E2847" s="126" t="n">
        <v>65.2</v>
      </c>
      <c r="F2847" s="126" t="n">
        <v>69.7</v>
      </c>
      <c r="G2847" s="126" t="n">
        <v>59.9</v>
      </c>
    </row>
    <row r="2848" customFormat="false" ht="12.75" hidden="false" customHeight="false" outlineLevel="0" collapsed="false">
      <c r="A2848" s="126" t="n">
        <v>2846.1</v>
      </c>
      <c r="B2848" s="126" t="n">
        <f aca="false">A2848-'Shorting Summary'!$A$4</f>
        <v>2607.1</v>
      </c>
      <c r="C2848" s="126" t="n">
        <v>59.7</v>
      </c>
      <c r="D2848" s="126" t="n">
        <v>259</v>
      </c>
      <c r="E2848" s="126" t="n">
        <v>65.4</v>
      </c>
      <c r="F2848" s="126" t="n">
        <v>69.8</v>
      </c>
      <c r="G2848" s="126" t="n">
        <v>60.1</v>
      </c>
    </row>
    <row r="2849" customFormat="false" ht="12.75" hidden="false" customHeight="false" outlineLevel="0" collapsed="false">
      <c r="A2849" s="126" t="n">
        <v>2847.1</v>
      </c>
      <c r="B2849" s="126" t="n">
        <f aca="false">A2849-'Shorting Summary'!$A$4</f>
        <v>2608.1</v>
      </c>
      <c r="C2849" s="126" t="n">
        <v>59.7</v>
      </c>
      <c r="D2849" s="126" t="n">
        <v>258.9</v>
      </c>
      <c r="E2849" s="126" t="n">
        <v>65.4</v>
      </c>
      <c r="F2849" s="126" t="n">
        <v>69.9</v>
      </c>
      <c r="G2849" s="126" t="n">
        <v>60.4</v>
      </c>
    </row>
    <row r="2850" customFormat="false" ht="12.75" hidden="false" customHeight="false" outlineLevel="0" collapsed="false">
      <c r="A2850" s="126" t="n">
        <v>2848.1</v>
      </c>
      <c r="B2850" s="126" t="n">
        <f aca="false">A2850-'Shorting Summary'!$A$4</f>
        <v>2609.1</v>
      </c>
      <c r="C2850" s="126" t="n">
        <v>59.9</v>
      </c>
      <c r="D2850" s="126" t="n">
        <v>258.9</v>
      </c>
      <c r="E2850" s="126" t="n">
        <v>65.4</v>
      </c>
      <c r="F2850" s="126" t="n">
        <v>70</v>
      </c>
      <c r="G2850" s="126" t="n">
        <v>60.6</v>
      </c>
    </row>
    <row r="2851" customFormat="false" ht="12.75" hidden="false" customHeight="false" outlineLevel="0" collapsed="false">
      <c r="A2851" s="126" t="n">
        <v>2849.1</v>
      </c>
      <c r="B2851" s="126" t="n">
        <f aca="false">A2851-'Shorting Summary'!$A$4</f>
        <v>2610.1</v>
      </c>
      <c r="C2851" s="126" t="n">
        <v>60</v>
      </c>
      <c r="D2851" s="126" t="n">
        <v>258.8</v>
      </c>
      <c r="E2851" s="126" t="n">
        <v>65.3</v>
      </c>
      <c r="F2851" s="126" t="n">
        <v>70</v>
      </c>
      <c r="G2851" s="126" t="n">
        <v>60.8</v>
      </c>
    </row>
    <row r="2852" customFormat="false" ht="12.75" hidden="false" customHeight="false" outlineLevel="0" collapsed="false">
      <c r="A2852" s="126" t="n">
        <v>2850.1</v>
      </c>
      <c r="B2852" s="126" t="n">
        <f aca="false">A2852-'Shorting Summary'!$A$4</f>
        <v>2611.1</v>
      </c>
      <c r="C2852" s="126" t="n">
        <v>60.1</v>
      </c>
      <c r="D2852" s="126" t="n">
        <v>258.9</v>
      </c>
      <c r="E2852" s="126" t="n">
        <v>65.4</v>
      </c>
      <c r="F2852" s="126" t="n">
        <v>70.1</v>
      </c>
      <c r="G2852" s="126" t="n">
        <v>61</v>
      </c>
    </row>
    <row r="2853" customFormat="false" ht="12.75" hidden="false" customHeight="false" outlineLevel="0" collapsed="false">
      <c r="A2853" s="126" t="n">
        <v>2851.1</v>
      </c>
      <c r="B2853" s="126" t="n">
        <f aca="false">A2853-'Shorting Summary'!$A$4</f>
        <v>2612.1</v>
      </c>
      <c r="C2853" s="126" t="n">
        <v>60.2</v>
      </c>
      <c r="D2853" s="126" t="n">
        <v>258.9</v>
      </c>
      <c r="E2853" s="126" t="n">
        <v>65.3</v>
      </c>
      <c r="F2853" s="126" t="n">
        <v>70.1</v>
      </c>
      <c r="G2853" s="126" t="n">
        <v>61.2</v>
      </c>
    </row>
    <row r="2854" customFormat="false" ht="12.75" hidden="false" customHeight="false" outlineLevel="0" collapsed="false">
      <c r="A2854" s="126" t="n">
        <v>2852.1</v>
      </c>
      <c r="B2854" s="126" t="n">
        <f aca="false">A2854-'Shorting Summary'!$A$4</f>
        <v>2613.1</v>
      </c>
      <c r="C2854" s="126" t="n">
        <v>60.3</v>
      </c>
      <c r="D2854" s="126" t="n">
        <v>258.8</v>
      </c>
      <c r="E2854" s="126" t="n">
        <v>65.1</v>
      </c>
      <c r="F2854" s="126" t="n">
        <v>70.2</v>
      </c>
      <c r="G2854" s="126" t="n">
        <v>61.4</v>
      </c>
    </row>
    <row r="2855" customFormat="false" ht="12.75" hidden="false" customHeight="false" outlineLevel="0" collapsed="false">
      <c r="A2855" s="126" t="n">
        <v>2853.1</v>
      </c>
      <c r="B2855" s="126" t="n">
        <f aca="false">A2855-'Shorting Summary'!$A$4</f>
        <v>2614.1</v>
      </c>
      <c r="C2855" s="126" t="n">
        <v>60.4</v>
      </c>
      <c r="D2855" s="126" t="n">
        <v>258.8</v>
      </c>
      <c r="E2855" s="126" t="n">
        <v>65</v>
      </c>
      <c r="F2855" s="126" t="n">
        <v>70.2</v>
      </c>
      <c r="G2855" s="126" t="n">
        <v>61.6</v>
      </c>
    </row>
    <row r="2856" customFormat="false" ht="12.75" hidden="false" customHeight="false" outlineLevel="0" collapsed="false">
      <c r="A2856" s="126" t="n">
        <v>2854.1</v>
      </c>
      <c r="B2856" s="126" t="n">
        <f aca="false">A2856-'Shorting Summary'!$A$4</f>
        <v>2615.1</v>
      </c>
      <c r="C2856" s="126" t="n">
        <v>60.5</v>
      </c>
      <c r="D2856" s="126" t="n">
        <v>258.8</v>
      </c>
      <c r="E2856" s="126" t="n">
        <v>65.1</v>
      </c>
      <c r="F2856" s="126" t="n">
        <v>70.3</v>
      </c>
      <c r="G2856" s="126" t="n">
        <v>61.7</v>
      </c>
    </row>
    <row r="2857" customFormat="false" ht="12.75" hidden="false" customHeight="false" outlineLevel="0" collapsed="false">
      <c r="A2857" s="126" t="n">
        <v>2855.1</v>
      </c>
      <c r="B2857" s="126" t="n">
        <f aca="false">A2857-'Shorting Summary'!$A$4</f>
        <v>2616.1</v>
      </c>
      <c r="C2857" s="126" t="n">
        <v>60.6</v>
      </c>
      <c r="D2857" s="126" t="n">
        <v>258.7</v>
      </c>
      <c r="E2857" s="126" t="n">
        <v>65.3</v>
      </c>
      <c r="F2857" s="126" t="n">
        <v>70.4</v>
      </c>
      <c r="G2857" s="126" t="n">
        <v>61.9</v>
      </c>
    </row>
    <row r="2858" customFormat="false" ht="12.75" hidden="false" customHeight="false" outlineLevel="0" collapsed="false">
      <c r="A2858" s="126" t="n">
        <v>2856.1</v>
      </c>
      <c r="B2858" s="126" t="n">
        <f aca="false">A2858-'Shorting Summary'!$A$4</f>
        <v>2617.1</v>
      </c>
      <c r="C2858" s="126" t="n">
        <v>60.7</v>
      </c>
      <c r="D2858" s="126" t="n">
        <v>258.7</v>
      </c>
      <c r="E2858" s="126" t="n">
        <v>65.3</v>
      </c>
      <c r="F2858" s="126" t="n">
        <v>70.4</v>
      </c>
      <c r="G2858" s="126" t="n">
        <v>62</v>
      </c>
    </row>
    <row r="2859" customFormat="false" ht="12.75" hidden="false" customHeight="false" outlineLevel="0" collapsed="false">
      <c r="A2859" s="126" t="n">
        <v>2857.1</v>
      </c>
      <c r="B2859" s="126" t="n">
        <f aca="false">A2859-'Shorting Summary'!$A$4</f>
        <v>2618.1</v>
      </c>
      <c r="C2859" s="126" t="n">
        <v>60.8</v>
      </c>
      <c r="D2859" s="126" t="n">
        <v>258.6</v>
      </c>
      <c r="E2859" s="126" t="n">
        <v>65.3</v>
      </c>
      <c r="F2859" s="126" t="n">
        <v>70.4</v>
      </c>
      <c r="G2859" s="126" t="n">
        <v>62.3</v>
      </c>
    </row>
    <row r="2860" customFormat="false" ht="12.75" hidden="false" customHeight="false" outlineLevel="0" collapsed="false">
      <c r="A2860" s="126" t="n">
        <v>2858.1</v>
      </c>
      <c r="B2860" s="126" t="n">
        <f aca="false">A2860-'Shorting Summary'!$A$4</f>
        <v>2619.1</v>
      </c>
      <c r="C2860" s="126" t="n">
        <v>61</v>
      </c>
      <c r="D2860" s="126" t="n">
        <v>258.6</v>
      </c>
      <c r="E2860" s="126" t="n">
        <v>65.7</v>
      </c>
      <c r="F2860" s="126" t="n">
        <v>70.5</v>
      </c>
      <c r="G2860" s="126" t="n">
        <v>62.4</v>
      </c>
    </row>
    <row r="2861" customFormat="false" ht="12.75" hidden="false" customHeight="false" outlineLevel="0" collapsed="false">
      <c r="A2861" s="126" t="n">
        <v>2859.1</v>
      </c>
      <c r="B2861" s="126" t="n">
        <f aca="false">A2861-'Shorting Summary'!$A$4</f>
        <v>2620.1</v>
      </c>
      <c r="C2861" s="126" t="n">
        <v>61.2</v>
      </c>
      <c r="D2861" s="126" t="n">
        <v>258.5</v>
      </c>
      <c r="E2861" s="126" t="n">
        <v>65.7</v>
      </c>
      <c r="F2861" s="126" t="n">
        <v>70.6</v>
      </c>
      <c r="G2861" s="126" t="n">
        <v>62.5</v>
      </c>
    </row>
    <row r="2862" customFormat="false" ht="12.75" hidden="false" customHeight="false" outlineLevel="0" collapsed="false">
      <c r="A2862" s="126" t="n">
        <v>2860.1</v>
      </c>
      <c r="B2862" s="126" t="n">
        <f aca="false">A2862-'Shorting Summary'!$A$4</f>
        <v>2621.1</v>
      </c>
      <c r="C2862" s="126" t="n">
        <v>61.2</v>
      </c>
      <c r="D2862" s="126" t="n">
        <v>258.5</v>
      </c>
      <c r="E2862" s="126" t="n">
        <v>65.6</v>
      </c>
      <c r="F2862" s="126" t="n">
        <v>70.7</v>
      </c>
      <c r="G2862" s="126" t="n">
        <v>62.7</v>
      </c>
    </row>
    <row r="2863" customFormat="false" ht="12.75" hidden="false" customHeight="false" outlineLevel="0" collapsed="false">
      <c r="A2863" s="126" t="n">
        <v>2861.1</v>
      </c>
      <c r="B2863" s="126" t="n">
        <f aca="false">A2863-'Shorting Summary'!$A$4</f>
        <v>2622.1</v>
      </c>
      <c r="C2863" s="126" t="n">
        <v>61.3</v>
      </c>
      <c r="D2863" s="126" t="n">
        <v>258.3</v>
      </c>
      <c r="E2863" s="126" t="n">
        <v>65.2</v>
      </c>
      <c r="F2863" s="126" t="n">
        <v>70.7</v>
      </c>
      <c r="G2863" s="126" t="n">
        <v>62.8</v>
      </c>
    </row>
    <row r="2864" customFormat="false" ht="12.75" hidden="false" customHeight="false" outlineLevel="0" collapsed="false">
      <c r="A2864" s="126" t="n">
        <v>2862.1</v>
      </c>
      <c r="B2864" s="126" t="n">
        <f aca="false">A2864-'Shorting Summary'!$A$4</f>
        <v>2623.1</v>
      </c>
      <c r="C2864" s="126" t="n">
        <v>61.4</v>
      </c>
      <c r="D2864" s="126" t="n">
        <v>258.3</v>
      </c>
      <c r="E2864" s="126" t="n">
        <v>64.7</v>
      </c>
      <c r="F2864" s="126" t="n">
        <v>70.8</v>
      </c>
      <c r="G2864" s="126" t="n">
        <v>62.7</v>
      </c>
    </row>
    <row r="2865" customFormat="false" ht="12.75" hidden="false" customHeight="false" outlineLevel="0" collapsed="false">
      <c r="A2865" s="126" t="n">
        <v>2863.1</v>
      </c>
      <c r="B2865" s="126" t="n">
        <f aca="false">A2865-'Shorting Summary'!$A$4</f>
        <v>2624.1</v>
      </c>
      <c r="C2865" s="126" t="n">
        <v>61.5</v>
      </c>
      <c r="D2865" s="126" t="n">
        <v>258.3</v>
      </c>
      <c r="E2865" s="126" t="n">
        <v>64.9</v>
      </c>
      <c r="F2865" s="126" t="n">
        <v>70.9</v>
      </c>
      <c r="G2865" s="126" t="n">
        <v>62.6</v>
      </c>
    </row>
    <row r="2866" customFormat="false" ht="12.75" hidden="false" customHeight="false" outlineLevel="0" collapsed="false">
      <c r="A2866" s="126" t="n">
        <v>2864.1</v>
      </c>
      <c r="B2866" s="126" t="n">
        <f aca="false">A2866-'Shorting Summary'!$A$4</f>
        <v>2625.1</v>
      </c>
      <c r="C2866" s="126" t="n">
        <v>61.6</v>
      </c>
      <c r="D2866" s="126" t="n">
        <v>258.3</v>
      </c>
      <c r="E2866" s="126" t="n">
        <v>65.5</v>
      </c>
      <c r="F2866" s="126" t="n">
        <v>70.9</v>
      </c>
      <c r="G2866" s="126" t="n">
        <v>62.8</v>
      </c>
    </row>
    <row r="2867" customFormat="false" ht="12.75" hidden="false" customHeight="false" outlineLevel="0" collapsed="false">
      <c r="A2867" s="126" t="n">
        <v>2865.1</v>
      </c>
      <c r="B2867" s="126" t="n">
        <f aca="false">A2867-'Shorting Summary'!$A$4</f>
        <v>2626.1</v>
      </c>
      <c r="C2867" s="126" t="n">
        <v>61.6</v>
      </c>
      <c r="D2867" s="126" t="n">
        <v>258.2</v>
      </c>
      <c r="E2867" s="126" t="n">
        <v>65.5</v>
      </c>
      <c r="F2867" s="126" t="n">
        <v>70.9</v>
      </c>
      <c r="G2867" s="126" t="n">
        <v>63</v>
      </c>
    </row>
    <row r="2868" customFormat="false" ht="12.75" hidden="false" customHeight="false" outlineLevel="0" collapsed="false">
      <c r="A2868" s="126" t="n">
        <v>2866.1</v>
      </c>
      <c r="B2868" s="126" t="n">
        <f aca="false">A2868-'Shorting Summary'!$A$4</f>
        <v>2627.1</v>
      </c>
      <c r="C2868" s="126" t="n">
        <v>61.7</v>
      </c>
      <c r="D2868" s="126" t="n">
        <v>258.1</v>
      </c>
      <c r="E2868" s="126" t="n">
        <v>65.7</v>
      </c>
      <c r="F2868" s="126" t="n">
        <v>70.9</v>
      </c>
      <c r="G2868" s="126" t="n">
        <v>63.1</v>
      </c>
    </row>
    <row r="2869" customFormat="false" ht="12.75" hidden="false" customHeight="false" outlineLevel="0" collapsed="false">
      <c r="A2869" s="126" t="n">
        <v>2867.1</v>
      </c>
      <c r="B2869" s="126" t="n">
        <f aca="false">A2869-'Shorting Summary'!$A$4</f>
        <v>2628.1</v>
      </c>
      <c r="C2869" s="126" t="n">
        <v>61.8</v>
      </c>
      <c r="D2869" s="126" t="n">
        <v>258.1</v>
      </c>
      <c r="E2869" s="126" t="n">
        <v>65.8</v>
      </c>
      <c r="F2869" s="126" t="n">
        <v>71</v>
      </c>
      <c r="G2869" s="126" t="n">
        <v>63.3</v>
      </c>
    </row>
    <row r="2870" customFormat="false" ht="12.75" hidden="false" customHeight="false" outlineLevel="0" collapsed="false">
      <c r="A2870" s="126" t="n">
        <v>2868.1</v>
      </c>
      <c r="B2870" s="126" t="n">
        <f aca="false">A2870-'Shorting Summary'!$A$4</f>
        <v>2629.1</v>
      </c>
      <c r="C2870" s="126" t="n">
        <v>61.9</v>
      </c>
      <c r="D2870" s="126" t="n">
        <v>258</v>
      </c>
      <c r="E2870" s="126" t="n">
        <v>65.8</v>
      </c>
      <c r="F2870" s="126" t="n">
        <v>71</v>
      </c>
      <c r="G2870" s="126" t="n">
        <v>63.4</v>
      </c>
    </row>
    <row r="2871" customFormat="false" ht="12.75" hidden="false" customHeight="false" outlineLevel="0" collapsed="false">
      <c r="A2871" s="126" t="n">
        <v>2869.1</v>
      </c>
      <c r="B2871" s="126" t="n">
        <f aca="false">A2871-'Shorting Summary'!$A$4</f>
        <v>2630.1</v>
      </c>
      <c r="C2871" s="126" t="n">
        <v>62</v>
      </c>
      <c r="D2871" s="126" t="n">
        <v>257.8</v>
      </c>
      <c r="E2871" s="126" t="n">
        <v>65.8</v>
      </c>
      <c r="F2871" s="126" t="n">
        <v>71</v>
      </c>
      <c r="G2871" s="126" t="n">
        <v>63.5</v>
      </c>
    </row>
    <row r="2872" customFormat="false" ht="12.75" hidden="false" customHeight="false" outlineLevel="0" collapsed="false">
      <c r="A2872" s="126" t="n">
        <v>2870.1</v>
      </c>
      <c r="B2872" s="126" t="n">
        <f aca="false">A2872-'Shorting Summary'!$A$4</f>
        <v>2631.1</v>
      </c>
      <c r="C2872" s="126" t="n">
        <v>62</v>
      </c>
      <c r="D2872" s="126" t="n">
        <v>257.6</v>
      </c>
      <c r="E2872" s="126" t="n">
        <v>65.8</v>
      </c>
      <c r="F2872" s="126" t="n">
        <v>71</v>
      </c>
      <c r="G2872" s="126" t="n">
        <v>63.7</v>
      </c>
    </row>
    <row r="2873" customFormat="false" ht="12.75" hidden="false" customHeight="false" outlineLevel="0" collapsed="false">
      <c r="A2873" s="126" t="n">
        <v>2871.1</v>
      </c>
      <c r="B2873" s="126" t="n">
        <f aca="false">A2873-'Shorting Summary'!$A$4</f>
        <v>2632.1</v>
      </c>
      <c r="C2873" s="126" t="n">
        <v>62.1</v>
      </c>
      <c r="D2873" s="126" t="n">
        <v>257.4</v>
      </c>
      <c r="E2873" s="126" t="n">
        <v>65.5</v>
      </c>
      <c r="F2873" s="126" t="n">
        <v>71</v>
      </c>
      <c r="G2873" s="126" t="n">
        <v>63.9</v>
      </c>
    </row>
    <row r="2874" customFormat="false" ht="12.75" hidden="false" customHeight="false" outlineLevel="0" collapsed="false">
      <c r="A2874" s="126" t="n">
        <v>2872.1</v>
      </c>
      <c r="B2874" s="126" t="n">
        <f aca="false">A2874-'Shorting Summary'!$A$4</f>
        <v>2633.1</v>
      </c>
      <c r="C2874" s="126" t="n">
        <v>62.2</v>
      </c>
      <c r="D2874" s="126" t="n">
        <v>257.4</v>
      </c>
      <c r="E2874" s="126" t="n">
        <v>65.7</v>
      </c>
      <c r="F2874" s="126" t="n">
        <v>71</v>
      </c>
      <c r="G2874" s="126" t="n">
        <v>64</v>
      </c>
    </row>
    <row r="2875" customFormat="false" ht="12.75" hidden="false" customHeight="false" outlineLevel="0" collapsed="false">
      <c r="A2875" s="126" t="n">
        <v>2873.1</v>
      </c>
      <c r="B2875" s="126" t="n">
        <f aca="false">A2875-'Shorting Summary'!$A$4</f>
        <v>2634.1</v>
      </c>
      <c r="C2875" s="126" t="n">
        <v>62.3</v>
      </c>
      <c r="D2875" s="126" t="n">
        <v>257.2</v>
      </c>
      <c r="E2875" s="126" t="n">
        <v>65.8</v>
      </c>
      <c r="F2875" s="126" t="n">
        <v>71.1</v>
      </c>
      <c r="G2875" s="126" t="n">
        <v>64.1</v>
      </c>
    </row>
    <row r="2876" customFormat="false" ht="12.75" hidden="false" customHeight="false" outlineLevel="0" collapsed="false">
      <c r="A2876" s="126" t="n">
        <v>2874.1</v>
      </c>
      <c r="B2876" s="126" t="n">
        <f aca="false">A2876-'Shorting Summary'!$A$4</f>
        <v>2635.1</v>
      </c>
      <c r="C2876" s="126" t="n">
        <v>62.3</v>
      </c>
      <c r="D2876" s="126" t="n">
        <v>257</v>
      </c>
      <c r="E2876" s="126" t="n">
        <v>66</v>
      </c>
      <c r="F2876" s="126" t="n">
        <v>71.1</v>
      </c>
      <c r="G2876" s="126" t="n">
        <v>64.3</v>
      </c>
    </row>
    <row r="2877" customFormat="false" ht="12.75" hidden="false" customHeight="false" outlineLevel="0" collapsed="false">
      <c r="A2877" s="126" t="n">
        <v>2875.1</v>
      </c>
      <c r="B2877" s="126" t="n">
        <f aca="false">A2877-'Shorting Summary'!$A$4</f>
        <v>2636.1</v>
      </c>
      <c r="C2877" s="126" t="n">
        <v>62.4</v>
      </c>
      <c r="D2877" s="126" t="n">
        <v>256.9</v>
      </c>
      <c r="E2877" s="126" t="n">
        <v>66</v>
      </c>
      <c r="F2877" s="126" t="n">
        <v>71.1</v>
      </c>
      <c r="G2877" s="126" t="n">
        <v>64.3</v>
      </c>
    </row>
    <row r="2878" customFormat="false" ht="12.75" hidden="false" customHeight="false" outlineLevel="0" collapsed="false">
      <c r="A2878" s="126" t="n">
        <v>2876.1</v>
      </c>
      <c r="B2878" s="126" t="n">
        <f aca="false">A2878-'Shorting Summary'!$A$4</f>
        <v>2637.1</v>
      </c>
      <c r="C2878" s="126" t="n">
        <v>62.5</v>
      </c>
      <c r="D2878" s="126" t="n">
        <v>256.9</v>
      </c>
      <c r="E2878" s="126" t="n">
        <v>66</v>
      </c>
      <c r="F2878" s="126" t="n">
        <v>71.1</v>
      </c>
      <c r="G2878" s="126" t="n">
        <v>64.3</v>
      </c>
    </row>
    <row r="2879" customFormat="false" ht="12.75" hidden="false" customHeight="false" outlineLevel="0" collapsed="false">
      <c r="A2879" s="126" t="n">
        <v>2877.1</v>
      </c>
      <c r="B2879" s="126" t="n">
        <f aca="false">A2879-'Shorting Summary'!$A$4</f>
        <v>2638.1</v>
      </c>
      <c r="C2879" s="126" t="n">
        <v>62.6</v>
      </c>
      <c r="D2879" s="126" t="n">
        <v>256.7</v>
      </c>
      <c r="E2879" s="126" t="n">
        <v>66</v>
      </c>
      <c r="F2879" s="126" t="n">
        <v>71.1</v>
      </c>
      <c r="G2879" s="126" t="n">
        <v>64.4</v>
      </c>
    </row>
    <row r="2880" customFormat="false" ht="12.75" hidden="false" customHeight="false" outlineLevel="0" collapsed="false">
      <c r="A2880" s="126" t="n">
        <v>2878.1</v>
      </c>
      <c r="B2880" s="126" t="n">
        <f aca="false">A2880-'Shorting Summary'!$A$4</f>
        <v>2639.1</v>
      </c>
      <c r="C2880" s="126" t="n">
        <v>62.7</v>
      </c>
      <c r="D2880" s="126" t="n">
        <v>256.7</v>
      </c>
      <c r="E2880" s="126" t="n">
        <v>65.9</v>
      </c>
      <c r="F2880" s="126" t="n">
        <v>71.1</v>
      </c>
      <c r="G2880" s="126" t="n">
        <v>64.4</v>
      </c>
    </row>
    <row r="2881" customFormat="false" ht="12.75" hidden="false" customHeight="false" outlineLevel="0" collapsed="false">
      <c r="A2881" s="126" t="n">
        <v>2879.1</v>
      </c>
      <c r="B2881" s="126" t="n">
        <f aca="false">A2881-'Shorting Summary'!$A$4</f>
        <v>2640.1</v>
      </c>
      <c r="C2881" s="126" t="n">
        <v>62.8</v>
      </c>
      <c r="D2881" s="126" t="n">
        <v>256.6</v>
      </c>
      <c r="E2881" s="126" t="n">
        <v>65.7</v>
      </c>
      <c r="F2881" s="126" t="n">
        <v>71.1</v>
      </c>
      <c r="G2881" s="126" t="n">
        <v>64.5</v>
      </c>
    </row>
    <row r="2882" customFormat="false" ht="12.75" hidden="false" customHeight="false" outlineLevel="0" collapsed="false">
      <c r="A2882" s="126" t="n">
        <v>2880.1</v>
      </c>
      <c r="B2882" s="126" t="n">
        <f aca="false">A2882-'Shorting Summary'!$A$4</f>
        <v>2641.1</v>
      </c>
      <c r="C2882" s="126" t="n">
        <v>62.9</v>
      </c>
      <c r="D2882" s="126" t="n">
        <v>256.4</v>
      </c>
      <c r="E2882" s="126" t="n">
        <v>65.8</v>
      </c>
      <c r="F2882" s="126" t="n">
        <v>71.2</v>
      </c>
      <c r="G2882" s="126" t="n">
        <v>64.6</v>
      </c>
    </row>
    <row r="2883" customFormat="false" ht="12.75" hidden="false" customHeight="false" outlineLevel="0" collapsed="false">
      <c r="A2883" s="126" t="n">
        <v>2881.1</v>
      </c>
      <c r="B2883" s="126" t="n">
        <f aca="false">A2883-'Shorting Summary'!$A$4</f>
        <v>2642.1</v>
      </c>
      <c r="C2883" s="126" t="n">
        <v>63</v>
      </c>
      <c r="D2883" s="126" t="n">
        <v>256.2</v>
      </c>
      <c r="E2883" s="126" t="n">
        <v>65.5</v>
      </c>
      <c r="F2883" s="126" t="n">
        <v>71.2</v>
      </c>
      <c r="G2883" s="126" t="n">
        <v>64.7</v>
      </c>
    </row>
    <row r="2884" customFormat="false" ht="12.75" hidden="false" customHeight="false" outlineLevel="0" collapsed="false">
      <c r="A2884" s="126" t="n">
        <v>2882.1</v>
      </c>
      <c r="B2884" s="126" t="n">
        <f aca="false">A2884-'Shorting Summary'!$A$4</f>
        <v>2643.1</v>
      </c>
      <c r="C2884" s="126" t="n">
        <v>63.1</v>
      </c>
      <c r="D2884" s="126" t="n">
        <v>256.1</v>
      </c>
      <c r="E2884" s="126" t="n">
        <v>65.6</v>
      </c>
      <c r="F2884" s="126" t="n">
        <v>71.3</v>
      </c>
      <c r="G2884" s="126" t="n">
        <v>64.8</v>
      </c>
    </row>
    <row r="2885" customFormat="false" ht="12.75" hidden="false" customHeight="false" outlineLevel="0" collapsed="false">
      <c r="A2885" s="126" t="n">
        <v>2883.1</v>
      </c>
      <c r="B2885" s="126" t="n">
        <f aca="false">A2885-'Shorting Summary'!$A$4</f>
        <v>2644.1</v>
      </c>
      <c r="C2885" s="126" t="n">
        <v>63.2</v>
      </c>
      <c r="D2885" s="126" t="n">
        <v>255.9</v>
      </c>
      <c r="E2885" s="126" t="n">
        <v>65.6</v>
      </c>
      <c r="F2885" s="126" t="n">
        <v>71.3</v>
      </c>
      <c r="G2885" s="126" t="n">
        <v>65</v>
      </c>
    </row>
    <row r="2886" customFormat="false" ht="12.75" hidden="false" customHeight="false" outlineLevel="0" collapsed="false">
      <c r="A2886" s="126" t="n">
        <v>2884.1</v>
      </c>
      <c r="B2886" s="126" t="n">
        <f aca="false">A2886-'Shorting Summary'!$A$4</f>
        <v>2645.1</v>
      </c>
      <c r="C2886" s="126" t="n">
        <v>63.3</v>
      </c>
      <c r="D2886" s="126" t="n">
        <v>255.8</v>
      </c>
      <c r="E2886" s="126" t="n">
        <v>65.7</v>
      </c>
      <c r="F2886" s="126" t="n">
        <v>71.4</v>
      </c>
      <c r="G2886" s="126" t="n">
        <v>65.2</v>
      </c>
    </row>
    <row r="2887" customFormat="false" ht="12.75" hidden="false" customHeight="false" outlineLevel="0" collapsed="false">
      <c r="A2887" s="126" t="n">
        <v>2885.1</v>
      </c>
      <c r="B2887" s="126" t="n">
        <f aca="false">A2887-'Shorting Summary'!$A$4</f>
        <v>2646.1</v>
      </c>
      <c r="C2887" s="126" t="n">
        <v>63.4</v>
      </c>
      <c r="D2887" s="126" t="n">
        <v>255.8</v>
      </c>
      <c r="E2887" s="126" t="n">
        <v>65.7</v>
      </c>
      <c r="F2887" s="126" t="n">
        <v>71.4</v>
      </c>
      <c r="G2887" s="126" t="n">
        <v>65.2</v>
      </c>
    </row>
    <row r="2888" customFormat="false" ht="12.75" hidden="false" customHeight="false" outlineLevel="0" collapsed="false">
      <c r="A2888" s="126" t="n">
        <v>2886.1</v>
      </c>
      <c r="B2888" s="126" t="n">
        <f aca="false">A2888-'Shorting Summary'!$A$4</f>
        <v>2647.1</v>
      </c>
      <c r="C2888" s="126" t="n">
        <v>63.5</v>
      </c>
      <c r="D2888" s="126" t="n">
        <v>255.5</v>
      </c>
      <c r="E2888" s="126" t="n">
        <v>65.5</v>
      </c>
      <c r="F2888" s="126" t="n">
        <v>71.5</v>
      </c>
      <c r="G2888" s="126" t="n">
        <v>65.3</v>
      </c>
    </row>
    <row r="2889" customFormat="false" ht="12.75" hidden="false" customHeight="false" outlineLevel="0" collapsed="false">
      <c r="A2889" s="126" t="n">
        <v>2887.1</v>
      </c>
      <c r="B2889" s="126" t="n">
        <f aca="false">A2889-'Shorting Summary'!$A$4</f>
        <v>2648.1</v>
      </c>
      <c r="C2889" s="126" t="n">
        <v>63.6</v>
      </c>
      <c r="D2889" s="126" t="n">
        <v>255.2</v>
      </c>
      <c r="E2889" s="126" t="n">
        <v>65.7</v>
      </c>
      <c r="F2889" s="126" t="n">
        <v>71.6</v>
      </c>
      <c r="G2889" s="126" t="n">
        <v>65.4</v>
      </c>
    </row>
    <row r="2890" customFormat="false" ht="12.75" hidden="false" customHeight="false" outlineLevel="0" collapsed="false">
      <c r="A2890" s="126" t="n">
        <v>2888.1</v>
      </c>
      <c r="B2890" s="126" t="n">
        <f aca="false">A2890-'Shorting Summary'!$A$4</f>
        <v>2649.1</v>
      </c>
      <c r="C2890" s="126" t="n">
        <v>63.6</v>
      </c>
      <c r="D2890" s="126" t="n">
        <v>255.2</v>
      </c>
      <c r="E2890" s="126" t="n">
        <v>65.8</v>
      </c>
      <c r="F2890" s="126" t="n">
        <v>71.6</v>
      </c>
      <c r="G2890" s="126" t="n">
        <v>65.5</v>
      </c>
    </row>
    <row r="2891" customFormat="false" ht="12.75" hidden="false" customHeight="false" outlineLevel="0" collapsed="false">
      <c r="A2891" s="126" t="n">
        <v>2889.1</v>
      </c>
      <c r="B2891" s="126" t="n">
        <f aca="false">A2891-'Shorting Summary'!$A$4</f>
        <v>2650.1</v>
      </c>
      <c r="C2891" s="126" t="n">
        <v>63.7</v>
      </c>
      <c r="D2891" s="126" t="n">
        <v>255.2</v>
      </c>
      <c r="E2891" s="126" t="n">
        <v>65.8</v>
      </c>
      <c r="F2891" s="126" t="n">
        <v>71.6</v>
      </c>
      <c r="G2891" s="126" t="n">
        <v>65.6</v>
      </c>
    </row>
    <row r="2892" customFormat="false" ht="12.75" hidden="false" customHeight="false" outlineLevel="0" collapsed="false">
      <c r="A2892" s="126" t="n">
        <v>2890.1</v>
      </c>
      <c r="B2892" s="126" t="n">
        <f aca="false">A2892-'Shorting Summary'!$A$4</f>
        <v>2651.1</v>
      </c>
      <c r="C2892" s="126" t="n">
        <v>63.8</v>
      </c>
      <c r="D2892" s="126" t="n">
        <v>255.2</v>
      </c>
      <c r="E2892" s="126" t="n">
        <v>66</v>
      </c>
      <c r="F2892" s="126" t="n">
        <v>71.7</v>
      </c>
      <c r="G2892" s="126" t="n">
        <v>65.7</v>
      </c>
    </row>
    <row r="2893" customFormat="false" ht="12.75" hidden="false" customHeight="false" outlineLevel="0" collapsed="false">
      <c r="A2893" s="126" t="n">
        <v>2891.1</v>
      </c>
      <c r="B2893" s="126" t="n">
        <f aca="false">A2893-'Shorting Summary'!$A$4</f>
        <v>2652.1</v>
      </c>
      <c r="C2893" s="126" t="n">
        <v>63.9</v>
      </c>
      <c r="D2893" s="126" t="n">
        <v>255.2</v>
      </c>
      <c r="E2893" s="126" t="n">
        <v>65.7</v>
      </c>
      <c r="F2893" s="126" t="n">
        <v>71.8</v>
      </c>
      <c r="G2893" s="126" t="n">
        <v>65.6</v>
      </c>
    </row>
    <row r="2894" customFormat="false" ht="12.75" hidden="false" customHeight="false" outlineLevel="0" collapsed="false">
      <c r="A2894" s="126" t="n">
        <v>2892.1</v>
      </c>
      <c r="B2894" s="126" t="n">
        <f aca="false">A2894-'Shorting Summary'!$A$4</f>
        <v>2653.1</v>
      </c>
      <c r="C2894" s="126" t="n">
        <v>63.9</v>
      </c>
      <c r="D2894" s="126" t="n">
        <v>255.2</v>
      </c>
      <c r="E2894" s="126" t="n">
        <v>65.4</v>
      </c>
      <c r="F2894" s="126" t="n">
        <v>71.8</v>
      </c>
      <c r="G2894" s="126" t="n">
        <v>65.7</v>
      </c>
    </row>
    <row r="2895" customFormat="false" ht="12.75" hidden="false" customHeight="false" outlineLevel="0" collapsed="false">
      <c r="A2895" s="126" t="n">
        <v>2893.1</v>
      </c>
      <c r="B2895" s="126" t="n">
        <f aca="false">A2895-'Shorting Summary'!$A$4</f>
        <v>2654.1</v>
      </c>
      <c r="C2895" s="126" t="n">
        <v>64</v>
      </c>
      <c r="D2895" s="126" t="n">
        <v>255.3</v>
      </c>
      <c r="E2895" s="126" t="n">
        <v>65.1</v>
      </c>
      <c r="F2895" s="126" t="n">
        <v>71.8</v>
      </c>
      <c r="G2895" s="126" t="n">
        <v>65.7</v>
      </c>
    </row>
    <row r="2896" customFormat="false" ht="12.75" hidden="false" customHeight="false" outlineLevel="0" collapsed="false">
      <c r="A2896" s="126" t="n">
        <v>2894.1</v>
      </c>
      <c r="B2896" s="126" t="n">
        <f aca="false">A2896-'Shorting Summary'!$A$4</f>
        <v>2655.1</v>
      </c>
      <c r="C2896" s="126" t="n">
        <v>64.1</v>
      </c>
      <c r="D2896" s="126" t="n">
        <v>255.1</v>
      </c>
      <c r="E2896" s="126" t="n">
        <v>64.7</v>
      </c>
      <c r="F2896" s="126" t="n">
        <v>71.8</v>
      </c>
      <c r="G2896" s="126" t="n">
        <v>65.7</v>
      </c>
    </row>
    <row r="2897" customFormat="false" ht="12.75" hidden="false" customHeight="false" outlineLevel="0" collapsed="false">
      <c r="A2897" s="126" t="n">
        <v>2895.1</v>
      </c>
      <c r="B2897" s="126" t="n">
        <f aca="false">A2897-'Shorting Summary'!$A$4</f>
        <v>2656.1</v>
      </c>
      <c r="C2897" s="126" t="n">
        <v>64.2</v>
      </c>
      <c r="D2897" s="126" t="n">
        <v>254.9</v>
      </c>
      <c r="E2897" s="126" t="n">
        <v>65</v>
      </c>
      <c r="F2897" s="126" t="n">
        <v>71.8</v>
      </c>
      <c r="G2897" s="126" t="n">
        <v>65.9</v>
      </c>
    </row>
    <row r="2898" customFormat="false" ht="12.75" hidden="false" customHeight="false" outlineLevel="0" collapsed="false">
      <c r="A2898" s="126" t="n">
        <v>2896.1</v>
      </c>
      <c r="B2898" s="126" t="n">
        <f aca="false">A2898-'Shorting Summary'!$A$4</f>
        <v>2657.1</v>
      </c>
      <c r="C2898" s="126" t="n">
        <v>64.3</v>
      </c>
      <c r="D2898" s="126" t="n">
        <v>254.8</v>
      </c>
      <c r="E2898" s="126" t="n">
        <v>65.1</v>
      </c>
      <c r="F2898" s="126" t="n">
        <v>71.9</v>
      </c>
      <c r="G2898" s="126" t="n">
        <v>66</v>
      </c>
    </row>
    <row r="2899" customFormat="false" ht="12.75" hidden="false" customHeight="false" outlineLevel="0" collapsed="false">
      <c r="A2899" s="126" t="n">
        <v>2897.1</v>
      </c>
      <c r="B2899" s="126" t="n">
        <f aca="false">A2899-'Shorting Summary'!$A$4</f>
        <v>2658.1</v>
      </c>
      <c r="C2899" s="126" t="n">
        <v>64.4</v>
      </c>
      <c r="D2899" s="126" t="n">
        <v>254.6</v>
      </c>
      <c r="E2899" s="126" t="n">
        <v>65.7</v>
      </c>
      <c r="F2899" s="126" t="n">
        <v>72</v>
      </c>
      <c r="G2899" s="126" t="n">
        <v>66.1</v>
      </c>
    </row>
    <row r="2900" customFormat="false" ht="12.75" hidden="false" customHeight="false" outlineLevel="0" collapsed="false">
      <c r="A2900" s="126" t="n">
        <v>2898.1</v>
      </c>
      <c r="B2900" s="126" t="n">
        <f aca="false">A2900-'Shorting Summary'!$A$4</f>
        <v>2659.1</v>
      </c>
      <c r="C2900" s="126" t="n">
        <v>64.4</v>
      </c>
      <c r="D2900" s="126" t="n">
        <v>254.6</v>
      </c>
      <c r="E2900" s="126" t="n">
        <v>66</v>
      </c>
      <c r="F2900" s="126" t="n">
        <v>72</v>
      </c>
      <c r="G2900" s="126" t="n">
        <v>66.1</v>
      </c>
    </row>
    <row r="2901" customFormat="false" ht="12.75" hidden="false" customHeight="false" outlineLevel="0" collapsed="false">
      <c r="A2901" s="126" t="n">
        <v>2899.1</v>
      </c>
      <c r="B2901" s="126" t="n">
        <f aca="false">A2901-'Shorting Summary'!$A$4</f>
        <v>2660.1</v>
      </c>
      <c r="C2901" s="126" t="n">
        <v>64.5</v>
      </c>
      <c r="D2901" s="126" t="n">
        <v>254.6</v>
      </c>
      <c r="E2901" s="126" t="n">
        <v>66.1</v>
      </c>
      <c r="F2901" s="126" t="n">
        <v>72.1</v>
      </c>
      <c r="G2901" s="126" t="n">
        <v>66.2</v>
      </c>
    </row>
    <row r="2902" customFormat="false" ht="12.75" hidden="false" customHeight="false" outlineLevel="0" collapsed="false">
      <c r="A2902" s="126" t="n">
        <v>2900.1</v>
      </c>
      <c r="B2902" s="126" t="n">
        <f aca="false">A2902-'Shorting Summary'!$A$4</f>
        <v>2661.1</v>
      </c>
      <c r="C2902" s="126" t="n">
        <v>64.5</v>
      </c>
      <c r="D2902" s="126" t="n">
        <v>254.5</v>
      </c>
      <c r="E2902" s="126" t="n">
        <v>66.2</v>
      </c>
      <c r="F2902" s="126" t="n">
        <v>72.1</v>
      </c>
      <c r="G2902" s="126" t="n">
        <v>66.3</v>
      </c>
    </row>
    <row r="2903" customFormat="false" ht="12.75" hidden="false" customHeight="false" outlineLevel="0" collapsed="false">
      <c r="A2903" s="126" t="n">
        <v>2901.1</v>
      </c>
      <c r="B2903" s="126" t="n">
        <f aca="false">A2903-'Shorting Summary'!$A$4</f>
        <v>2662.1</v>
      </c>
      <c r="C2903" s="126" t="n">
        <v>64.6</v>
      </c>
      <c r="D2903" s="126" t="n">
        <v>254.4</v>
      </c>
      <c r="E2903" s="126" t="n">
        <v>66.5</v>
      </c>
      <c r="F2903" s="126" t="n">
        <v>72.1</v>
      </c>
      <c r="G2903" s="126" t="n">
        <v>66.5</v>
      </c>
    </row>
    <row r="2904" customFormat="false" ht="12.75" hidden="false" customHeight="false" outlineLevel="0" collapsed="false">
      <c r="A2904" s="126" t="n">
        <v>2902.1</v>
      </c>
      <c r="B2904" s="126" t="n">
        <f aca="false">A2904-'Shorting Summary'!$A$4</f>
        <v>2663.1</v>
      </c>
      <c r="C2904" s="126" t="n">
        <v>64.6</v>
      </c>
      <c r="D2904" s="126" t="n">
        <v>254.2</v>
      </c>
      <c r="E2904" s="126" t="n">
        <v>66.4</v>
      </c>
      <c r="F2904" s="126" t="n">
        <v>72.1</v>
      </c>
      <c r="G2904" s="126" t="n">
        <v>66.5</v>
      </c>
    </row>
    <row r="2905" customFormat="false" ht="12.75" hidden="false" customHeight="false" outlineLevel="0" collapsed="false">
      <c r="A2905" s="126" t="n">
        <v>2903.1</v>
      </c>
      <c r="B2905" s="126" t="n">
        <f aca="false">A2905-'Shorting Summary'!$A$4</f>
        <v>2664.1</v>
      </c>
      <c r="C2905" s="126" t="n">
        <v>64.7</v>
      </c>
      <c r="D2905" s="126" t="n">
        <v>254.2</v>
      </c>
      <c r="E2905" s="126" t="n">
        <v>66.3</v>
      </c>
      <c r="F2905" s="126" t="n">
        <v>72</v>
      </c>
      <c r="G2905" s="126" t="n">
        <v>66.4</v>
      </c>
    </row>
    <row r="2906" customFormat="false" ht="12.75" hidden="false" customHeight="false" outlineLevel="0" collapsed="false">
      <c r="A2906" s="126" t="n">
        <v>2904.1</v>
      </c>
      <c r="B2906" s="126" t="n">
        <f aca="false">A2906-'Shorting Summary'!$A$4</f>
        <v>2665.1</v>
      </c>
      <c r="C2906" s="126" t="n">
        <v>64.7</v>
      </c>
      <c r="D2906" s="126" t="n">
        <v>254</v>
      </c>
      <c r="E2906" s="126" t="n">
        <v>66.6</v>
      </c>
      <c r="F2906" s="126" t="n">
        <v>72</v>
      </c>
      <c r="G2906" s="126" t="n">
        <v>66.4</v>
      </c>
    </row>
    <row r="2907" customFormat="false" ht="12.75" hidden="false" customHeight="false" outlineLevel="0" collapsed="false">
      <c r="A2907" s="126" t="n">
        <v>2905.1</v>
      </c>
      <c r="B2907" s="126" t="n">
        <f aca="false">A2907-'Shorting Summary'!$A$4</f>
        <v>2666.1</v>
      </c>
      <c r="C2907" s="126" t="n">
        <v>64.8</v>
      </c>
      <c r="D2907" s="126" t="n">
        <v>254</v>
      </c>
      <c r="E2907" s="126" t="n">
        <v>66.5</v>
      </c>
      <c r="F2907" s="126" t="n">
        <v>71.9</v>
      </c>
      <c r="G2907" s="126" t="n">
        <v>66.4</v>
      </c>
    </row>
    <row r="2908" customFormat="false" ht="12.75" hidden="false" customHeight="false" outlineLevel="0" collapsed="false">
      <c r="A2908" s="126" t="n">
        <v>2906.1</v>
      </c>
      <c r="B2908" s="126" t="n">
        <f aca="false">A2908-'Shorting Summary'!$A$4</f>
        <v>2667.1</v>
      </c>
      <c r="C2908" s="126" t="n">
        <v>64.8</v>
      </c>
      <c r="D2908" s="126" t="n">
        <v>253.9</v>
      </c>
      <c r="E2908" s="126" t="n">
        <v>66.7</v>
      </c>
      <c r="F2908" s="126" t="n">
        <v>71.9</v>
      </c>
      <c r="G2908" s="126" t="n">
        <v>66.4</v>
      </c>
    </row>
    <row r="2909" customFormat="false" ht="12.75" hidden="false" customHeight="false" outlineLevel="0" collapsed="false">
      <c r="A2909" s="126" t="n">
        <v>2907.1</v>
      </c>
      <c r="B2909" s="126" t="n">
        <f aca="false">A2909-'Shorting Summary'!$A$4</f>
        <v>2668.1</v>
      </c>
      <c r="C2909" s="126" t="n">
        <v>64.8</v>
      </c>
      <c r="D2909" s="126" t="n">
        <v>253.8</v>
      </c>
      <c r="E2909" s="126" t="n">
        <v>66.6</v>
      </c>
      <c r="F2909" s="126" t="n">
        <v>71.9</v>
      </c>
      <c r="G2909" s="126" t="n">
        <v>66.5</v>
      </c>
    </row>
    <row r="2910" customFormat="false" ht="12.75" hidden="false" customHeight="false" outlineLevel="0" collapsed="false">
      <c r="A2910" s="126" t="n">
        <v>2908.1</v>
      </c>
      <c r="B2910" s="126" t="n">
        <f aca="false">A2910-'Shorting Summary'!$A$4</f>
        <v>2669.1</v>
      </c>
      <c r="C2910" s="126" t="n">
        <v>64.8</v>
      </c>
      <c r="D2910" s="126" t="n">
        <v>253.7</v>
      </c>
      <c r="E2910" s="126" t="n">
        <v>66.5</v>
      </c>
      <c r="F2910" s="126" t="n">
        <v>71.8</v>
      </c>
      <c r="G2910" s="126" t="n">
        <v>66.7</v>
      </c>
    </row>
    <row r="2911" customFormat="false" ht="12.75" hidden="false" customHeight="false" outlineLevel="0" collapsed="false">
      <c r="A2911" s="126" t="n">
        <v>2909.1</v>
      </c>
      <c r="B2911" s="126" t="n">
        <f aca="false">A2911-'Shorting Summary'!$A$4</f>
        <v>2670.1</v>
      </c>
      <c r="C2911" s="126" t="n">
        <v>64.8</v>
      </c>
      <c r="D2911" s="126" t="n">
        <v>253.5</v>
      </c>
      <c r="E2911" s="126" t="n">
        <v>66.5</v>
      </c>
      <c r="F2911" s="126" t="n">
        <v>71.8</v>
      </c>
      <c r="G2911" s="126" t="n">
        <v>66.8</v>
      </c>
    </row>
    <row r="2912" customFormat="false" ht="12.75" hidden="false" customHeight="false" outlineLevel="0" collapsed="false">
      <c r="A2912" s="126" t="n">
        <v>2910.1</v>
      </c>
      <c r="B2912" s="126" t="n">
        <f aca="false">A2912-'Shorting Summary'!$A$4</f>
        <v>2671.1</v>
      </c>
      <c r="C2912" s="126" t="n">
        <v>64.9</v>
      </c>
      <c r="D2912" s="126" t="n">
        <v>253.4</v>
      </c>
      <c r="E2912" s="126" t="n">
        <v>66.5</v>
      </c>
      <c r="F2912" s="126" t="n">
        <v>71.7</v>
      </c>
      <c r="G2912" s="126" t="n">
        <v>66.9</v>
      </c>
    </row>
    <row r="2913" customFormat="false" ht="12.75" hidden="false" customHeight="false" outlineLevel="0" collapsed="false">
      <c r="A2913" s="126" t="n">
        <v>2911.1</v>
      </c>
      <c r="B2913" s="126" t="n">
        <f aca="false">A2913-'Shorting Summary'!$A$4</f>
        <v>2672.1</v>
      </c>
      <c r="C2913" s="126" t="n">
        <v>64.9</v>
      </c>
      <c r="D2913" s="126" t="n">
        <v>253.2</v>
      </c>
      <c r="E2913" s="126" t="n">
        <v>66.3</v>
      </c>
      <c r="F2913" s="126" t="n">
        <v>71.7</v>
      </c>
      <c r="G2913" s="126" t="n">
        <v>66.8</v>
      </c>
    </row>
    <row r="2914" customFormat="false" ht="12.75" hidden="false" customHeight="false" outlineLevel="0" collapsed="false">
      <c r="A2914" s="126" t="n">
        <v>2912.1</v>
      </c>
      <c r="B2914" s="126" t="n">
        <f aca="false">A2914-'Shorting Summary'!$A$4</f>
        <v>2673.1</v>
      </c>
      <c r="C2914" s="126" t="n">
        <v>64.9</v>
      </c>
      <c r="D2914" s="126" t="n">
        <v>253.2</v>
      </c>
      <c r="E2914" s="126" t="n">
        <v>66.3</v>
      </c>
      <c r="F2914" s="126" t="n">
        <v>71.6</v>
      </c>
      <c r="G2914" s="126" t="n">
        <v>66.8</v>
      </c>
    </row>
    <row r="2915" customFormat="false" ht="12.75" hidden="false" customHeight="false" outlineLevel="0" collapsed="false">
      <c r="A2915" s="126" t="n">
        <v>2913.1</v>
      </c>
      <c r="B2915" s="126" t="n">
        <f aca="false">A2915-'Shorting Summary'!$A$4</f>
        <v>2674.1</v>
      </c>
      <c r="C2915" s="126" t="n">
        <v>65</v>
      </c>
      <c r="D2915" s="126" t="n">
        <v>253.1</v>
      </c>
      <c r="E2915" s="126" t="n">
        <v>66.3</v>
      </c>
      <c r="F2915" s="126" t="n">
        <v>71.7</v>
      </c>
      <c r="G2915" s="126" t="n">
        <v>66.9</v>
      </c>
    </row>
    <row r="2916" customFormat="false" ht="12.75" hidden="false" customHeight="false" outlineLevel="0" collapsed="false">
      <c r="A2916" s="126" t="n">
        <v>2914.1</v>
      </c>
      <c r="B2916" s="126" t="n">
        <f aca="false">A2916-'Shorting Summary'!$A$4</f>
        <v>2675.1</v>
      </c>
      <c r="C2916" s="126" t="n">
        <v>65</v>
      </c>
      <c r="D2916" s="126" t="n">
        <v>252.9</v>
      </c>
      <c r="E2916" s="126" t="n">
        <v>65.9</v>
      </c>
      <c r="F2916" s="126" t="n">
        <v>71.7</v>
      </c>
      <c r="G2916" s="126" t="n">
        <v>67.1</v>
      </c>
    </row>
    <row r="2917" customFormat="false" ht="12.75" hidden="false" customHeight="false" outlineLevel="0" collapsed="false">
      <c r="A2917" s="126" t="n">
        <v>2915.1</v>
      </c>
      <c r="B2917" s="126" t="n">
        <f aca="false">A2917-'Shorting Summary'!$A$4</f>
        <v>2676.1</v>
      </c>
      <c r="C2917" s="126" t="n">
        <v>65</v>
      </c>
      <c r="D2917" s="126" t="n">
        <v>252.7</v>
      </c>
      <c r="E2917" s="126" t="n">
        <v>65.5</v>
      </c>
      <c r="F2917" s="126" t="n">
        <v>71.7</v>
      </c>
      <c r="G2917" s="126" t="n">
        <v>67</v>
      </c>
    </row>
    <row r="2918" customFormat="false" ht="12.75" hidden="false" customHeight="false" outlineLevel="0" collapsed="false">
      <c r="A2918" s="126" t="n">
        <v>2916.1</v>
      </c>
      <c r="B2918" s="126" t="n">
        <f aca="false">A2918-'Shorting Summary'!$A$4</f>
        <v>2677.1</v>
      </c>
      <c r="C2918" s="126" t="n">
        <v>65.1</v>
      </c>
      <c r="D2918" s="126" t="n">
        <v>252.7</v>
      </c>
      <c r="E2918" s="126" t="n">
        <v>65.6</v>
      </c>
      <c r="F2918" s="126" t="n">
        <v>71.7</v>
      </c>
      <c r="G2918" s="126" t="n">
        <v>67</v>
      </c>
    </row>
    <row r="2919" customFormat="false" ht="12.75" hidden="false" customHeight="false" outlineLevel="0" collapsed="false">
      <c r="A2919" s="126" t="n">
        <v>2917.1</v>
      </c>
      <c r="B2919" s="126" t="n">
        <f aca="false">A2919-'Shorting Summary'!$A$4</f>
        <v>2678.1</v>
      </c>
      <c r="C2919" s="126" t="n">
        <v>65.2</v>
      </c>
      <c r="D2919" s="126" t="n">
        <v>252.6</v>
      </c>
      <c r="E2919" s="126" t="n">
        <v>65.9</v>
      </c>
      <c r="F2919" s="126" t="n">
        <v>71.7</v>
      </c>
      <c r="G2919" s="126" t="n">
        <v>67.1</v>
      </c>
    </row>
    <row r="2920" customFormat="false" ht="12.75" hidden="false" customHeight="false" outlineLevel="0" collapsed="false">
      <c r="A2920" s="126" t="n">
        <v>2918.1</v>
      </c>
      <c r="B2920" s="126" t="n">
        <f aca="false">A2920-'Shorting Summary'!$A$4</f>
        <v>2679.1</v>
      </c>
      <c r="C2920" s="126" t="n">
        <v>65.2</v>
      </c>
      <c r="D2920" s="126" t="n">
        <v>252.6</v>
      </c>
      <c r="E2920" s="126" t="n">
        <v>66.1</v>
      </c>
      <c r="F2920" s="126" t="n">
        <v>71.7</v>
      </c>
      <c r="G2920" s="126" t="n">
        <v>67.2</v>
      </c>
    </row>
    <row r="2921" customFormat="false" ht="12.75" hidden="false" customHeight="false" outlineLevel="0" collapsed="false">
      <c r="A2921" s="126" t="n">
        <v>2919.1</v>
      </c>
      <c r="B2921" s="126" t="n">
        <f aca="false">A2921-'Shorting Summary'!$A$4</f>
        <v>2680.1</v>
      </c>
      <c r="C2921" s="126" t="n">
        <v>65.3</v>
      </c>
      <c r="D2921" s="126" t="n">
        <v>252.6</v>
      </c>
      <c r="E2921" s="126" t="n">
        <v>66.2</v>
      </c>
      <c r="F2921" s="126" t="n">
        <v>71.7</v>
      </c>
      <c r="G2921" s="126" t="n">
        <v>67.3</v>
      </c>
    </row>
    <row r="2922" customFormat="false" ht="12.75" hidden="false" customHeight="false" outlineLevel="0" collapsed="false">
      <c r="A2922" s="126" t="n">
        <v>2920.1</v>
      </c>
      <c r="B2922" s="126" t="n">
        <f aca="false">A2922-'Shorting Summary'!$A$4</f>
        <v>2681.1</v>
      </c>
      <c r="C2922" s="126" t="n">
        <v>65.3</v>
      </c>
      <c r="D2922" s="126" t="n">
        <v>252.6</v>
      </c>
      <c r="E2922" s="126" t="n">
        <v>66.3</v>
      </c>
      <c r="F2922" s="126" t="n">
        <v>71.8</v>
      </c>
      <c r="G2922" s="126" t="n">
        <v>67.3</v>
      </c>
    </row>
    <row r="2923" customFormat="false" ht="12.75" hidden="false" customHeight="false" outlineLevel="0" collapsed="false">
      <c r="A2923" s="126" t="n">
        <v>2921.1</v>
      </c>
      <c r="B2923" s="126" t="n">
        <f aca="false">A2923-'Shorting Summary'!$A$4</f>
        <v>2682.1</v>
      </c>
      <c r="C2923" s="126" t="n">
        <v>65.4</v>
      </c>
      <c r="D2923" s="126" t="n">
        <v>252.4</v>
      </c>
      <c r="E2923" s="126" t="n">
        <v>66</v>
      </c>
      <c r="F2923" s="126" t="n">
        <v>71.9</v>
      </c>
      <c r="G2923" s="126" t="n">
        <v>67.3</v>
      </c>
    </row>
    <row r="2924" customFormat="false" ht="12.75" hidden="false" customHeight="false" outlineLevel="0" collapsed="false">
      <c r="A2924" s="126" t="n">
        <v>2922.1</v>
      </c>
      <c r="B2924" s="126" t="n">
        <f aca="false">A2924-'Shorting Summary'!$A$4</f>
        <v>2683.1</v>
      </c>
      <c r="C2924" s="126" t="n">
        <v>65.4</v>
      </c>
      <c r="D2924" s="126" t="n">
        <v>252.4</v>
      </c>
      <c r="E2924" s="126" t="n">
        <v>65.7</v>
      </c>
      <c r="F2924" s="126" t="n">
        <v>72</v>
      </c>
      <c r="G2924" s="126" t="n">
        <v>67.2</v>
      </c>
    </row>
    <row r="2925" customFormat="false" ht="12.75" hidden="false" customHeight="false" outlineLevel="0" collapsed="false">
      <c r="A2925" s="126" t="n">
        <v>2923.1</v>
      </c>
      <c r="B2925" s="126" t="n">
        <f aca="false">A2925-'Shorting Summary'!$A$4</f>
        <v>2684.1</v>
      </c>
      <c r="C2925" s="126" t="n">
        <v>65.4</v>
      </c>
      <c r="D2925" s="126" t="n">
        <v>252.5</v>
      </c>
      <c r="E2925" s="126" t="n">
        <v>65.5</v>
      </c>
      <c r="F2925" s="126" t="n">
        <v>72</v>
      </c>
      <c r="G2925" s="126" t="n">
        <v>67.2</v>
      </c>
    </row>
    <row r="2926" customFormat="false" ht="12.75" hidden="false" customHeight="false" outlineLevel="0" collapsed="false">
      <c r="A2926" s="126" t="n">
        <v>2924.1</v>
      </c>
      <c r="B2926" s="126" t="n">
        <f aca="false">A2926-'Shorting Summary'!$A$4</f>
        <v>2685.1</v>
      </c>
      <c r="C2926" s="126" t="n">
        <v>65.4</v>
      </c>
      <c r="D2926" s="126" t="n">
        <v>252.5</v>
      </c>
      <c r="E2926" s="126" t="n">
        <v>65.3</v>
      </c>
      <c r="F2926" s="126" t="n">
        <v>72</v>
      </c>
      <c r="G2926" s="126" t="n">
        <v>67.1</v>
      </c>
    </row>
    <row r="2927" customFormat="false" ht="12.75" hidden="false" customHeight="false" outlineLevel="0" collapsed="false">
      <c r="A2927" s="126" t="n">
        <v>2925.1</v>
      </c>
      <c r="B2927" s="126" t="n">
        <f aca="false">A2927-'Shorting Summary'!$A$4</f>
        <v>2686.1</v>
      </c>
      <c r="C2927" s="126" t="n">
        <v>65.5</v>
      </c>
      <c r="D2927" s="126" t="n">
        <v>252.4</v>
      </c>
      <c r="E2927" s="126" t="n">
        <v>65.6</v>
      </c>
      <c r="F2927" s="126" t="n">
        <v>71.9</v>
      </c>
      <c r="G2927" s="126" t="n">
        <v>67.3</v>
      </c>
    </row>
    <row r="2928" customFormat="false" ht="12.75" hidden="false" customHeight="false" outlineLevel="0" collapsed="false">
      <c r="A2928" s="126" t="n">
        <v>2926.1</v>
      </c>
      <c r="B2928" s="126" t="n">
        <f aca="false">A2928-'Shorting Summary'!$A$4</f>
        <v>2687.1</v>
      </c>
      <c r="C2928" s="126" t="n">
        <v>65.5</v>
      </c>
      <c r="D2928" s="126" t="n">
        <v>252.2</v>
      </c>
      <c r="E2928" s="126" t="n">
        <v>65.1</v>
      </c>
      <c r="F2928" s="126" t="n">
        <v>71.9</v>
      </c>
      <c r="G2928" s="126" t="n">
        <v>67.4</v>
      </c>
    </row>
    <row r="2929" customFormat="false" ht="12.75" hidden="false" customHeight="false" outlineLevel="0" collapsed="false">
      <c r="A2929" s="126" t="n">
        <v>2927.1</v>
      </c>
      <c r="B2929" s="126" t="n">
        <f aca="false">A2929-'Shorting Summary'!$A$4</f>
        <v>2688.1</v>
      </c>
      <c r="C2929" s="126" t="n">
        <v>65.5</v>
      </c>
      <c r="D2929" s="126" t="n">
        <v>252.3</v>
      </c>
      <c r="E2929" s="126" t="n">
        <v>65.6</v>
      </c>
      <c r="F2929" s="126" t="n">
        <v>72</v>
      </c>
      <c r="G2929" s="126" t="n">
        <v>67.4</v>
      </c>
    </row>
    <row r="2930" customFormat="false" ht="12.75" hidden="false" customHeight="false" outlineLevel="0" collapsed="false">
      <c r="A2930" s="126" t="n">
        <v>2928.1</v>
      </c>
      <c r="B2930" s="126" t="n">
        <f aca="false">A2930-'Shorting Summary'!$A$4</f>
        <v>2689.1</v>
      </c>
      <c r="C2930" s="126" t="n">
        <v>65.5</v>
      </c>
      <c r="D2930" s="126" t="n">
        <v>252.3</v>
      </c>
      <c r="E2930" s="126" t="n">
        <v>65.9</v>
      </c>
      <c r="F2930" s="126" t="n">
        <v>72</v>
      </c>
      <c r="G2930" s="126" t="n">
        <v>67.4</v>
      </c>
    </row>
    <row r="2931" customFormat="false" ht="12.75" hidden="false" customHeight="false" outlineLevel="0" collapsed="false">
      <c r="A2931" s="126" t="n">
        <v>2929.1</v>
      </c>
      <c r="B2931" s="126" t="n">
        <f aca="false">A2931-'Shorting Summary'!$A$4</f>
        <v>2690.1</v>
      </c>
      <c r="C2931" s="126" t="n">
        <v>65.5</v>
      </c>
      <c r="D2931" s="126" t="n">
        <v>252.3</v>
      </c>
      <c r="E2931" s="126" t="n">
        <v>65.8</v>
      </c>
      <c r="F2931" s="126" t="n">
        <v>72</v>
      </c>
      <c r="G2931" s="126" t="n">
        <v>67.3</v>
      </c>
    </row>
    <row r="2932" customFormat="false" ht="12.75" hidden="false" customHeight="false" outlineLevel="0" collapsed="false">
      <c r="A2932" s="126" t="n">
        <v>2930.1</v>
      </c>
      <c r="B2932" s="126" t="n">
        <f aca="false">A2932-'Shorting Summary'!$A$4</f>
        <v>2691.1</v>
      </c>
      <c r="C2932" s="126" t="n">
        <v>65.6</v>
      </c>
      <c r="D2932" s="126" t="n">
        <v>252.2</v>
      </c>
      <c r="E2932" s="126" t="n">
        <v>65.7</v>
      </c>
      <c r="F2932" s="126" t="n">
        <v>72</v>
      </c>
      <c r="G2932" s="126" t="n">
        <v>67.3</v>
      </c>
    </row>
    <row r="2933" customFormat="false" ht="12.75" hidden="false" customHeight="false" outlineLevel="0" collapsed="false">
      <c r="A2933" s="126" t="n">
        <v>2931.1</v>
      </c>
      <c r="B2933" s="126" t="n">
        <f aca="false">A2933-'Shorting Summary'!$A$4</f>
        <v>2692.1</v>
      </c>
      <c r="C2933" s="126" t="n">
        <v>65.6</v>
      </c>
      <c r="D2933" s="126" t="n">
        <v>252.1</v>
      </c>
      <c r="E2933" s="126" t="n">
        <v>66.1</v>
      </c>
      <c r="F2933" s="126" t="n">
        <v>72</v>
      </c>
      <c r="G2933" s="126" t="n">
        <v>67.3</v>
      </c>
    </row>
    <row r="2934" customFormat="false" ht="12.75" hidden="false" customHeight="false" outlineLevel="0" collapsed="false">
      <c r="A2934" s="126" t="n">
        <v>2932.1</v>
      </c>
      <c r="B2934" s="126" t="n">
        <f aca="false">A2934-'Shorting Summary'!$A$4</f>
        <v>2693.1</v>
      </c>
      <c r="C2934" s="126" t="n">
        <v>65.6</v>
      </c>
      <c r="D2934" s="126" t="n">
        <v>252</v>
      </c>
      <c r="E2934" s="126" t="n">
        <v>66.2</v>
      </c>
      <c r="F2934" s="126" t="n">
        <v>72</v>
      </c>
      <c r="G2934" s="126" t="n">
        <v>67.5</v>
      </c>
    </row>
    <row r="2935" customFormat="false" ht="12.75" hidden="false" customHeight="false" outlineLevel="0" collapsed="false">
      <c r="A2935" s="126" t="n">
        <v>2933.1</v>
      </c>
      <c r="B2935" s="126" t="n">
        <f aca="false">A2935-'Shorting Summary'!$A$4</f>
        <v>2694.1</v>
      </c>
      <c r="C2935" s="126" t="n">
        <v>65.7</v>
      </c>
      <c r="D2935" s="126" t="n">
        <v>251.9</v>
      </c>
      <c r="E2935" s="126" t="n">
        <v>65.9</v>
      </c>
      <c r="F2935" s="126" t="n">
        <v>72</v>
      </c>
      <c r="G2935" s="126" t="n">
        <v>67.6</v>
      </c>
    </row>
    <row r="2936" customFormat="false" ht="12.75" hidden="false" customHeight="false" outlineLevel="0" collapsed="false">
      <c r="A2936" s="126" t="n">
        <v>2934.1</v>
      </c>
      <c r="B2936" s="126" t="n">
        <f aca="false">A2936-'Shorting Summary'!$A$4</f>
        <v>2695.1</v>
      </c>
      <c r="C2936" s="126" t="n">
        <v>65.7</v>
      </c>
      <c r="D2936" s="126" t="n">
        <v>251.7</v>
      </c>
      <c r="E2936" s="126" t="n">
        <v>65.9</v>
      </c>
      <c r="F2936" s="126" t="n">
        <v>72.1</v>
      </c>
      <c r="G2936" s="126" t="n">
        <v>67.7</v>
      </c>
    </row>
    <row r="2937" customFormat="false" ht="12.75" hidden="false" customHeight="false" outlineLevel="0" collapsed="false">
      <c r="A2937" s="126" t="n">
        <v>2935.1</v>
      </c>
      <c r="B2937" s="126" t="n">
        <f aca="false">A2937-'Shorting Summary'!$A$4</f>
        <v>2696.1</v>
      </c>
      <c r="C2937" s="126" t="n">
        <v>65.7</v>
      </c>
      <c r="D2937" s="126" t="n">
        <v>251.7</v>
      </c>
      <c r="E2937" s="126" t="n">
        <v>66.2</v>
      </c>
      <c r="F2937" s="126" t="n">
        <v>72.1</v>
      </c>
      <c r="G2937" s="126" t="n">
        <v>67.6</v>
      </c>
    </row>
    <row r="2938" customFormat="false" ht="12.75" hidden="false" customHeight="false" outlineLevel="0" collapsed="false">
      <c r="A2938" s="126" t="n">
        <v>2936.1</v>
      </c>
      <c r="B2938" s="126" t="n">
        <f aca="false">A2938-'Shorting Summary'!$A$4</f>
        <v>2697.1</v>
      </c>
      <c r="C2938" s="126" t="n">
        <v>65.7</v>
      </c>
      <c r="D2938" s="126" t="n">
        <v>251.8</v>
      </c>
      <c r="E2938" s="126" t="n">
        <v>66.4</v>
      </c>
      <c r="F2938" s="126" t="n">
        <v>72.2</v>
      </c>
      <c r="G2938" s="126" t="n">
        <v>67.7</v>
      </c>
    </row>
    <row r="2939" customFormat="false" ht="12.75" hidden="false" customHeight="false" outlineLevel="0" collapsed="false">
      <c r="A2939" s="126" t="n">
        <v>2937.1</v>
      </c>
      <c r="B2939" s="126" t="n">
        <f aca="false">A2939-'Shorting Summary'!$A$4</f>
        <v>2698.1</v>
      </c>
      <c r="C2939" s="126" t="n">
        <v>65.8</v>
      </c>
      <c r="D2939" s="126" t="n">
        <v>251.7</v>
      </c>
      <c r="E2939" s="126" t="n">
        <v>66.5</v>
      </c>
      <c r="F2939" s="126" t="n">
        <v>72.3</v>
      </c>
      <c r="G2939" s="126" t="n">
        <v>67.7</v>
      </c>
    </row>
    <row r="2940" customFormat="false" ht="12.75" hidden="false" customHeight="false" outlineLevel="0" collapsed="false">
      <c r="A2940" s="126" t="n">
        <v>2938.1</v>
      </c>
      <c r="B2940" s="126" t="n">
        <f aca="false">A2940-'Shorting Summary'!$A$4</f>
        <v>2699.1</v>
      </c>
      <c r="C2940" s="126" t="n">
        <v>65.8</v>
      </c>
      <c r="D2940" s="126" t="n">
        <v>251.5</v>
      </c>
      <c r="E2940" s="126" t="n">
        <v>66.5</v>
      </c>
      <c r="F2940" s="126" t="n">
        <v>72.3</v>
      </c>
      <c r="G2940" s="126" t="n">
        <v>67.9</v>
      </c>
    </row>
    <row r="2941" customFormat="false" ht="12.75" hidden="false" customHeight="false" outlineLevel="0" collapsed="false">
      <c r="A2941" s="126" t="n">
        <v>2939.1</v>
      </c>
      <c r="B2941" s="126" t="n">
        <f aca="false">A2941-'Shorting Summary'!$A$4</f>
        <v>2700.1</v>
      </c>
      <c r="C2941" s="126" t="n">
        <v>65.8</v>
      </c>
      <c r="D2941" s="126" t="n">
        <v>251.5</v>
      </c>
      <c r="E2941" s="126" t="n">
        <v>66.2</v>
      </c>
      <c r="F2941" s="126" t="n">
        <v>72.3</v>
      </c>
      <c r="G2941" s="126" t="n">
        <v>68</v>
      </c>
    </row>
    <row r="2942" customFormat="false" ht="12.75" hidden="false" customHeight="false" outlineLevel="0" collapsed="false">
      <c r="A2942" s="126" t="n">
        <v>2940.1</v>
      </c>
      <c r="B2942" s="126" t="n">
        <f aca="false">A2942-'Shorting Summary'!$A$4</f>
        <v>2701.1</v>
      </c>
      <c r="C2942" s="126" t="n">
        <v>65.8</v>
      </c>
      <c r="D2942" s="126" t="n">
        <v>251.4</v>
      </c>
      <c r="E2942" s="126" t="n">
        <v>66.3</v>
      </c>
      <c r="F2942" s="126" t="n">
        <v>72.3</v>
      </c>
      <c r="G2942" s="126" t="n">
        <v>68.1</v>
      </c>
    </row>
    <row r="2943" customFormat="false" ht="12.75" hidden="false" customHeight="false" outlineLevel="0" collapsed="false">
      <c r="A2943" s="126" t="n">
        <v>2941.1</v>
      </c>
      <c r="B2943" s="126" t="n">
        <f aca="false">A2943-'Shorting Summary'!$A$4</f>
        <v>2702.1</v>
      </c>
      <c r="C2943" s="126" t="n">
        <v>65.8</v>
      </c>
      <c r="D2943" s="126" t="n">
        <v>251.4</v>
      </c>
      <c r="E2943" s="126" t="n">
        <v>66.4</v>
      </c>
      <c r="F2943" s="126" t="n">
        <v>72.4</v>
      </c>
      <c r="G2943" s="126" t="n">
        <v>68.1</v>
      </c>
    </row>
    <row r="2944" customFormat="false" ht="12.75" hidden="false" customHeight="false" outlineLevel="0" collapsed="false">
      <c r="A2944" s="126" t="n">
        <v>2942.1</v>
      </c>
      <c r="B2944" s="126" t="n">
        <f aca="false">A2944-'Shorting Summary'!$A$4</f>
        <v>2703.1</v>
      </c>
      <c r="C2944" s="126" t="n">
        <v>65.8</v>
      </c>
      <c r="D2944" s="126" t="n">
        <v>251.2</v>
      </c>
      <c r="E2944" s="126" t="n">
        <v>66.6</v>
      </c>
      <c r="F2944" s="126" t="n">
        <v>72.5</v>
      </c>
      <c r="G2944" s="126" t="n">
        <v>68.1</v>
      </c>
    </row>
    <row r="2945" customFormat="false" ht="12.75" hidden="false" customHeight="false" outlineLevel="0" collapsed="false">
      <c r="A2945" s="126" t="n">
        <v>2943.1</v>
      </c>
      <c r="B2945" s="126" t="n">
        <f aca="false">A2945-'Shorting Summary'!$A$4</f>
        <v>2704.1</v>
      </c>
      <c r="C2945" s="126" t="n">
        <v>65.8</v>
      </c>
      <c r="D2945" s="126" t="n">
        <v>251</v>
      </c>
      <c r="E2945" s="126" t="n">
        <v>66.7</v>
      </c>
      <c r="F2945" s="126" t="n">
        <v>72.6</v>
      </c>
      <c r="G2945" s="126" t="n">
        <v>68.1</v>
      </c>
    </row>
    <row r="2946" customFormat="false" ht="12.75" hidden="false" customHeight="false" outlineLevel="0" collapsed="false">
      <c r="A2946" s="126" t="n">
        <v>2944.1</v>
      </c>
      <c r="B2946" s="126" t="n">
        <f aca="false">A2946-'Shorting Summary'!$A$4</f>
        <v>2705.1</v>
      </c>
      <c r="C2946" s="126" t="n">
        <v>65.8</v>
      </c>
      <c r="D2946" s="126" t="n">
        <v>250.8</v>
      </c>
      <c r="E2946" s="126" t="n">
        <v>66.5</v>
      </c>
      <c r="F2946" s="126" t="n">
        <v>72.6</v>
      </c>
      <c r="G2946" s="126" t="n">
        <v>68.2</v>
      </c>
    </row>
    <row r="2947" customFormat="false" ht="12.75" hidden="false" customHeight="false" outlineLevel="0" collapsed="false">
      <c r="A2947" s="126" t="n">
        <v>2945.1</v>
      </c>
      <c r="B2947" s="126" t="n">
        <f aca="false">A2947-'Shorting Summary'!$A$4</f>
        <v>2706.1</v>
      </c>
      <c r="C2947" s="126" t="n">
        <v>65.8</v>
      </c>
      <c r="D2947" s="126" t="n">
        <v>250.8</v>
      </c>
      <c r="E2947" s="126" t="n">
        <v>66.6</v>
      </c>
      <c r="F2947" s="126" t="n">
        <v>72.6</v>
      </c>
      <c r="G2947" s="126" t="n">
        <v>68.3</v>
      </c>
    </row>
    <row r="2948" customFormat="false" ht="12.75" hidden="false" customHeight="false" outlineLevel="0" collapsed="false">
      <c r="A2948" s="126" t="n">
        <v>2946.1</v>
      </c>
      <c r="B2948" s="126" t="n">
        <f aca="false">A2948-'Shorting Summary'!$A$4</f>
        <v>2707.1</v>
      </c>
      <c r="C2948" s="126" t="n">
        <v>65.8</v>
      </c>
      <c r="D2948" s="126" t="n">
        <v>250.6</v>
      </c>
      <c r="E2948" s="126" t="n">
        <v>66.6</v>
      </c>
      <c r="F2948" s="126" t="n">
        <v>72.7</v>
      </c>
      <c r="G2948" s="126" t="n">
        <v>68.3</v>
      </c>
    </row>
    <row r="2949" customFormat="false" ht="12.75" hidden="false" customHeight="false" outlineLevel="0" collapsed="false">
      <c r="A2949" s="126" t="n">
        <v>2947.1</v>
      </c>
      <c r="B2949" s="126" t="n">
        <f aca="false">A2949-'Shorting Summary'!$A$4</f>
        <v>2708.1</v>
      </c>
      <c r="C2949" s="126" t="n">
        <v>65.8</v>
      </c>
      <c r="D2949" s="126" t="n">
        <v>250.6</v>
      </c>
      <c r="E2949" s="126" t="n">
        <v>65.9</v>
      </c>
      <c r="F2949" s="126" t="n">
        <v>72.8</v>
      </c>
      <c r="G2949" s="126" t="n">
        <v>68.2</v>
      </c>
    </row>
    <row r="2950" customFormat="false" ht="12.75" hidden="false" customHeight="false" outlineLevel="0" collapsed="false">
      <c r="A2950" s="126" t="n">
        <v>2948.1</v>
      </c>
      <c r="B2950" s="126" t="n">
        <f aca="false">A2950-'Shorting Summary'!$A$4</f>
        <v>2709.1</v>
      </c>
      <c r="C2950" s="126" t="n">
        <v>65.8</v>
      </c>
      <c r="D2950" s="126" t="n">
        <v>250.6</v>
      </c>
      <c r="E2950" s="126" t="n">
        <v>65.9</v>
      </c>
      <c r="F2950" s="126" t="n">
        <v>72.8</v>
      </c>
      <c r="G2950" s="126" t="n">
        <v>67.9</v>
      </c>
    </row>
    <row r="2951" customFormat="false" ht="12.75" hidden="false" customHeight="false" outlineLevel="0" collapsed="false">
      <c r="A2951" s="126" t="n">
        <v>2949.1</v>
      </c>
      <c r="B2951" s="126" t="n">
        <f aca="false">A2951-'Shorting Summary'!$A$4</f>
        <v>2710.1</v>
      </c>
      <c r="C2951" s="126" t="n">
        <v>65.8</v>
      </c>
      <c r="D2951" s="126" t="n">
        <v>250.4</v>
      </c>
      <c r="E2951" s="126" t="n">
        <v>66.3</v>
      </c>
      <c r="F2951" s="126" t="n">
        <v>72.8</v>
      </c>
      <c r="G2951" s="126" t="n">
        <v>68</v>
      </c>
    </row>
    <row r="2952" customFormat="false" ht="12.75" hidden="false" customHeight="false" outlineLevel="0" collapsed="false">
      <c r="A2952" s="126" t="n">
        <v>2950.1</v>
      </c>
      <c r="B2952" s="126" t="n">
        <f aca="false">A2952-'Shorting Summary'!$A$4</f>
        <v>2711.1</v>
      </c>
      <c r="C2952" s="126" t="n">
        <v>65.8</v>
      </c>
      <c r="D2952" s="126" t="n">
        <v>250.3</v>
      </c>
      <c r="E2952" s="126" t="n">
        <v>66</v>
      </c>
      <c r="F2952" s="126" t="n">
        <v>72.9</v>
      </c>
      <c r="G2952" s="126" t="n">
        <v>68.1</v>
      </c>
    </row>
    <row r="2953" customFormat="false" ht="12.75" hidden="false" customHeight="false" outlineLevel="0" collapsed="false">
      <c r="A2953" s="126" t="n">
        <v>2951.1</v>
      </c>
      <c r="B2953" s="126" t="n">
        <f aca="false">A2953-'Shorting Summary'!$A$4</f>
        <v>2712.1</v>
      </c>
      <c r="C2953" s="126" t="n">
        <v>65.9</v>
      </c>
      <c r="D2953" s="126" t="n">
        <v>250.3</v>
      </c>
      <c r="E2953" s="126" t="n">
        <v>66.2</v>
      </c>
      <c r="F2953" s="126" t="n">
        <v>73</v>
      </c>
      <c r="G2953" s="126" t="n">
        <v>68.3</v>
      </c>
    </row>
    <row r="2954" customFormat="false" ht="12.75" hidden="false" customHeight="false" outlineLevel="0" collapsed="false">
      <c r="A2954" s="126" t="n">
        <v>2952.1</v>
      </c>
      <c r="B2954" s="126" t="n">
        <f aca="false">A2954-'Shorting Summary'!$A$4</f>
        <v>2713.1</v>
      </c>
      <c r="C2954" s="126" t="n">
        <v>65.9</v>
      </c>
      <c r="D2954" s="126" t="n">
        <v>250.1</v>
      </c>
      <c r="E2954" s="126" t="n">
        <v>66.4</v>
      </c>
      <c r="F2954" s="126" t="n">
        <v>73.1</v>
      </c>
      <c r="G2954" s="126" t="n">
        <v>68.2</v>
      </c>
    </row>
    <row r="2955" customFormat="false" ht="12.75" hidden="false" customHeight="false" outlineLevel="0" collapsed="false">
      <c r="A2955" s="126" t="n">
        <v>2953.1</v>
      </c>
      <c r="B2955" s="126" t="n">
        <f aca="false">A2955-'Shorting Summary'!$A$4</f>
        <v>2714.1</v>
      </c>
      <c r="C2955" s="126" t="n">
        <v>65.8</v>
      </c>
      <c r="D2955" s="126" t="n">
        <v>249.9</v>
      </c>
      <c r="E2955" s="126" t="n">
        <v>66.4</v>
      </c>
      <c r="F2955" s="126" t="n">
        <v>73.1</v>
      </c>
      <c r="G2955" s="126" t="n">
        <v>68.3</v>
      </c>
    </row>
    <row r="2956" customFormat="false" ht="12.75" hidden="false" customHeight="false" outlineLevel="0" collapsed="false">
      <c r="A2956" s="126" t="n">
        <v>2954.1</v>
      </c>
      <c r="B2956" s="126" t="n">
        <f aca="false">A2956-'Shorting Summary'!$A$4</f>
        <v>2715.1</v>
      </c>
      <c r="C2956" s="126" t="n">
        <v>65.7</v>
      </c>
      <c r="D2956" s="126" t="n">
        <v>249.9</v>
      </c>
      <c r="E2956" s="126" t="n">
        <v>66.2</v>
      </c>
      <c r="F2956" s="126" t="n">
        <v>73.1</v>
      </c>
      <c r="G2956" s="126" t="n">
        <v>68.2</v>
      </c>
    </row>
    <row r="2957" customFormat="false" ht="12.75" hidden="false" customHeight="false" outlineLevel="0" collapsed="false">
      <c r="A2957" s="126" t="n">
        <v>2955.1</v>
      </c>
      <c r="B2957" s="126" t="n">
        <f aca="false">A2957-'Shorting Summary'!$A$4</f>
        <v>2716.1</v>
      </c>
      <c r="C2957" s="126" t="n">
        <v>65.7</v>
      </c>
      <c r="D2957" s="126" t="n">
        <v>249.7</v>
      </c>
      <c r="E2957" s="126" t="n">
        <v>66</v>
      </c>
      <c r="F2957" s="126" t="n">
        <v>73</v>
      </c>
      <c r="G2957" s="126" t="n">
        <v>68.3</v>
      </c>
    </row>
    <row r="2958" customFormat="false" ht="12.75" hidden="false" customHeight="false" outlineLevel="0" collapsed="false">
      <c r="A2958" s="126" t="n">
        <v>2956.1</v>
      </c>
      <c r="B2958" s="126" t="n">
        <f aca="false">A2958-'Shorting Summary'!$A$4</f>
        <v>2717.1</v>
      </c>
      <c r="C2958" s="126" t="n">
        <v>65.7</v>
      </c>
      <c r="D2958" s="126" t="n">
        <v>249.5</v>
      </c>
      <c r="E2958" s="126" t="n">
        <v>65.9</v>
      </c>
      <c r="F2958" s="126" t="n">
        <v>72.9</v>
      </c>
      <c r="G2958" s="126" t="n">
        <v>68.3</v>
      </c>
    </row>
    <row r="2959" customFormat="false" ht="12.75" hidden="false" customHeight="false" outlineLevel="0" collapsed="false">
      <c r="A2959" s="126" t="n">
        <v>2957.1</v>
      </c>
      <c r="B2959" s="126" t="n">
        <f aca="false">A2959-'Shorting Summary'!$A$4</f>
        <v>2718.1</v>
      </c>
      <c r="C2959" s="126" t="n">
        <v>65.7</v>
      </c>
      <c r="D2959" s="126" t="n">
        <v>249.5</v>
      </c>
      <c r="E2959" s="126" t="n">
        <v>65.5</v>
      </c>
      <c r="F2959" s="126" t="n">
        <v>73</v>
      </c>
      <c r="G2959" s="126" t="n">
        <v>68.3</v>
      </c>
    </row>
    <row r="2960" customFormat="false" ht="12.75" hidden="false" customHeight="false" outlineLevel="0" collapsed="false">
      <c r="A2960" s="126" t="n">
        <v>2958.1</v>
      </c>
      <c r="B2960" s="126" t="n">
        <f aca="false">A2960-'Shorting Summary'!$A$4</f>
        <v>2719.1</v>
      </c>
      <c r="C2960" s="126" t="n">
        <v>65.8</v>
      </c>
      <c r="D2960" s="126" t="n">
        <v>249.4</v>
      </c>
      <c r="E2960" s="126" t="n">
        <v>65.2</v>
      </c>
      <c r="F2960" s="126" t="n">
        <v>73</v>
      </c>
      <c r="G2960" s="126" t="n">
        <v>68.1</v>
      </c>
    </row>
    <row r="2961" customFormat="false" ht="12.75" hidden="false" customHeight="false" outlineLevel="0" collapsed="false">
      <c r="A2961" s="126" t="n">
        <v>2959.1</v>
      </c>
      <c r="B2961" s="126" t="n">
        <f aca="false">A2961-'Shorting Summary'!$A$4</f>
        <v>2720.1</v>
      </c>
      <c r="C2961" s="126" t="n">
        <v>65.8</v>
      </c>
      <c r="D2961" s="126" t="n">
        <v>249.2</v>
      </c>
      <c r="E2961" s="126" t="n">
        <v>65.4</v>
      </c>
      <c r="F2961" s="126" t="n">
        <v>73</v>
      </c>
      <c r="G2961" s="126" t="n">
        <v>68.1</v>
      </c>
    </row>
    <row r="2962" customFormat="false" ht="12.75" hidden="false" customHeight="false" outlineLevel="0" collapsed="false">
      <c r="A2962" s="126" t="n">
        <v>2960.1</v>
      </c>
      <c r="B2962" s="126" t="n">
        <f aca="false">A2962-'Shorting Summary'!$A$4</f>
        <v>2721.1</v>
      </c>
      <c r="C2962" s="126" t="n">
        <v>65.7</v>
      </c>
      <c r="D2962" s="126" t="n">
        <v>249.1</v>
      </c>
      <c r="E2962" s="126" t="n">
        <v>65.5</v>
      </c>
      <c r="F2962" s="126" t="n">
        <v>73</v>
      </c>
      <c r="G2962" s="126" t="n">
        <v>68.1</v>
      </c>
    </row>
    <row r="2963" customFormat="false" ht="12.75" hidden="false" customHeight="false" outlineLevel="0" collapsed="false">
      <c r="A2963" s="126" t="n">
        <v>2961.1</v>
      </c>
      <c r="B2963" s="126" t="n">
        <f aca="false">A2963-'Shorting Summary'!$A$4</f>
        <v>2722.1</v>
      </c>
      <c r="C2963" s="126" t="n">
        <v>65.7</v>
      </c>
      <c r="D2963" s="126" t="n">
        <v>249.1</v>
      </c>
      <c r="E2963" s="126" t="n">
        <v>65</v>
      </c>
      <c r="F2963" s="126" t="n">
        <v>72.9</v>
      </c>
      <c r="G2963" s="126" t="n">
        <v>67.9</v>
      </c>
    </row>
    <row r="2964" customFormat="false" ht="12.75" hidden="false" customHeight="false" outlineLevel="0" collapsed="false">
      <c r="A2964" s="126" t="n">
        <v>2962.1</v>
      </c>
      <c r="B2964" s="126" t="n">
        <f aca="false">A2964-'Shorting Summary'!$A$4</f>
        <v>2723.1</v>
      </c>
      <c r="C2964" s="126" t="n">
        <v>65.7</v>
      </c>
      <c r="D2964" s="126" t="n">
        <v>249</v>
      </c>
      <c r="E2964" s="126" t="n">
        <v>64.5</v>
      </c>
      <c r="F2964" s="126" t="n">
        <v>72.9</v>
      </c>
      <c r="G2964" s="126" t="n">
        <v>68</v>
      </c>
    </row>
    <row r="2965" customFormat="false" ht="12.75" hidden="false" customHeight="false" outlineLevel="0" collapsed="false">
      <c r="A2965" s="126" t="n">
        <v>2963.1</v>
      </c>
      <c r="B2965" s="126" t="n">
        <f aca="false">A2965-'Shorting Summary'!$A$4</f>
        <v>2724.1</v>
      </c>
      <c r="C2965" s="126" t="n">
        <v>65.7</v>
      </c>
      <c r="D2965" s="126" t="n">
        <v>248.9</v>
      </c>
      <c r="E2965" s="126" t="n">
        <v>64.3</v>
      </c>
      <c r="F2965" s="126" t="n">
        <v>72.8</v>
      </c>
      <c r="G2965" s="126" t="n">
        <v>67.9</v>
      </c>
    </row>
    <row r="2966" customFormat="false" ht="12.75" hidden="false" customHeight="false" outlineLevel="0" collapsed="false">
      <c r="A2966" s="126" t="n">
        <v>2964.1</v>
      </c>
      <c r="B2966" s="126" t="n">
        <f aca="false">A2966-'Shorting Summary'!$A$4</f>
        <v>2725.1</v>
      </c>
      <c r="C2966" s="126" t="n">
        <v>65.7</v>
      </c>
      <c r="D2966" s="126" t="n">
        <v>248.9</v>
      </c>
      <c r="E2966" s="126" t="n">
        <v>64.1</v>
      </c>
      <c r="F2966" s="126" t="n">
        <v>72.8</v>
      </c>
      <c r="G2966" s="126" t="n">
        <v>68</v>
      </c>
    </row>
    <row r="2967" customFormat="false" ht="12.75" hidden="false" customHeight="false" outlineLevel="0" collapsed="false">
      <c r="A2967" s="126" t="n">
        <v>2965.1</v>
      </c>
      <c r="B2967" s="126" t="n">
        <f aca="false">A2967-'Shorting Summary'!$A$4</f>
        <v>2726.1</v>
      </c>
      <c r="C2967" s="126" t="n">
        <v>65.7</v>
      </c>
      <c r="D2967" s="126" t="n">
        <v>249.1</v>
      </c>
      <c r="E2967" s="126" t="n">
        <v>64.7</v>
      </c>
      <c r="F2967" s="126" t="n">
        <v>72.8</v>
      </c>
      <c r="G2967" s="126" t="n">
        <v>68.1</v>
      </c>
    </row>
    <row r="2968" customFormat="false" ht="12.75" hidden="false" customHeight="false" outlineLevel="0" collapsed="false">
      <c r="A2968" s="126" t="n">
        <v>2966.1</v>
      </c>
      <c r="B2968" s="126" t="n">
        <f aca="false">A2968-'Shorting Summary'!$A$4</f>
        <v>2727.1</v>
      </c>
      <c r="C2968" s="126" t="n">
        <v>65.7</v>
      </c>
      <c r="D2968" s="126" t="n">
        <v>249.1</v>
      </c>
      <c r="E2968" s="126" t="n">
        <v>64.7</v>
      </c>
      <c r="F2968" s="126" t="n">
        <v>72.8</v>
      </c>
      <c r="G2968" s="126" t="n">
        <v>68.3</v>
      </c>
    </row>
    <row r="2969" customFormat="false" ht="12.75" hidden="false" customHeight="false" outlineLevel="0" collapsed="false">
      <c r="A2969" s="126" t="n">
        <v>2967.1</v>
      </c>
      <c r="B2969" s="126" t="n">
        <f aca="false">A2969-'Shorting Summary'!$A$4</f>
        <v>2728.1</v>
      </c>
      <c r="C2969" s="126" t="n">
        <v>65.7</v>
      </c>
      <c r="D2969" s="126" t="n">
        <v>249.1</v>
      </c>
      <c r="E2969" s="126" t="n">
        <v>65.4</v>
      </c>
      <c r="F2969" s="126" t="n">
        <v>72.9</v>
      </c>
      <c r="G2969" s="126" t="n">
        <v>68.4</v>
      </c>
    </row>
    <row r="2970" customFormat="false" ht="12.75" hidden="false" customHeight="false" outlineLevel="0" collapsed="false">
      <c r="A2970" s="126" t="n">
        <v>2968.1</v>
      </c>
      <c r="B2970" s="126" t="n">
        <f aca="false">A2970-'Shorting Summary'!$A$4</f>
        <v>2729.1</v>
      </c>
      <c r="C2970" s="126" t="n">
        <v>65.7</v>
      </c>
      <c r="D2970" s="126" t="n">
        <v>249</v>
      </c>
      <c r="E2970" s="126" t="n">
        <v>65.9</v>
      </c>
      <c r="F2970" s="126" t="n">
        <v>72.9</v>
      </c>
      <c r="G2970" s="126" t="n">
        <v>68.2</v>
      </c>
    </row>
    <row r="2971" customFormat="false" ht="12.75" hidden="false" customHeight="false" outlineLevel="0" collapsed="false">
      <c r="A2971" s="126" t="n">
        <v>2969.1</v>
      </c>
      <c r="B2971" s="126" t="n">
        <f aca="false">A2971-'Shorting Summary'!$A$4</f>
        <v>2730.1</v>
      </c>
      <c r="C2971" s="126" t="n">
        <v>65.6</v>
      </c>
      <c r="D2971" s="126" t="n">
        <v>248.7</v>
      </c>
      <c r="E2971" s="126" t="n">
        <v>65.4</v>
      </c>
      <c r="F2971" s="126" t="n">
        <v>72.8</v>
      </c>
      <c r="G2971" s="126" t="n">
        <v>68.2</v>
      </c>
    </row>
    <row r="2972" customFormat="false" ht="12.75" hidden="false" customHeight="false" outlineLevel="0" collapsed="false">
      <c r="A2972" s="126" t="n">
        <v>2970.1</v>
      </c>
      <c r="B2972" s="126" t="n">
        <f aca="false">A2972-'Shorting Summary'!$A$4</f>
        <v>2731.1</v>
      </c>
      <c r="C2972" s="126" t="n">
        <v>65.6</v>
      </c>
      <c r="D2972" s="126" t="n">
        <v>248.6</v>
      </c>
      <c r="E2972" s="126" t="n">
        <v>65.7</v>
      </c>
      <c r="F2972" s="126" t="n">
        <v>72.7</v>
      </c>
      <c r="G2972" s="126" t="n">
        <v>68.1</v>
      </c>
    </row>
    <row r="2973" customFormat="false" ht="12.75" hidden="false" customHeight="false" outlineLevel="0" collapsed="false">
      <c r="A2973" s="126" t="n">
        <v>2971.1</v>
      </c>
      <c r="B2973" s="126" t="n">
        <f aca="false">A2973-'Shorting Summary'!$A$4</f>
        <v>2732.1</v>
      </c>
      <c r="C2973" s="126" t="n">
        <v>65.6</v>
      </c>
      <c r="D2973" s="126" t="n">
        <v>248.4</v>
      </c>
      <c r="E2973" s="126" t="n">
        <v>65.8</v>
      </c>
      <c r="F2973" s="126" t="n">
        <v>72.8</v>
      </c>
      <c r="G2973" s="126" t="n">
        <v>68.3</v>
      </c>
    </row>
    <row r="2974" customFormat="false" ht="12.75" hidden="false" customHeight="false" outlineLevel="0" collapsed="false">
      <c r="A2974" s="126" t="n">
        <v>2972.1</v>
      </c>
      <c r="B2974" s="126" t="n">
        <f aca="false">A2974-'Shorting Summary'!$A$4</f>
        <v>2733.1</v>
      </c>
      <c r="C2974" s="126" t="n">
        <v>65.6</v>
      </c>
      <c r="D2974" s="126" t="n">
        <v>248</v>
      </c>
      <c r="E2974" s="126" t="n">
        <v>65.6</v>
      </c>
      <c r="F2974" s="126" t="n">
        <v>73</v>
      </c>
      <c r="G2974" s="126" t="n">
        <v>68.4</v>
      </c>
    </row>
    <row r="2975" customFormat="false" ht="12.75" hidden="false" customHeight="false" outlineLevel="0" collapsed="false">
      <c r="A2975" s="126" t="n">
        <v>2973.1</v>
      </c>
      <c r="B2975" s="126" t="n">
        <f aca="false">A2975-'Shorting Summary'!$A$4</f>
        <v>2734.1</v>
      </c>
      <c r="C2975" s="126" t="n">
        <v>65.7</v>
      </c>
      <c r="D2975" s="126" t="n">
        <v>248.1</v>
      </c>
      <c r="E2975" s="126" t="n">
        <v>65.4</v>
      </c>
      <c r="F2975" s="126" t="n">
        <v>73.1</v>
      </c>
      <c r="G2975" s="126" t="n">
        <v>68.4</v>
      </c>
    </row>
    <row r="2976" customFormat="false" ht="12.75" hidden="false" customHeight="false" outlineLevel="0" collapsed="false">
      <c r="A2976" s="126" t="n">
        <v>2974.1</v>
      </c>
      <c r="B2976" s="126" t="n">
        <f aca="false">A2976-'Shorting Summary'!$A$4</f>
        <v>2735.1</v>
      </c>
      <c r="C2976" s="126" t="n">
        <v>65.7</v>
      </c>
      <c r="D2976" s="126" t="n">
        <v>248</v>
      </c>
      <c r="E2976" s="126" t="n">
        <v>65</v>
      </c>
      <c r="F2976" s="126" t="n">
        <v>73</v>
      </c>
      <c r="G2976" s="126" t="n">
        <v>68.2</v>
      </c>
    </row>
    <row r="2977" customFormat="false" ht="12.75" hidden="false" customHeight="false" outlineLevel="0" collapsed="false">
      <c r="A2977" s="126" t="n">
        <v>2975.1</v>
      </c>
      <c r="B2977" s="126" t="n">
        <f aca="false">A2977-'Shorting Summary'!$A$4</f>
        <v>2736.1</v>
      </c>
      <c r="C2977" s="126" t="n">
        <v>65.6</v>
      </c>
      <c r="D2977" s="126" t="n">
        <v>248.1</v>
      </c>
      <c r="E2977" s="126" t="n">
        <v>65</v>
      </c>
      <c r="F2977" s="126" t="n">
        <v>73</v>
      </c>
      <c r="G2977" s="126" t="n">
        <v>68.2</v>
      </c>
    </row>
    <row r="2978" customFormat="false" ht="12.75" hidden="false" customHeight="false" outlineLevel="0" collapsed="false">
      <c r="A2978" s="126" t="n">
        <v>2976.1</v>
      </c>
      <c r="B2978" s="126" t="n">
        <f aca="false">A2978-'Shorting Summary'!$A$4</f>
        <v>2737.1</v>
      </c>
      <c r="C2978" s="126" t="n">
        <v>65.7</v>
      </c>
      <c r="D2978" s="126" t="n">
        <v>248</v>
      </c>
      <c r="E2978" s="126" t="n">
        <v>65.6</v>
      </c>
      <c r="F2978" s="126" t="n">
        <v>73.1</v>
      </c>
      <c r="G2978" s="126" t="n">
        <v>68.1</v>
      </c>
    </row>
    <row r="2979" customFormat="false" ht="12.75" hidden="false" customHeight="false" outlineLevel="0" collapsed="false">
      <c r="A2979" s="126" t="n">
        <v>2977.1</v>
      </c>
      <c r="B2979" s="126" t="n">
        <f aca="false">A2979-'Shorting Summary'!$A$4</f>
        <v>2738.1</v>
      </c>
      <c r="C2979" s="126" t="n">
        <v>65.7</v>
      </c>
      <c r="D2979" s="126" t="n">
        <v>247.9</v>
      </c>
      <c r="E2979" s="126" t="n">
        <v>65.6</v>
      </c>
      <c r="F2979" s="126" t="n">
        <v>73.1</v>
      </c>
      <c r="G2979" s="126" t="n">
        <v>68</v>
      </c>
    </row>
    <row r="2980" customFormat="false" ht="12.75" hidden="false" customHeight="false" outlineLevel="0" collapsed="false">
      <c r="A2980" s="126" t="n">
        <v>2978.1</v>
      </c>
      <c r="B2980" s="126" t="n">
        <f aca="false">A2980-'Shorting Summary'!$A$4</f>
        <v>2739.1</v>
      </c>
      <c r="C2980" s="126" t="n">
        <v>65.7</v>
      </c>
      <c r="D2980" s="126" t="n">
        <v>248</v>
      </c>
      <c r="E2980" s="126" t="n">
        <v>65.5</v>
      </c>
      <c r="F2980" s="126" t="n">
        <v>73</v>
      </c>
      <c r="G2980" s="126" t="n">
        <v>68.1</v>
      </c>
    </row>
    <row r="2981" customFormat="false" ht="12.75" hidden="false" customHeight="false" outlineLevel="0" collapsed="false">
      <c r="A2981" s="126" t="n">
        <v>2979.1</v>
      </c>
      <c r="B2981" s="126" t="n">
        <f aca="false">A2981-'Shorting Summary'!$A$4</f>
        <v>2740.1</v>
      </c>
      <c r="C2981" s="126" t="n">
        <v>65.7</v>
      </c>
      <c r="D2981" s="126" t="n">
        <v>248.1</v>
      </c>
      <c r="E2981" s="126" t="n">
        <v>65.4</v>
      </c>
      <c r="F2981" s="126" t="n">
        <v>72.8</v>
      </c>
      <c r="G2981" s="126" t="n">
        <v>68</v>
      </c>
    </row>
    <row r="2982" customFormat="false" ht="12.75" hidden="false" customHeight="false" outlineLevel="0" collapsed="false">
      <c r="A2982" s="126" t="n">
        <v>2980.1</v>
      </c>
      <c r="B2982" s="126" t="n">
        <f aca="false">A2982-'Shorting Summary'!$A$4</f>
        <v>2741.1</v>
      </c>
      <c r="C2982" s="126" t="n">
        <v>65.7</v>
      </c>
      <c r="D2982" s="126" t="n">
        <v>248.1</v>
      </c>
      <c r="E2982" s="126" t="n">
        <v>65.5</v>
      </c>
      <c r="F2982" s="126" t="n">
        <v>72.8</v>
      </c>
      <c r="G2982" s="126" t="n">
        <v>68</v>
      </c>
    </row>
    <row r="2983" customFormat="false" ht="12.75" hidden="false" customHeight="false" outlineLevel="0" collapsed="false">
      <c r="A2983" s="126" t="n">
        <v>2981.1</v>
      </c>
      <c r="B2983" s="126" t="n">
        <f aca="false">A2983-'Shorting Summary'!$A$4</f>
        <v>2742.1</v>
      </c>
      <c r="C2983" s="126" t="n">
        <v>65.7</v>
      </c>
      <c r="D2983" s="126" t="n">
        <v>248.1</v>
      </c>
      <c r="E2983" s="126" t="n">
        <v>65.6</v>
      </c>
      <c r="F2983" s="126" t="n">
        <v>72.7</v>
      </c>
      <c r="G2983" s="126" t="n">
        <v>68.1</v>
      </c>
    </row>
    <row r="2984" customFormat="false" ht="12.75" hidden="false" customHeight="false" outlineLevel="0" collapsed="false">
      <c r="A2984" s="126" t="n">
        <v>2982.1</v>
      </c>
      <c r="B2984" s="126" t="n">
        <f aca="false">A2984-'Shorting Summary'!$A$4</f>
        <v>2743.1</v>
      </c>
      <c r="C2984" s="126" t="n">
        <v>65.7</v>
      </c>
      <c r="D2984" s="126" t="n">
        <v>247.9</v>
      </c>
      <c r="E2984" s="126" t="n">
        <v>65.7</v>
      </c>
      <c r="F2984" s="126" t="n">
        <v>72.8</v>
      </c>
      <c r="G2984" s="126" t="n">
        <v>68.1</v>
      </c>
    </row>
    <row r="2985" customFormat="false" ht="12.75" hidden="false" customHeight="false" outlineLevel="0" collapsed="false">
      <c r="A2985" s="126" t="n">
        <v>2983.1</v>
      </c>
      <c r="B2985" s="126" t="n">
        <f aca="false">A2985-'Shorting Summary'!$A$4</f>
        <v>2744.1</v>
      </c>
      <c r="C2985" s="126" t="n">
        <v>65.7</v>
      </c>
      <c r="D2985" s="126" t="n">
        <v>247.9</v>
      </c>
      <c r="E2985" s="126" t="n">
        <v>65.6</v>
      </c>
      <c r="F2985" s="126" t="n">
        <v>72.9</v>
      </c>
      <c r="G2985" s="126" t="n">
        <v>68.2</v>
      </c>
    </row>
    <row r="2986" customFormat="false" ht="12.75" hidden="false" customHeight="false" outlineLevel="0" collapsed="false">
      <c r="A2986" s="126" t="n">
        <v>2984.1</v>
      </c>
      <c r="B2986" s="126" t="n">
        <f aca="false">A2986-'Shorting Summary'!$A$4</f>
        <v>2745.1</v>
      </c>
      <c r="C2986" s="126" t="n">
        <v>65.7</v>
      </c>
      <c r="D2986" s="126" t="n">
        <v>247.5</v>
      </c>
      <c r="E2986" s="126" t="n">
        <v>65.4</v>
      </c>
      <c r="F2986" s="126" t="n">
        <v>72.9</v>
      </c>
      <c r="G2986" s="126" t="n">
        <v>68.2</v>
      </c>
    </row>
    <row r="2987" customFormat="false" ht="12.75" hidden="false" customHeight="false" outlineLevel="0" collapsed="false">
      <c r="A2987" s="126" t="n">
        <v>2985.1</v>
      </c>
      <c r="B2987" s="126" t="n">
        <f aca="false">A2987-'Shorting Summary'!$A$4</f>
        <v>2746.1</v>
      </c>
      <c r="C2987" s="126" t="n">
        <v>65.7</v>
      </c>
      <c r="D2987" s="126" t="n">
        <v>247.4</v>
      </c>
      <c r="E2987" s="126" t="n">
        <v>65.2</v>
      </c>
      <c r="F2987" s="126" t="n">
        <v>72.8</v>
      </c>
      <c r="G2987" s="126" t="n">
        <v>68.3</v>
      </c>
    </row>
    <row r="2988" customFormat="false" ht="12.75" hidden="false" customHeight="false" outlineLevel="0" collapsed="false">
      <c r="A2988" s="126" t="n">
        <v>2986.1</v>
      </c>
      <c r="B2988" s="126" t="n">
        <f aca="false">A2988-'Shorting Summary'!$A$4</f>
        <v>2747.1</v>
      </c>
      <c r="C2988" s="126" t="n">
        <v>65.7</v>
      </c>
      <c r="D2988" s="126" t="n">
        <v>247.4</v>
      </c>
      <c r="E2988" s="126" t="n">
        <v>65</v>
      </c>
      <c r="F2988" s="126" t="n">
        <v>72.8</v>
      </c>
      <c r="G2988" s="126" t="n">
        <v>68.4</v>
      </c>
    </row>
    <row r="2989" customFormat="false" ht="12.75" hidden="false" customHeight="false" outlineLevel="0" collapsed="false">
      <c r="A2989" s="126" t="n">
        <v>2987.1</v>
      </c>
      <c r="B2989" s="126" t="n">
        <f aca="false">A2989-'Shorting Summary'!$A$4</f>
        <v>2748.1</v>
      </c>
      <c r="C2989" s="126" t="n">
        <v>65.6</v>
      </c>
      <c r="D2989" s="126" t="n">
        <v>247.4</v>
      </c>
      <c r="E2989" s="126" t="n">
        <v>65</v>
      </c>
      <c r="F2989" s="126" t="n">
        <v>72.6</v>
      </c>
      <c r="G2989" s="126" t="n">
        <v>68.4</v>
      </c>
    </row>
    <row r="2990" customFormat="false" ht="12.75" hidden="false" customHeight="false" outlineLevel="0" collapsed="false">
      <c r="A2990" s="126" t="n">
        <v>2988.1</v>
      </c>
      <c r="B2990" s="126" t="n">
        <f aca="false">A2990-'Shorting Summary'!$A$4</f>
        <v>2749.1</v>
      </c>
      <c r="C2990" s="126" t="n">
        <v>65.7</v>
      </c>
      <c r="D2990" s="126" t="n">
        <v>247</v>
      </c>
      <c r="E2990" s="126" t="n">
        <v>65.3</v>
      </c>
      <c r="F2990" s="126" t="n">
        <v>72.6</v>
      </c>
      <c r="G2990" s="126" t="n">
        <v>68.4</v>
      </c>
    </row>
    <row r="2991" customFormat="false" ht="12.75" hidden="false" customHeight="false" outlineLevel="0" collapsed="false">
      <c r="A2991" s="126" t="n">
        <v>2989.1</v>
      </c>
      <c r="B2991" s="126" t="n">
        <f aca="false">A2991-'Shorting Summary'!$A$4</f>
        <v>2750.1</v>
      </c>
      <c r="C2991" s="126" t="n">
        <v>65.8</v>
      </c>
      <c r="D2991" s="126" t="n">
        <v>246.8</v>
      </c>
      <c r="E2991" s="126" t="n">
        <v>65.2</v>
      </c>
      <c r="F2991" s="126" t="n">
        <v>72.6</v>
      </c>
      <c r="G2991" s="126" t="n">
        <v>68.4</v>
      </c>
    </row>
    <row r="2992" customFormat="false" ht="12.75" hidden="false" customHeight="false" outlineLevel="0" collapsed="false">
      <c r="A2992" s="126" t="n">
        <v>2990.1</v>
      </c>
      <c r="B2992" s="126" t="n">
        <f aca="false">A2992-'Shorting Summary'!$A$4</f>
        <v>2751.1</v>
      </c>
      <c r="C2992" s="126" t="n">
        <v>65.8</v>
      </c>
      <c r="D2992" s="126" t="n">
        <v>247</v>
      </c>
      <c r="E2992" s="126" t="n">
        <v>65.1</v>
      </c>
      <c r="F2992" s="126" t="n">
        <v>72.5</v>
      </c>
      <c r="G2992" s="126" t="n">
        <v>68.4</v>
      </c>
    </row>
    <row r="2993" customFormat="false" ht="12.75" hidden="false" customHeight="false" outlineLevel="0" collapsed="false">
      <c r="A2993" s="126" t="n">
        <v>2991.1</v>
      </c>
      <c r="B2993" s="126" t="n">
        <f aca="false">A2993-'Shorting Summary'!$A$4</f>
        <v>2752.1</v>
      </c>
      <c r="C2993" s="126" t="n">
        <v>65.8</v>
      </c>
      <c r="D2993" s="126" t="n">
        <v>247</v>
      </c>
      <c r="E2993" s="126" t="n">
        <v>64.4</v>
      </c>
      <c r="F2993" s="126" t="n">
        <v>72.4</v>
      </c>
      <c r="G2993" s="126" t="n">
        <v>68.5</v>
      </c>
    </row>
    <row r="2994" customFormat="false" ht="12.75" hidden="false" customHeight="false" outlineLevel="0" collapsed="false">
      <c r="A2994" s="126" t="n">
        <v>2992.1</v>
      </c>
      <c r="B2994" s="126" t="n">
        <f aca="false">A2994-'Shorting Summary'!$A$4</f>
        <v>2753.1</v>
      </c>
      <c r="C2994" s="126" t="n">
        <v>65.9</v>
      </c>
      <c r="D2994" s="126" t="n">
        <v>247</v>
      </c>
      <c r="E2994" s="126" t="n">
        <v>64.4</v>
      </c>
      <c r="F2994" s="126" t="n">
        <v>72.5</v>
      </c>
      <c r="G2994" s="126" t="n">
        <v>68.2</v>
      </c>
    </row>
    <row r="2995" customFormat="false" ht="12.75" hidden="false" customHeight="false" outlineLevel="0" collapsed="false">
      <c r="A2995" s="126" t="n">
        <v>2993.1</v>
      </c>
      <c r="B2995" s="126" t="n">
        <f aca="false">A2995-'Shorting Summary'!$A$4</f>
        <v>2754.1</v>
      </c>
      <c r="C2995" s="126" t="n">
        <v>65.9</v>
      </c>
      <c r="D2995" s="126" t="n">
        <v>247.1</v>
      </c>
      <c r="E2995" s="126" t="n">
        <v>63.8</v>
      </c>
      <c r="F2995" s="126" t="n">
        <v>72.5</v>
      </c>
      <c r="G2995" s="126" t="n">
        <v>68.2</v>
      </c>
    </row>
    <row r="2996" customFormat="false" ht="12.75" hidden="false" customHeight="false" outlineLevel="0" collapsed="false">
      <c r="A2996" s="126" t="n">
        <v>2994.1</v>
      </c>
      <c r="B2996" s="126" t="n">
        <f aca="false">A2996-'Shorting Summary'!$A$4</f>
        <v>2755.1</v>
      </c>
      <c r="C2996" s="126" t="n">
        <v>65.9</v>
      </c>
      <c r="D2996" s="126" t="n">
        <v>247.2</v>
      </c>
      <c r="E2996" s="126" t="n">
        <v>63.4</v>
      </c>
      <c r="F2996" s="126" t="n">
        <v>72.7</v>
      </c>
      <c r="G2996" s="126" t="n">
        <v>68.4</v>
      </c>
    </row>
    <row r="2997" customFormat="false" ht="12.75" hidden="false" customHeight="false" outlineLevel="0" collapsed="false">
      <c r="A2997" s="126" t="n">
        <v>2995.1</v>
      </c>
      <c r="B2997" s="126" t="n">
        <f aca="false">A2997-'Shorting Summary'!$A$4</f>
        <v>2756.1</v>
      </c>
      <c r="C2997" s="126" t="n">
        <v>65.9</v>
      </c>
      <c r="D2997" s="126" t="n">
        <v>247.3</v>
      </c>
      <c r="E2997" s="126" t="n">
        <v>63.8</v>
      </c>
      <c r="F2997" s="126" t="n">
        <v>72.8</v>
      </c>
      <c r="G2997" s="126" t="n">
        <v>68.3</v>
      </c>
    </row>
    <row r="2998" customFormat="false" ht="12.75" hidden="false" customHeight="false" outlineLevel="0" collapsed="false">
      <c r="A2998" s="126" t="n">
        <v>2996.1</v>
      </c>
      <c r="B2998" s="126" t="n">
        <f aca="false">A2998-'Shorting Summary'!$A$4</f>
        <v>2757.1</v>
      </c>
      <c r="C2998" s="126" t="n">
        <v>66.1</v>
      </c>
      <c r="D2998" s="126" t="n">
        <v>247.2</v>
      </c>
      <c r="E2998" s="126" t="n">
        <v>64</v>
      </c>
      <c r="F2998" s="126" t="n">
        <v>73</v>
      </c>
      <c r="G2998" s="126" t="n">
        <v>68.1</v>
      </c>
    </row>
    <row r="2999" customFormat="false" ht="12.75" hidden="false" customHeight="false" outlineLevel="0" collapsed="false">
      <c r="A2999" s="126" t="n">
        <v>2997.1</v>
      </c>
      <c r="B2999" s="126" t="n">
        <f aca="false">A2999-'Shorting Summary'!$A$4</f>
        <v>2758.1</v>
      </c>
      <c r="C2999" s="126" t="n">
        <v>66</v>
      </c>
      <c r="D2999" s="126" t="n">
        <v>247.2</v>
      </c>
      <c r="E2999" s="126" t="n">
        <v>63.9</v>
      </c>
      <c r="F2999" s="126" t="n">
        <v>73.1</v>
      </c>
      <c r="G2999" s="126" t="n">
        <v>68.2</v>
      </c>
    </row>
    <row r="3000" customFormat="false" ht="12.75" hidden="false" customHeight="false" outlineLevel="0" collapsed="false">
      <c r="A3000" s="126" t="n">
        <v>2998.1</v>
      </c>
      <c r="B3000" s="126" t="n">
        <f aca="false">A3000-'Shorting Summary'!$A$4</f>
        <v>2759.1</v>
      </c>
      <c r="C3000" s="126" t="n">
        <v>66</v>
      </c>
      <c r="D3000" s="126" t="n">
        <v>247</v>
      </c>
      <c r="E3000" s="126" t="n">
        <v>63.4</v>
      </c>
      <c r="F3000" s="126" t="n">
        <v>73.1</v>
      </c>
      <c r="G3000" s="126" t="n">
        <v>68.1</v>
      </c>
    </row>
    <row r="3001" customFormat="false" ht="12.75" hidden="false" customHeight="false" outlineLevel="0" collapsed="false">
      <c r="A3001" s="126" t="n">
        <v>2999.1</v>
      </c>
      <c r="B3001" s="126" t="n">
        <f aca="false">A3001-'Shorting Summary'!$A$4</f>
        <v>2760.1</v>
      </c>
      <c r="C3001" s="126" t="n">
        <v>66</v>
      </c>
      <c r="D3001" s="126" t="n">
        <v>247.1</v>
      </c>
      <c r="E3001" s="126" t="n">
        <v>63.2</v>
      </c>
      <c r="F3001" s="126" t="n">
        <v>73.1</v>
      </c>
      <c r="G3001" s="126" t="n">
        <v>68</v>
      </c>
    </row>
    <row r="3002" customFormat="false" ht="12.75" hidden="false" customHeight="false" outlineLevel="0" collapsed="false">
      <c r="A3002" s="126" t="n">
        <v>3000.1</v>
      </c>
      <c r="B3002" s="126" t="n">
        <f aca="false">A3002-'Shorting Summary'!$A$4</f>
        <v>2761.1</v>
      </c>
      <c r="C3002" s="126" t="n">
        <v>66</v>
      </c>
      <c r="D3002" s="126" t="n">
        <v>247.2</v>
      </c>
      <c r="E3002" s="126" t="n">
        <v>63.1</v>
      </c>
      <c r="F3002" s="126" t="n">
        <v>73.1</v>
      </c>
      <c r="G3002" s="126" t="n">
        <v>68.2</v>
      </c>
    </row>
    <row r="3003" customFormat="false" ht="12.75" hidden="false" customHeight="false" outlineLevel="0" collapsed="false">
      <c r="A3003" s="126" t="n">
        <v>3001.1</v>
      </c>
      <c r="B3003" s="126" t="n">
        <f aca="false">A3003-'Shorting Summary'!$A$4</f>
        <v>2762.1</v>
      </c>
      <c r="C3003" s="126" t="n">
        <v>65.9</v>
      </c>
      <c r="D3003" s="126" t="n">
        <v>247.1</v>
      </c>
      <c r="E3003" s="126" t="n">
        <v>64.1</v>
      </c>
      <c r="F3003" s="126" t="n">
        <v>73.1</v>
      </c>
      <c r="G3003" s="126" t="n">
        <v>68.2</v>
      </c>
    </row>
    <row r="3004" customFormat="false" ht="12.75" hidden="false" customHeight="false" outlineLevel="0" collapsed="false">
      <c r="A3004" s="126" t="n">
        <v>3002.1</v>
      </c>
      <c r="B3004" s="126" t="n">
        <f aca="false">A3004-'Shorting Summary'!$A$4</f>
        <v>2763.1</v>
      </c>
      <c r="C3004" s="126" t="n">
        <v>65.9</v>
      </c>
      <c r="D3004" s="126" t="n">
        <v>246.9</v>
      </c>
      <c r="E3004" s="126" t="n">
        <v>63.9</v>
      </c>
      <c r="F3004" s="126" t="n">
        <v>72.9</v>
      </c>
      <c r="G3004" s="126" t="n">
        <v>68.2</v>
      </c>
    </row>
    <row r="3005" customFormat="false" ht="12.75" hidden="false" customHeight="false" outlineLevel="0" collapsed="false">
      <c r="A3005" s="126" t="n">
        <v>3003.1</v>
      </c>
      <c r="B3005" s="126" t="n">
        <f aca="false">A3005-'Shorting Summary'!$A$4</f>
        <v>2764.1</v>
      </c>
      <c r="C3005" s="126" t="n">
        <v>65.9</v>
      </c>
      <c r="D3005" s="126" t="n">
        <v>246.8</v>
      </c>
      <c r="E3005" s="126" t="n">
        <v>64.5</v>
      </c>
      <c r="F3005" s="126" t="n">
        <v>72.8</v>
      </c>
      <c r="G3005" s="126" t="n">
        <v>68.1</v>
      </c>
    </row>
    <row r="3006" customFormat="false" ht="12.75" hidden="false" customHeight="false" outlineLevel="0" collapsed="false">
      <c r="A3006" s="126" t="n">
        <v>3004.1</v>
      </c>
      <c r="B3006" s="126" t="n">
        <f aca="false">A3006-'Shorting Summary'!$A$4</f>
        <v>2765.1</v>
      </c>
      <c r="C3006" s="126" t="n">
        <v>65.9</v>
      </c>
      <c r="D3006" s="126" t="n">
        <v>246.8</v>
      </c>
      <c r="E3006" s="126" t="n">
        <v>65</v>
      </c>
      <c r="F3006" s="126" t="n">
        <v>72.8</v>
      </c>
      <c r="G3006" s="126" t="n">
        <v>68</v>
      </c>
    </row>
    <row r="3007" customFormat="false" ht="12.75" hidden="false" customHeight="false" outlineLevel="0" collapsed="false">
      <c r="A3007" s="126" t="n">
        <v>3005.1</v>
      </c>
      <c r="B3007" s="126" t="n">
        <f aca="false">A3007-'Shorting Summary'!$A$4</f>
        <v>2766.1</v>
      </c>
      <c r="C3007" s="126" t="n">
        <v>65.9</v>
      </c>
      <c r="D3007" s="126" t="n">
        <v>246.6</v>
      </c>
      <c r="E3007" s="126" t="n">
        <v>65.3</v>
      </c>
      <c r="F3007" s="126" t="n">
        <v>72.7</v>
      </c>
      <c r="G3007" s="126" t="n">
        <v>67.9</v>
      </c>
    </row>
    <row r="3008" customFormat="false" ht="12.75" hidden="false" customHeight="false" outlineLevel="0" collapsed="false">
      <c r="A3008" s="126" t="n">
        <v>3006.1</v>
      </c>
      <c r="B3008" s="126" t="n">
        <f aca="false">A3008-'Shorting Summary'!$A$4</f>
        <v>2767.1</v>
      </c>
      <c r="C3008" s="126" t="n">
        <v>65.9</v>
      </c>
      <c r="D3008" s="126" t="n">
        <v>246.4</v>
      </c>
      <c r="E3008" s="126" t="n">
        <v>64.2</v>
      </c>
      <c r="F3008" s="126" t="n">
        <v>72.7</v>
      </c>
      <c r="G3008" s="126" t="n">
        <v>68.1</v>
      </c>
    </row>
    <row r="3009" customFormat="false" ht="12.75" hidden="false" customHeight="false" outlineLevel="0" collapsed="false">
      <c r="A3009" s="126" t="n">
        <v>3007.1</v>
      </c>
      <c r="B3009" s="126" t="n">
        <f aca="false">A3009-'Shorting Summary'!$A$4</f>
        <v>2768.1</v>
      </c>
      <c r="C3009" s="126" t="n">
        <v>65.9</v>
      </c>
      <c r="D3009" s="126" t="n">
        <v>246.4</v>
      </c>
      <c r="E3009" s="126" t="n">
        <v>63.9</v>
      </c>
      <c r="F3009" s="126" t="n">
        <v>72.7</v>
      </c>
      <c r="G3009" s="126" t="n">
        <v>68.2</v>
      </c>
    </row>
    <row r="3010" customFormat="false" ht="12.75" hidden="false" customHeight="false" outlineLevel="0" collapsed="false">
      <c r="A3010" s="126" t="n">
        <v>3008.1</v>
      </c>
      <c r="B3010" s="126" t="n">
        <f aca="false">A3010-'Shorting Summary'!$A$4</f>
        <v>2769.1</v>
      </c>
      <c r="C3010" s="126" t="n">
        <v>65.9</v>
      </c>
      <c r="D3010" s="126" t="n">
        <v>246.3</v>
      </c>
      <c r="E3010" s="126" t="n">
        <v>64.1</v>
      </c>
      <c r="F3010" s="126" t="n">
        <v>72.6</v>
      </c>
      <c r="G3010" s="126" t="n">
        <v>68.3</v>
      </c>
    </row>
    <row r="3011" customFormat="false" ht="12.75" hidden="false" customHeight="false" outlineLevel="0" collapsed="false">
      <c r="A3011" s="126" t="n">
        <v>3009.1</v>
      </c>
      <c r="B3011" s="126" t="n">
        <f aca="false">A3011-'Shorting Summary'!$A$4</f>
        <v>2770.1</v>
      </c>
      <c r="C3011" s="126" t="n">
        <v>65.9</v>
      </c>
      <c r="D3011" s="126" t="n">
        <v>246</v>
      </c>
      <c r="E3011" s="126" t="n">
        <v>64.5</v>
      </c>
      <c r="F3011" s="126" t="n">
        <v>72.4</v>
      </c>
      <c r="G3011" s="126" t="n">
        <v>68.1</v>
      </c>
    </row>
    <row r="3012" customFormat="false" ht="12.75" hidden="false" customHeight="false" outlineLevel="0" collapsed="false">
      <c r="A3012" s="126" t="n">
        <v>3010.1</v>
      </c>
      <c r="B3012" s="126" t="n">
        <f aca="false">A3012-'Shorting Summary'!$A$4</f>
        <v>2771.1</v>
      </c>
      <c r="C3012" s="126" t="n">
        <v>65.9</v>
      </c>
      <c r="D3012" s="126" t="n">
        <v>246</v>
      </c>
      <c r="E3012" s="126" t="n">
        <v>64.4</v>
      </c>
      <c r="F3012" s="126" t="n">
        <v>72.3</v>
      </c>
      <c r="G3012" s="126" t="n">
        <v>68.1</v>
      </c>
    </row>
    <row r="3013" customFormat="false" ht="12.75" hidden="false" customHeight="false" outlineLevel="0" collapsed="false">
      <c r="A3013" s="126" t="n">
        <v>3011.1</v>
      </c>
      <c r="B3013" s="126" t="n">
        <f aca="false">A3013-'Shorting Summary'!$A$4</f>
        <v>2772.1</v>
      </c>
      <c r="C3013" s="126" t="n">
        <v>65.9</v>
      </c>
      <c r="D3013" s="126" t="n">
        <v>245.7</v>
      </c>
      <c r="E3013" s="126" t="n">
        <v>64.1</v>
      </c>
      <c r="F3013" s="126" t="n">
        <v>72.3</v>
      </c>
      <c r="G3013" s="126" t="n">
        <v>68.1</v>
      </c>
    </row>
    <row r="3014" customFormat="false" ht="12.75" hidden="false" customHeight="false" outlineLevel="0" collapsed="false">
      <c r="A3014" s="126" t="n">
        <v>3012.1</v>
      </c>
      <c r="B3014" s="126" t="n">
        <f aca="false">A3014-'Shorting Summary'!$A$4</f>
        <v>2773.1</v>
      </c>
      <c r="C3014" s="126" t="n">
        <v>66</v>
      </c>
      <c r="D3014" s="126" t="n">
        <v>245.7</v>
      </c>
      <c r="E3014" s="126" t="n">
        <v>64.3</v>
      </c>
      <c r="F3014" s="126" t="n">
        <v>72.4</v>
      </c>
      <c r="G3014" s="126" t="n">
        <v>68.3</v>
      </c>
    </row>
    <row r="3015" customFormat="false" ht="12.75" hidden="false" customHeight="false" outlineLevel="0" collapsed="false">
      <c r="A3015" s="126" t="n">
        <v>3013.1</v>
      </c>
      <c r="B3015" s="126" t="n">
        <f aca="false">A3015-'Shorting Summary'!$A$4</f>
        <v>2774.1</v>
      </c>
      <c r="C3015" s="126" t="n">
        <v>66</v>
      </c>
      <c r="D3015" s="126" t="n">
        <v>245.7</v>
      </c>
      <c r="E3015" s="126" t="n">
        <v>64.5</v>
      </c>
      <c r="F3015" s="126" t="n">
        <v>72.5</v>
      </c>
      <c r="G3015" s="126" t="n">
        <v>68.4</v>
      </c>
    </row>
    <row r="3016" customFormat="false" ht="12.75" hidden="false" customHeight="false" outlineLevel="0" collapsed="false">
      <c r="A3016" s="126" t="n">
        <v>3014.1</v>
      </c>
      <c r="B3016" s="126" t="n">
        <f aca="false">A3016-'Shorting Summary'!$A$4</f>
        <v>2775.1</v>
      </c>
      <c r="C3016" s="126" t="n">
        <v>66</v>
      </c>
      <c r="D3016" s="126" t="n">
        <v>245.9</v>
      </c>
      <c r="E3016" s="126" t="n">
        <v>64.2</v>
      </c>
      <c r="F3016" s="126" t="n">
        <v>72.4</v>
      </c>
      <c r="G3016" s="126" t="n">
        <v>68.4</v>
      </c>
    </row>
    <row r="3017" customFormat="false" ht="12.75" hidden="false" customHeight="false" outlineLevel="0" collapsed="false">
      <c r="A3017" s="126" t="n">
        <v>3015.1</v>
      </c>
      <c r="B3017" s="126" t="n">
        <f aca="false">A3017-'Shorting Summary'!$A$4</f>
        <v>2776.1</v>
      </c>
      <c r="C3017" s="126" t="n">
        <v>66</v>
      </c>
      <c r="D3017" s="126" t="n">
        <v>245.8</v>
      </c>
      <c r="E3017" s="126" t="n">
        <v>64.3</v>
      </c>
      <c r="F3017" s="126" t="n">
        <v>72.5</v>
      </c>
      <c r="G3017" s="126" t="n">
        <v>68.4</v>
      </c>
    </row>
    <row r="3018" customFormat="false" ht="12.75" hidden="false" customHeight="false" outlineLevel="0" collapsed="false">
      <c r="A3018" s="126" t="n">
        <v>3016.1</v>
      </c>
      <c r="B3018" s="126" t="n">
        <f aca="false">A3018-'Shorting Summary'!$A$4</f>
        <v>2777.1</v>
      </c>
      <c r="C3018" s="126" t="n">
        <v>66</v>
      </c>
      <c r="D3018" s="126" t="n">
        <v>245.9</v>
      </c>
      <c r="E3018" s="126" t="n">
        <v>63.8</v>
      </c>
      <c r="F3018" s="126" t="n">
        <v>72.6</v>
      </c>
      <c r="G3018" s="126" t="n">
        <v>68.5</v>
      </c>
    </row>
    <row r="3019" customFormat="false" ht="12.75" hidden="false" customHeight="false" outlineLevel="0" collapsed="false">
      <c r="A3019" s="126" t="n">
        <v>3017.1</v>
      </c>
      <c r="B3019" s="126" t="n">
        <f aca="false">A3019-'Shorting Summary'!$A$4</f>
        <v>2778.1</v>
      </c>
      <c r="C3019" s="126" t="n">
        <v>66</v>
      </c>
      <c r="D3019" s="126" t="n">
        <v>245.7</v>
      </c>
      <c r="E3019" s="126" t="n">
        <v>63.8</v>
      </c>
      <c r="F3019" s="126" t="n">
        <v>72.6</v>
      </c>
      <c r="G3019" s="126" t="n">
        <v>68.3</v>
      </c>
    </row>
    <row r="3020" customFormat="false" ht="12.75" hidden="false" customHeight="false" outlineLevel="0" collapsed="false">
      <c r="A3020" s="126" t="n">
        <v>3018.1</v>
      </c>
      <c r="B3020" s="126" t="n">
        <f aca="false">A3020-'Shorting Summary'!$A$4</f>
        <v>2779.1</v>
      </c>
      <c r="C3020" s="126" t="n">
        <v>66</v>
      </c>
      <c r="D3020" s="126" t="n">
        <v>245.3</v>
      </c>
      <c r="E3020" s="126" t="n">
        <v>63.5</v>
      </c>
      <c r="F3020" s="126" t="n">
        <v>72.6</v>
      </c>
      <c r="G3020" s="126" t="n">
        <v>68.1</v>
      </c>
    </row>
    <row r="3021" customFormat="false" ht="12.75" hidden="false" customHeight="false" outlineLevel="0" collapsed="false">
      <c r="A3021" s="126" t="n">
        <v>3019.1</v>
      </c>
      <c r="B3021" s="126" t="n">
        <f aca="false">A3021-'Shorting Summary'!$A$4</f>
        <v>2780.1</v>
      </c>
      <c r="C3021" s="126" t="n">
        <v>65.9</v>
      </c>
      <c r="D3021" s="126" t="n">
        <v>245.2</v>
      </c>
      <c r="E3021" s="126" t="n">
        <v>62.8</v>
      </c>
      <c r="F3021" s="126" t="n">
        <v>72.6</v>
      </c>
      <c r="G3021" s="126" t="n">
        <v>68</v>
      </c>
    </row>
    <row r="3022" customFormat="false" ht="12.75" hidden="false" customHeight="false" outlineLevel="0" collapsed="false">
      <c r="A3022" s="126" t="n">
        <v>3020.1</v>
      </c>
      <c r="B3022" s="126" t="n">
        <f aca="false">A3022-'Shorting Summary'!$A$4</f>
        <v>2781.1</v>
      </c>
      <c r="C3022" s="126" t="n">
        <v>65.9</v>
      </c>
      <c r="D3022" s="126" t="n">
        <v>245</v>
      </c>
      <c r="E3022" s="126" t="n">
        <v>62.7</v>
      </c>
      <c r="F3022" s="126" t="n">
        <v>72.5</v>
      </c>
      <c r="G3022" s="126" t="n">
        <v>68</v>
      </c>
    </row>
    <row r="3023" customFormat="false" ht="12.75" hidden="false" customHeight="false" outlineLevel="0" collapsed="false">
      <c r="A3023" s="126" t="n">
        <v>3021.1</v>
      </c>
      <c r="B3023" s="126" t="n">
        <f aca="false">A3023-'Shorting Summary'!$A$4</f>
        <v>2782.1</v>
      </c>
      <c r="C3023" s="126" t="n">
        <v>65.8</v>
      </c>
      <c r="D3023" s="126" t="n">
        <v>244.9</v>
      </c>
      <c r="E3023" s="126" t="n">
        <v>63.1</v>
      </c>
      <c r="F3023" s="126" t="n">
        <v>72.4</v>
      </c>
      <c r="G3023" s="126" t="n">
        <v>68.1</v>
      </c>
    </row>
    <row r="3024" customFormat="false" ht="12.75" hidden="false" customHeight="false" outlineLevel="0" collapsed="false">
      <c r="A3024" s="126" t="n">
        <v>3022.1</v>
      </c>
      <c r="B3024" s="126" t="n">
        <f aca="false">A3024-'Shorting Summary'!$A$4</f>
        <v>2783.1</v>
      </c>
      <c r="C3024" s="126" t="n">
        <v>65.8</v>
      </c>
      <c r="D3024" s="126" t="n">
        <v>244.7</v>
      </c>
      <c r="E3024" s="126" t="n">
        <v>63.6</v>
      </c>
      <c r="F3024" s="126" t="n">
        <v>72.4</v>
      </c>
      <c r="G3024" s="126" t="n">
        <v>68.2</v>
      </c>
    </row>
    <row r="3025" customFormat="false" ht="12.75" hidden="false" customHeight="false" outlineLevel="0" collapsed="false">
      <c r="A3025" s="126" t="n">
        <v>3023.1</v>
      </c>
      <c r="B3025" s="126" t="n">
        <f aca="false">A3025-'Shorting Summary'!$A$4</f>
        <v>2784.1</v>
      </c>
      <c r="C3025" s="126" t="n">
        <v>65.9</v>
      </c>
      <c r="D3025" s="126" t="n">
        <v>244.7</v>
      </c>
      <c r="E3025" s="126" t="n">
        <v>64.4</v>
      </c>
      <c r="F3025" s="126" t="n">
        <v>72.4</v>
      </c>
      <c r="G3025" s="126" t="n">
        <v>68.1</v>
      </c>
    </row>
    <row r="3026" customFormat="false" ht="12.75" hidden="false" customHeight="false" outlineLevel="0" collapsed="false">
      <c r="A3026" s="126" t="n">
        <v>3024.1</v>
      </c>
      <c r="B3026" s="126" t="n">
        <f aca="false">A3026-'Shorting Summary'!$A$4</f>
        <v>2785.1</v>
      </c>
      <c r="C3026" s="126" t="n">
        <v>65.9</v>
      </c>
      <c r="D3026" s="126" t="n">
        <v>244.7</v>
      </c>
      <c r="E3026" s="126" t="n">
        <v>64.5</v>
      </c>
      <c r="F3026" s="126" t="n">
        <v>72.5</v>
      </c>
      <c r="G3026" s="126" t="n">
        <v>68.2</v>
      </c>
    </row>
    <row r="3027" customFormat="false" ht="12.75" hidden="false" customHeight="false" outlineLevel="0" collapsed="false">
      <c r="A3027" s="126" t="n">
        <v>3025.1</v>
      </c>
      <c r="B3027" s="126" t="n">
        <f aca="false">A3027-'Shorting Summary'!$A$4</f>
        <v>2786.1</v>
      </c>
      <c r="C3027" s="126" t="n">
        <v>65.9</v>
      </c>
      <c r="D3027" s="126" t="n">
        <v>244.7</v>
      </c>
      <c r="E3027" s="126" t="n">
        <v>65.1</v>
      </c>
      <c r="F3027" s="126" t="n">
        <v>72.5</v>
      </c>
      <c r="G3027" s="126" t="n">
        <v>68.4</v>
      </c>
    </row>
    <row r="3028" customFormat="false" ht="12.75" hidden="false" customHeight="false" outlineLevel="0" collapsed="false">
      <c r="A3028" s="126" t="n">
        <v>3026.1</v>
      </c>
      <c r="B3028" s="126" t="n">
        <f aca="false">A3028-'Shorting Summary'!$A$4</f>
        <v>2787.1</v>
      </c>
      <c r="C3028" s="126" t="n">
        <v>65.9</v>
      </c>
      <c r="D3028" s="126" t="n">
        <v>244.6</v>
      </c>
      <c r="E3028" s="126" t="n">
        <v>64.9</v>
      </c>
      <c r="F3028" s="126" t="n">
        <v>72.5</v>
      </c>
      <c r="G3028" s="126" t="n">
        <v>68.5</v>
      </c>
    </row>
    <row r="3029" customFormat="false" ht="12.75" hidden="false" customHeight="false" outlineLevel="0" collapsed="false">
      <c r="A3029" s="126" t="n">
        <v>3027.1</v>
      </c>
      <c r="B3029" s="126" t="n">
        <f aca="false">A3029-'Shorting Summary'!$A$4</f>
        <v>2788.1</v>
      </c>
      <c r="C3029" s="126" t="n">
        <v>65.9</v>
      </c>
      <c r="D3029" s="126" t="n">
        <v>244.8</v>
      </c>
      <c r="E3029" s="126" t="n">
        <v>65</v>
      </c>
      <c r="F3029" s="126" t="n">
        <v>72.5</v>
      </c>
      <c r="G3029" s="126" t="n">
        <v>68.4</v>
      </c>
    </row>
    <row r="3030" customFormat="false" ht="12.75" hidden="false" customHeight="false" outlineLevel="0" collapsed="false">
      <c r="A3030" s="126" t="n">
        <v>3028.1</v>
      </c>
      <c r="B3030" s="126" t="n">
        <f aca="false">A3030-'Shorting Summary'!$A$4</f>
        <v>2789.1</v>
      </c>
      <c r="C3030" s="126" t="n">
        <v>66</v>
      </c>
      <c r="D3030" s="126" t="n">
        <v>244.8</v>
      </c>
      <c r="E3030" s="126" t="n">
        <v>63.5</v>
      </c>
      <c r="F3030" s="126" t="n">
        <v>72.5</v>
      </c>
      <c r="G3030" s="126" t="n">
        <v>68.3</v>
      </c>
    </row>
    <row r="3031" customFormat="false" ht="12.75" hidden="false" customHeight="false" outlineLevel="0" collapsed="false">
      <c r="A3031" s="126" t="n">
        <v>3029.1</v>
      </c>
      <c r="B3031" s="126" t="n">
        <f aca="false">A3031-'Shorting Summary'!$A$4</f>
        <v>2790.1</v>
      </c>
      <c r="C3031" s="126" t="n">
        <v>66</v>
      </c>
      <c r="D3031" s="126" t="n">
        <v>244.4</v>
      </c>
      <c r="E3031" s="126" t="n">
        <v>63.1</v>
      </c>
      <c r="F3031" s="126" t="n">
        <v>72.5</v>
      </c>
      <c r="G3031" s="126" t="n">
        <v>68.2</v>
      </c>
    </row>
    <row r="3032" customFormat="false" ht="12.75" hidden="false" customHeight="false" outlineLevel="0" collapsed="false">
      <c r="A3032" s="126" t="n">
        <v>3030.1</v>
      </c>
      <c r="B3032" s="126" t="n">
        <f aca="false">A3032-'Shorting Summary'!$A$4</f>
        <v>2791.1</v>
      </c>
      <c r="C3032" s="126" t="n">
        <v>66</v>
      </c>
      <c r="D3032" s="126" t="n">
        <v>244.6</v>
      </c>
      <c r="E3032" s="126" t="n">
        <v>62.9</v>
      </c>
      <c r="F3032" s="126" t="n">
        <v>72.7</v>
      </c>
      <c r="G3032" s="126" t="n">
        <v>68.2</v>
      </c>
    </row>
    <row r="3033" customFormat="false" ht="12.75" hidden="false" customHeight="false" outlineLevel="0" collapsed="false">
      <c r="A3033" s="126" t="n">
        <v>3031.1</v>
      </c>
      <c r="B3033" s="126" t="n">
        <f aca="false">A3033-'Shorting Summary'!$A$4</f>
        <v>2792.1</v>
      </c>
      <c r="C3033" s="126" t="n">
        <v>66</v>
      </c>
      <c r="D3033" s="126" t="n">
        <v>244.6</v>
      </c>
      <c r="E3033" s="126" t="n">
        <v>62.4</v>
      </c>
      <c r="F3033" s="126" t="n">
        <v>72.8</v>
      </c>
      <c r="G3033" s="126" t="n">
        <v>68.4</v>
      </c>
    </row>
    <row r="3034" customFormat="false" ht="12.75" hidden="false" customHeight="false" outlineLevel="0" collapsed="false">
      <c r="A3034" s="126" t="n">
        <v>3032.1</v>
      </c>
      <c r="B3034" s="126" t="n">
        <f aca="false">A3034-'Shorting Summary'!$A$4</f>
        <v>2793.1</v>
      </c>
      <c r="C3034" s="126" t="n">
        <v>66</v>
      </c>
      <c r="D3034" s="126" t="n">
        <v>244.6</v>
      </c>
      <c r="E3034" s="126" t="n">
        <v>62</v>
      </c>
      <c r="F3034" s="126" t="n">
        <v>72.8</v>
      </c>
      <c r="G3034" s="126" t="n">
        <v>68.1</v>
      </c>
    </row>
    <row r="3035" customFormat="false" ht="12.75" hidden="false" customHeight="false" outlineLevel="0" collapsed="false">
      <c r="A3035" s="126" t="n">
        <v>3033.1</v>
      </c>
      <c r="B3035" s="126" t="n">
        <f aca="false">A3035-'Shorting Summary'!$A$4</f>
        <v>2794.1</v>
      </c>
      <c r="C3035" s="126" t="n">
        <v>66</v>
      </c>
      <c r="D3035" s="126" t="n">
        <v>244.5</v>
      </c>
      <c r="E3035" s="126" t="n">
        <v>62.4</v>
      </c>
      <c r="F3035" s="126" t="n">
        <v>72.8</v>
      </c>
      <c r="G3035" s="126" t="n">
        <v>67.9</v>
      </c>
    </row>
    <row r="3036" customFormat="false" ht="12.75" hidden="false" customHeight="false" outlineLevel="0" collapsed="false">
      <c r="A3036" s="126" t="n">
        <v>3034.1</v>
      </c>
      <c r="B3036" s="126" t="n">
        <f aca="false">A3036-'Shorting Summary'!$A$4</f>
        <v>2795.1</v>
      </c>
      <c r="C3036" s="126" t="n">
        <v>65.9</v>
      </c>
      <c r="D3036" s="126" t="n">
        <v>244.5</v>
      </c>
      <c r="E3036" s="126" t="n">
        <v>62</v>
      </c>
      <c r="F3036" s="126" t="n">
        <v>72.6</v>
      </c>
      <c r="G3036" s="126" t="n">
        <v>68</v>
      </c>
    </row>
    <row r="3037" customFormat="false" ht="12.75" hidden="false" customHeight="false" outlineLevel="0" collapsed="false">
      <c r="A3037" s="126" t="n">
        <v>3035.1</v>
      </c>
      <c r="B3037" s="126" t="n">
        <f aca="false">A3037-'Shorting Summary'!$A$4</f>
        <v>2796.1</v>
      </c>
      <c r="C3037" s="126" t="n">
        <v>66</v>
      </c>
      <c r="D3037" s="126" t="n">
        <v>244.3</v>
      </c>
      <c r="E3037" s="126" t="n">
        <v>61.6</v>
      </c>
      <c r="F3037" s="126" t="n">
        <v>72.6</v>
      </c>
      <c r="G3037" s="126" t="n">
        <v>68.2</v>
      </c>
    </row>
    <row r="3038" customFormat="false" ht="12.75" hidden="false" customHeight="false" outlineLevel="0" collapsed="false">
      <c r="A3038" s="126" t="n">
        <v>3036.1</v>
      </c>
      <c r="B3038" s="126" t="n">
        <f aca="false">A3038-'Shorting Summary'!$A$4</f>
        <v>2797.1</v>
      </c>
      <c r="C3038" s="126" t="n">
        <v>65.9</v>
      </c>
      <c r="D3038" s="126" t="n">
        <v>244.4</v>
      </c>
      <c r="E3038" s="126" t="n">
        <v>62.2</v>
      </c>
      <c r="F3038" s="126" t="n">
        <v>72.5</v>
      </c>
      <c r="G3038" s="126" t="n">
        <v>68.1</v>
      </c>
    </row>
    <row r="3039" customFormat="false" ht="12.75" hidden="false" customHeight="false" outlineLevel="0" collapsed="false">
      <c r="A3039" s="126" t="n">
        <v>3037.1</v>
      </c>
      <c r="B3039" s="126" t="n">
        <f aca="false">A3039-'Shorting Summary'!$A$4</f>
        <v>2798.1</v>
      </c>
      <c r="C3039" s="126" t="n">
        <v>65.8</v>
      </c>
      <c r="D3039" s="126" t="n">
        <v>244.1</v>
      </c>
      <c r="E3039" s="126" t="n">
        <v>62.9</v>
      </c>
      <c r="F3039" s="126" t="n">
        <v>72.3</v>
      </c>
      <c r="G3039" s="126" t="n">
        <v>68.1</v>
      </c>
    </row>
    <row r="3040" customFormat="false" ht="12.75" hidden="false" customHeight="false" outlineLevel="0" collapsed="false">
      <c r="A3040" s="126" t="n">
        <v>3038.1</v>
      </c>
      <c r="B3040" s="126" t="n">
        <f aca="false">A3040-'Shorting Summary'!$A$4</f>
        <v>2799.1</v>
      </c>
      <c r="C3040" s="126" t="n">
        <v>65.9</v>
      </c>
      <c r="D3040" s="126" t="n">
        <v>244.3</v>
      </c>
      <c r="E3040" s="126" t="n">
        <v>62.2</v>
      </c>
      <c r="F3040" s="126" t="n">
        <v>72.3</v>
      </c>
      <c r="G3040" s="126" t="n">
        <v>68.3</v>
      </c>
    </row>
    <row r="3041" customFormat="false" ht="12.75" hidden="false" customHeight="false" outlineLevel="0" collapsed="false">
      <c r="A3041" s="126" t="n">
        <v>3039.1</v>
      </c>
      <c r="B3041" s="126" t="n">
        <f aca="false">A3041-'Shorting Summary'!$A$4</f>
        <v>2800.1</v>
      </c>
      <c r="C3041" s="126" t="n">
        <v>66</v>
      </c>
      <c r="D3041" s="126" t="n">
        <v>244.1</v>
      </c>
      <c r="E3041" s="126" t="n">
        <v>61.9</v>
      </c>
      <c r="F3041" s="126" t="n">
        <v>72.4</v>
      </c>
      <c r="G3041" s="126" t="n">
        <v>68.3</v>
      </c>
    </row>
    <row r="3042" customFormat="false" ht="12.75" hidden="false" customHeight="false" outlineLevel="0" collapsed="false">
      <c r="A3042" s="126" t="n">
        <v>3040.1</v>
      </c>
      <c r="B3042" s="126" t="n">
        <f aca="false">A3042-'Shorting Summary'!$A$4</f>
        <v>2801.1</v>
      </c>
      <c r="C3042" s="126" t="n">
        <v>66</v>
      </c>
      <c r="D3042" s="126" t="n">
        <v>244.1</v>
      </c>
      <c r="E3042" s="126" t="n">
        <v>61.7</v>
      </c>
      <c r="F3042" s="126" t="n">
        <v>72.4</v>
      </c>
      <c r="G3042" s="126" t="n">
        <v>68.1</v>
      </c>
    </row>
    <row r="3043" customFormat="false" ht="12.75" hidden="false" customHeight="false" outlineLevel="0" collapsed="false">
      <c r="A3043" s="126" t="n">
        <v>3041.1</v>
      </c>
      <c r="B3043" s="126" t="n">
        <f aca="false">A3043-'Shorting Summary'!$A$4</f>
        <v>2802.1</v>
      </c>
      <c r="C3043" s="126" t="n">
        <v>65.9</v>
      </c>
      <c r="D3043" s="126" t="n">
        <v>244</v>
      </c>
      <c r="E3043" s="126" t="n">
        <v>62.3</v>
      </c>
      <c r="F3043" s="126" t="n">
        <v>72.4</v>
      </c>
      <c r="G3043" s="126" t="n">
        <v>68</v>
      </c>
    </row>
    <row r="3044" customFormat="false" ht="12.75" hidden="false" customHeight="false" outlineLevel="0" collapsed="false">
      <c r="A3044" s="126" t="n">
        <v>3042.1</v>
      </c>
      <c r="B3044" s="126" t="n">
        <f aca="false">A3044-'Shorting Summary'!$A$4</f>
        <v>2803.1</v>
      </c>
      <c r="C3044" s="126" t="n">
        <v>66</v>
      </c>
      <c r="D3044" s="126" t="n">
        <v>243.8</v>
      </c>
      <c r="E3044" s="126" t="n">
        <v>62.8</v>
      </c>
      <c r="F3044" s="126" t="n">
        <v>72.4</v>
      </c>
      <c r="G3044" s="126" t="n">
        <v>68.1</v>
      </c>
    </row>
    <row r="3045" customFormat="false" ht="12.75" hidden="false" customHeight="false" outlineLevel="0" collapsed="false">
      <c r="A3045" s="126" t="n">
        <v>3043.1</v>
      </c>
      <c r="B3045" s="126" t="n">
        <f aca="false">A3045-'Shorting Summary'!$A$4</f>
        <v>2804.1</v>
      </c>
      <c r="C3045" s="126" t="n">
        <v>65.9</v>
      </c>
      <c r="D3045" s="126" t="n">
        <v>243.8</v>
      </c>
      <c r="E3045" s="126" t="n">
        <v>63.2</v>
      </c>
      <c r="F3045" s="126" t="n">
        <v>72.4</v>
      </c>
      <c r="G3045" s="126" t="n">
        <v>68.3</v>
      </c>
    </row>
    <row r="3046" customFormat="false" ht="12.75" hidden="false" customHeight="false" outlineLevel="0" collapsed="false">
      <c r="A3046" s="126" t="n">
        <v>3044.1</v>
      </c>
      <c r="B3046" s="126" t="n">
        <f aca="false">A3046-'Shorting Summary'!$A$4</f>
        <v>2805.1</v>
      </c>
      <c r="C3046" s="126" t="n">
        <v>66</v>
      </c>
      <c r="D3046" s="126" t="n">
        <v>243.7</v>
      </c>
      <c r="E3046" s="126" t="n">
        <v>62.9</v>
      </c>
      <c r="F3046" s="126" t="n">
        <v>72.5</v>
      </c>
      <c r="G3046" s="126" t="n">
        <v>68.4</v>
      </c>
    </row>
    <row r="3047" customFormat="false" ht="12.75" hidden="false" customHeight="false" outlineLevel="0" collapsed="false">
      <c r="A3047" s="126" t="n">
        <v>3045.1</v>
      </c>
      <c r="B3047" s="126" t="n">
        <f aca="false">A3047-'Shorting Summary'!$A$4</f>
        <v>2806.1</v>
      </c>
      <c r="C3047" s="126" t="n">
        <v>66</v>
      </c>
      <c r="D3047" s="126" t="n">
        <v>243.3</v>
      </c>
      <c r="E3047" s="126" t="n">
        <v>62.5</v>
      </c>
      <c r="F3047" s="126" t="n">
        <v>72.6</v>
      </c>
      <c r="G3047" s="126" t="n">
        <v>68.4</v>
      </c>
    </row>
    <row r="3048" customFormat="false" ht="12.75" hidden="false" customHeight="false" outlineLevel="0" collapsed="false">
      <c r="A3048" s="126" t="n">
        <v>3046.1</v>
      </c>
      <c r="B3048" s="126" t="n">
        <f aca="false">A3048-'Shorting Summary'!$A$4</f>
        <v>2807.1</v>
      </c>
      <c r="C3048" s="126" t="n">
        <v>66</v>
      </c>
      <c r="D3048" s="126" t="n">
        <v>243.5</v>
      </c>
      <c r="E3048" s="126" t="n">
        <v>63.1</v>
      </c>
      <c r="F3048" s="126" t="n">
        <v>72.5</v>
      </c>
      <c r="G3048" s="126" t="n">
        <v>68.3</v>
      </c>
    </row>
    <row r="3049" customFormat="false" ht="12.75" hidden="false" customHeight="false" outlineLevel="0" collapsed="false">
      <c r="A3049" s="126" t="n">
        <v>3047.1</v>
      </c>
      <c r="B3049" s="126" t="n">
        <f aca="false">A3049-'Shorting Summary'!$A$4</f>
        <v>2808.1</v>
      </c>
      <c r="C3049" s="126" t="n">
        <v>65.9</v>
      </c>
      <c r="D3049" s="126" t="n">
        <v>243.5</v>
      </c>
      <c r="E3049" s="126" t="n">
        <v>63.1</v>
      </c>
      <c r="F3049" s="126" t="n">
        <v>72.3</v>
      </c>
      <c r="G3049" s="126" t="n">
        <v>68.3</v>
      </c>
    </row>
    <row r="3050" customFormat="false" ht="12.75" hidden="false" customHeight="false" outlineLevel="0" collapsed="false">
      <c r="A3050" s="126" t="n">
        <v>3048.1</v>
      </c>
      <c r="B3050" s="126" t="n">
        <f aca="false">A3050-'Shorting Summary'!$A$4</f>
        <v>2809.1</v>
      </c>
      <c r="C3050" s="126" t="n">
        <v>65.9</v>
      </c>
      <c r="D3050" s="126" t="n">
        <v>243.4</v>
      </c>
      <c r="E3050" s="126" t="n">
        <v>62.6</v>
      </c>
      <c r="F3050" s="126" t="n">
        <v>72.2</v>
      </c>
      <c r="G3050" s="126" t="n">
        <v>68.2</v>
      </c>
    </row>
    <row r="3051" customFormat="false" ht="12.75" hidden="false" customHeight="false" outlineLevel="0" collapsed="false">
      <c r="A3051" s="126" t="n">
        <v>3049.1</v>
      </c>
      <c r="B3051" s="126" t="n">
        <f aca="false">A3051-'Shorting Summary'!$A$4</f>
        <v>2810.1</v>
      </c>
      <c r="C3051" s="126" t="n">
        <v>65.9</v>
      </c>
      <c r="D3051" s="126" t="n">
        <v>243.2</v>
      </c>
      <c r="E3051" s="126" t="n">
        <v>61.8</v>
      </c>
      <c r="F3051" s="126" t="n">
        <v>72.1</v>
      </c>
      <c r="G3051" s="126" t="n">
        <v>68.1</v>
      </c>
    </row>
    <row r="3052" customFormat="false" ht="12.75" hidden="false" customHeight="false" outlineLevel="0" collapsed="false">
      <c r="A3052" s="126" t="n">
        <v>3050.1</v>
      </c>
      <c r="B3052" s="126" t="n">
        <f aca="false">A3052-'Shorting Summary'!$A$4</f>
        <v>2811.1</v>
      </c>
      <c r="C3052" s="126" t="n">
        <v>65.9</v>
      </c>
      <c r="D3052" s="126" t="n">
        <v>243</v>
      </c>
      <c r="E3052" s="126" t="n">
        <v>61.3</v>
      </c>
      <c r="F3052" s="126" t="n">
        <v>72.1</v>
      </c>
      <c r="G3052" s="126" t="n">
        <v>68</v>
      </c>
    </row>
    <row r="3053" customFormat="false" ht="12.75" hidden="false" customHeight="false" outlineLevel="0" collapsed="false">
      <c r="A3053" s="126" t="n">
        <v>3051.1</v>
      </c>
      <c r="B3053" s="126" t="n">
        <f aca="false">A3053-'Shorting Summary'!$A$4</f>
        <v>2812.1</v>
      </c>
      <c r="C3053" s="126" t="n">
        <v>65.9</v>
      </c>
      <c r="D3053" s="126" t="n">
        <v>243.1</v>
      </c>
      <c r="E3053" s="126" t="n">
        <v>61.4</v>
      </c>
      <c r="F3053" s="126" t="n">
        <v>72.2</v>
      </c>
      <c r="G3053" s="126" t="n">
        <v>68</v>
      </c>
    </row>
    <row r="3054" customFormat="false" ht="12.75" hidden="false" customHeight="false" outlineLevel="0" collapsed="false">
      <c r="A3054" s="126" t="n">
        <v>3052.1</v>
      </c>
      <c r="B3054" s="126" t="n">
        <f aca="false">A3054-'Shorting Summary'!$A$4</f>
        <v>2813.1</v>
      </c>
      <c r="C3054" s="126" t="n">
        <v>65.8</v>
      </c>
      <c r="D3054" s="126" t="n">
        <v>243</v>
      </c>
      <c r="E3054" s="126" t="n">
        <v>62.7</v>
      </c>
      <c r="F3054" s="126" t="n">
        <v>72.1</v>
      </c>
      <c r="G3054" s="126" t="n">
        <v>68.3</v>
      </c>
    </row>
    <row r="3055" customFormat="false" ht="12.75" hidden="false" customHeight="false" outlineLevel="0" collapsed="false">
      <c r="A3055" s="126" t="n">
        <v>3053.1</v>
      </c>
      <c r="B3055" s="126" t="n">
        <f aca="false">A3055-'Shorting Summary'!$A$4</f>
        <v>2814.1</v>
      </c>
      <c r="C3055" s="126" t="n">
        <v>65.8</v>
      </c>
      <c r="D3055" s="126" t="n">
        <v>242.9</v>
      </c>
      <c r="E3055" s="126" t="n">
        <v>63.6</v>
      </c>
      <c r="F3055" s="126" t="n">
        <v>71.9</v>
      </c>
      <c r="G3055" s="126" t="n">
        <v>68.1</v>
      </c>
    </row>
    <row r="3056" customFormat="false" ht="12.75" hidden="false" customHeight="false" outlineLevel="0" collapsed="false">
      <c r="A3056" s="126" t="n">
        <v>3054.1</v>
      </c>
      <c r="B3056" s="126" t="n">
        <f aca="false">A3056-'Shorting Summary'!$A$4</f>
        <v>2815.1</v>
      </c>
      <c r="C3056" s="126" t="n">
        <v>65.8</v>
      </c>
      <c r="D3056" s="126" t="n">
        <v>242.9</v>
      </c>
      <c r="E3056" s="126" t="n">
        <v>64</v>
      </c>
      <c r="F3056" s="126" t="n">
        <v>71.9</v>
      </c>
      <c r="G3056" s="126" t="n">
        <v>67.9</v>
      </c>
    </row>
    <row r="3057" customFormat="false" ht="12.75" hidden="false" customHeight="false" outlineLevel="0" collapsed="false">
      <c r="A3057" s="126" t="n">
        <v>3055.1</v>
      </c>
      <c r="B3057" s="126" t="n">
        <f aca="false">A3057-'Shorting Summary'!$A$4</f>
        <v>2816.1</v>
      </c>
      <c r="C3057" s="126" t="n">
        <v>65.8</v>
      </c>
      <c r="D3057" s="126" t="n">
        <v>242.7</v>
      </c>
      <c r="E3057" s="126" t="n">
        <v>63.9</v>
      </c>
      <c r="F3057" s="126" t="n">
        <v>71.7</v>
      </c>
      <c r="G3057" s="126" t="n">
        <v>68.1</v>
      </c>
    </row>
    <row r="3058" customFormat="false" ht="12.75" hidden="false" customHeight="false" outlineLevel="0" collapsed="false">
      <c r="A3058" s="126" t="n">
        <v>3056.1</v>
      </c>
      <c r="B3058" s="126" t="n">
        <f aca="false">A3058-'Shorting Summary'!$A$4</f>
        <v>2817.1</v>
      </c>
      <c r="C3058" s="126" t="n">
        <v>65.8</v>
      </c>
      <c r="D3058" s="126" t="n">
        <v>242.5</v>
      </c>
      <c r="E3058" s="126" t="n">
        <v>63.9</v>
      </c>
      <c r="F3058" s="126" t="n">
        <v>71.6</v>
      </c>
      <c r="G3058" s="126" t="n">
        <v>68.2</v>
      </c>
    </row>
    <row r="3059" customFormat="false" ht="12.75" hidden="false" customHeight="false" outlineLevel="0" collapsed="false">
      <c r="A3059" s="126" t="n">
        <v>3057.1</v>
      </c>
      <c r="B3059" s="126" t="n">
        <f aca="false">A3059-'Shorting Summary'!$A$4</f>
        <v>2818.1</v>
      </c>
      <c r="C3059" s="126" t="n">
        <v>65.8</v>
      </c>
      <c r="D3059" s="126" t="n">
        <v>242.4</v>
      </c>
      <c r="E3059" s="126" t="n">
        <v>63.9</v>
      </c>
      <c r="F3059" s="126" t="n">
        <v>71.8</v>
      </c>
      <c r="G3059" s="126" t="n">
        <v>68.2</v>
      </c>
    </row>
    <row r="3060" customFormat="false" ht="12.75" hidden="false" customHeight="false" outlineLevel="0" collapsed="false">
      <c r="A3060" s="126" t="n">
        <v>3058.1</v>
      </c>
      <c r="B3060" s="126" t="n">
        <f aca="false">A3060-'Shorting Summary'!$A$4</f>
        <v>2819.1</v>
      </c>
      <c r="C3060" s="126" t="n">
        <v>65.8</v>
      </c>
      <c r="D3060" s="126" t="n">
        <v>242</v>
      </c>
      <c r="E3060" s="126" t="n">
        <v>64.7</v>
      </c>
      <c r="F3060" s="126" t="n">
        <v>71.6</v>
      </c>
      <c r="G3060" s="126" t="n">
        <v>68.2</v>
      </c>
    </row>
    <row r="3061" customFormat="false" ht="12.75" hidden="false" customHeight="false" outlineLevel="0" collapsed="false">
      <c r="A3061" s="126" t="n">
        <v>3059.1</v>
      </c>
      <c r="B3061" s="126" t="n">
        <f aca="false">A3061-'Shorting Summary'!$A$4</f>
        <v>2820.1</v>
      </c>
      <c r="C3061" s="126" t="n">
        <v>65.8</v>
      </c>
      <c r="D3061" s="126" t="n">
        <v>241.9</v>
      </c>
      <c r="E3061" s="126" t="n">
        <v>64.1</v>
      </c>
      <c r="F3061" s="126" t="n">
        <v>71.3</v>
      </c>
      <c r="G3061" s="126" t="n">
        <v>68.3</v>
      </c>
    </row>
    <row r="3062" customFormat="false" ht="12.75" hidden="false" customHeight="false" outlineLevel="0" collapsed="false">
      <c r="A3062" s="126" t="n">
        <v>3060.1</v>
      </c>
      <c r="B3062" s="126" t="n">
        <f aca="false">A3062-'Shorting Summary'!$A$4</f>
        <v>2821.1</v>
      </c>
      <c r="C3062" s="126" t="n">
        <v>65.8</v>
      </c>
      <c r="D3062" s="126" t="n">
        <v>241.9</v>
      </c>
      <c r="E3062" s="126" t="n">
        <v>63.2</v>
      </c>
      <c r="F3062" s="126" t="n">
        <v>71.2</v>
      </c>
      <c r="G3062" s="126" t="n">
        <v>68.3</v>
      </c>
    </row>
    <row r="3063" customFormat="false" ht="12.75" hidden="false" customHeight="false" outlineLevel="0" collapsed="false">
      <c r="A3063" s="126" t="n">
        <v>3061.1</v>
      </c>
      <c r="B3063" s="126" t="n">
        <f aca="false">A3063-'Shorting Summary'!$A$4</f>
        <v>2822.1</v>
      </c>
      <c r="C3063" s="126" t="n">
        <v>65.8</v>
      </c>
      <c r="D3063" s="126" t="n">
        <v>241.8</v>
      </c>
      <c r="E3063" s="126" t="n">
        <v>62.8</v>
      </c>
      <c r="F3063" s="126" t="n">
        <v>71.4</v>
      </c>
      <c r="G3063" s="126" t="n">
        <v>68.3</v>
      </c>
    </row>
    <row r="3064" customFormat="false" ht="12.75" hidden="false" customHeight="false" outlineLevel="0" collapsed="false">
      <c r="A3064" s="126" t="n">
        <v>3062.1</v>
      </c>
      <c r="B3064" s="126" t="n">
        <f aca="false">A3064-'Shorting Summary'!$A$4</f>
        <v>2823.1</v>
      </c>
      <c r="C3064" s="126" t="n">
        <v>65.9</v>
      </c>
      <c r="D3064" s="126" t="n">
        <v>241.7</v>
      </c>
      <c r="E3064" s="126" t="n">
        <v>62.2</v>
      </c>
      <c r="F3064" s="126" t="n">
        <v>71.7</v>
      </c>
      <c r="G3064" s="126" t="n">
        <v>68.4</v>
      </c>
    </row>
    <row r="3065" customFormat="false" ht="12.75" hidden="false" customHeight="false" outlineLevel="0" collapsed="false">
      <c r="A3065" s="126" t="n">
        <v>3063.1</v>
      </c>
      <c r="B3065" s="126" t="n">
        <f aca="false">A3065-'Shorting Summary'!$A$4</f>
        <v>2824.1</v>
      </c>
      <c r="C3065" s="126" t="n">
        <v>65.8</v>
      </c>
      <c r="D3065" s="126" t="n">
        <v>241.2</v>
      </c>
      <c r="E3065" s="126" t="n">
        <v>62.5</v>
      </c>
      <c r="F3065" s="126" t="n">
        <v>71.7</v>
      </c>
      <c r="G3065" s="126" t="n">
        <v>68.2</v>
      </c>
    </row>
    <row r="3066" customFormat="false" ht="12.75" hidden="false" customHeight="false" outlineLevel="0" collapsed="false">
      <c r="A3066" s="126" t="n">
        <v>3064.1</v>
      </c>
      <c r="B3066" s="126" t="n">
        <f aca="false">A3066-'Shorting Summary'!$A$4</f>
        <v>2825.1</v>
      </c>
      <c r="C3066" s="126" t="n">
        <v>65.8</v>
      </c>
      <c r="D3066" s="126" t="n">
        <v>241.3</v>
      </c>
      <c r="E3066" s="126" t="n">
        <v>62.8</v>
      </c>
      <c r="F3066" s="126" t="n">
        <v>71.3</v>
      </c>
      <c r="G3066" s="126" t="n">
        <v>68</v>
      </c>
    </row>
    <row r="3067" customFormat="false" ht="12.75" hidden="false" customHeight="false" outlineLevel="0" collapsed="false">
      <c r="A3067" s="126" t="n">
        <v>3065.1</v>
      </c>
      <c r="B3067" s="126" t="n">
        <f aca="false">A3067-'Shorting Summary'!$A$4</f>
        <v>2826.1</v>
      </c>
      <c r="C3067" s="126" t="n">
        <v>65.8</v>
      </c>
      <c r="D3067" s="126" t="n">
        <v>241.1</v>
      </c>
      <c r="E3067" s="126" t="n">
        <v>63</v>
      </c>
      <c r="F3067" s="126" t="n">
        <v>71.2</v>
      </c>
      <c r="G3067" s="126" t="n">
        <v>68.2</v>
      </c>
    </row>
    <row r="3068" customFormat="false" ht="12.75" hidden="false" customHeight="false" outlineLevel="0" collapsed="false">
      <c r="A3068" s="126" t="n">
        <v>3066.1</v>
      </c>
      <c r="B3068" s="126" t="n">
        <f aca="false">A3068-'Shorting Summary'!$A$4</f>
        <v>2827.1</v>
      </c>
      <c r="C3068" s="126" t="n">
        <v>65.8</v>
      </c>
      <c r="D3068" s="126" t="n">
        <v>241.1</v>
      </c>
      <c r="E3068" s="126" t="n">
        <v>62.6</v>
      </c>
      <c r="F3068" s="126" t="n">
        <v>71.4</v>
      </c>
      <c r="G3068" s="126" t="n">
        <v>68.1</v>
      </c>
    </row>
    <row r="3069" customFormat="false" ht="12.75" hidden="false" customHeight="false" outlineLevel="0" collapsed="false">
      <c r="A3069" s="126" t="n">
        <v>3067.1</v>
      </c>
      <c r="B3069" s="126" t="n">
        <f aca="false">A3069-'Shorting Summary'!$A$4</f>
        <v>2828.1</v>
      </c>
      <c r="C3069" s="126" t="n">
        <v>65.8</v>
      </c>
      <c r="D3069" s="126" t="n">
        <v>241</v>
      </c>
      <c r="E3069" s="126" t="n">
        <v>63.6</v>
      </c>
      <c r="F3069" s="126" t="n">
        <v>71.7</v>
      </c>
      <c r="G3069" s="126" t="n">
        <v>68</v>
      </c>
    </row>
    <row r="3070" customFormat="false" ht="12.75" hidden="false" customHeight="false" outlineLevel="0" collapsed="false">
      <c r="A3070" s="126" t="n">
        <v>3068.1</v>
      </c>
      <c r="B3070" s="126" t="n">
        <f aca="false">A3070-'Shorting Summary'!$A$4</f>
        <v>2829.1</v>
      </c>
      <c r="C3070" s="126" t="n">
        <v>65.8</v>
      </c>
      <c r="D3070" s="126" t="n">
        <v>240.9</v>
      </c>
      <c r="E3070" s="126" t="n">
        <v>63.8</v>
      </c>
      <c r="F3070" s="126" t="n">
        <v>71.8</v>
      </c>
      <c r="G3070" s="126" t="n">
        <v>68.2</v>
      </c>
    </row>
    <row r="3071" customFormat="false" ht="12.75" hidden="false" customHeight="false" outlineLevel="0" collapsed="false">
      <c r="A3071" s="126" t="n">
        <v>3069.1</v>
      </c>
      <c r="B3071" s="126" t="n">
        <f aca="false">A3071-'Shorting Summary'!$A$4</f>
        <v>2830.1</v>
      </c>
      <c r="C3071" s="126" t="n">
        <v>65.7</v>
      </c>
      <c r="D3071" s="126" t="n">
        <v>241.1</v>
      </c>
      <c r="E3071" s="126" t="n">
        <v>64.1</v>
      </c>
      <c r="F3071" s="126" t="n">
        <v>71.8</v>
      </c>
      <c r="G3071" s="126" t="n">
        <v>68.2</v>
      </c>
    </row>
    <row r="3072" customFormat="false" ht="12.75" hidden="false" customHeight="false" outlineLevel="0" collapsed="false">
      <c r="A3072" s="126" t="n">
        <v>3070.1</v>
      </c>
      <c r="B3072" s="126" t="n">
        <f aca="false">A3072-'Shorting Summary'!$A$4</f>
        <v>2831.1</v>
      </c>
      <c r="C3072" s="126" t="n">
        <v>65.8</v>
      </c>
      <c r="D3072" s="126" t="n">
        <v>240.9</v>
      </c>
      <c r="E3072" s="126" t="n">
        <v>63.3</v>
      </c>
      <c r="F3072" s="126" t="n">
        <v>71.7</v>
      </c>
      <c r="G3072" s="126" t="n">
        <v>68.1</v>
      </c>
    </row>
    <row r="3073" customFormat="false" ht="12.75" hidden="false" customHeight="false" outlineLevel="0" collapsed="false">
      <c r="A3073" s="126" t="n">
        <v>3071.1</v>
      </c>
      <c r="B3073" s="126" t="n">
        <f aca="false">A3073-'Shorting Summary'!$A$4</f>
        <v>2832.1</v>
      </c>
      <c r="C3073" s="126" t="n">
        <v>65.8</v>
      </c>
      <c r="D3073" s="126" t="n">
        <v>240.8</v>
      </c>
      <c r="E3073" s="126" t="n">
        <v>62.9</v>
      </c>
      <c r="F3073" s="126" t="n">
        <v>71.9</v>
      </c>
      <c r="G3073" s="126" t="n">
        <v>67.7</v>
      </c>
    </row>
    <row r="3074" customFormat="false" ht="12.75" hidden="false" customHeight="false" outlineLevel="0" collapsed="false">
      <c r="A3074" s="126" t="n">
        <v>3072.1</v>
      </c>
      <c r="B3074" s="126" t="n">
        <f aca="false">A3074-'Shorting Summary'!$A$4</f>
        <v>2833.1</v>
      </c>
      <c r="C3074" s="126" t="n">
        <v>65.8</v>
      </c>
      <c r="D3074" s="126" t="n">
        <v>240.8</v>
      </c>
      <c r="E3074" s="126" t="n">
        <v>63</v>
      </c>
      <c r="F3074" s="126" t="n">
        <v>72</v>
      </c>
      <c r="G3074" s="126" t="n">
        <v>67.8</v>
      </c>
    </row>
    <row r="3075" customFormat="false" ht="12.75" hidden="false" customHeight="false" outlineLevel="0" collapsed="false">
      <c r="A3075" s="126" t="n">
        <v>3073.1</v>
      </c>
      <c r="B3075" s="126" t="n">
        <f aca="false">A3075-'Shorting Summary'!$A$4</f>
        <v>2834.1</v>
      </c>
      <c r="C3075" s="126" t="n">
        <v>65.8</v>
      </c>
      <c r="D3075" s="126" t="n">
        <v>240.7</v>
      </c>
      <c r="E3075" s="126" t="n">
        <v>63.4</v>
      </c>
      <c r="F3075" s="126" t="n">
        <v>71.9</v>
      </c>
      <c r="G3075" s="126" t="n">
        <v>68</v>
      </c>
    </row>
    <row r="3076" customFormat="false" ht="12.75" hidden="false" customHeight="false" outlineLevel="0" collapsed="false">
      <c r="A3076" s="126" t="n">
        <v>3074.1</v>
      </c>
      <c r="B3076" s="126" t="n">
        <f aca="false">A3076-'Shorting Summary'!$A$4</f>
        <v>2835.1</v>
      </c>
      <c r="C3076" s="126" t="n">
        <v>65.8</v>
      </c>
      <c r="D3076" s="126" t="n">
        <v>240.8</v>
      </c>
      <c r="E3076" s="126" t="n">
        <v>62.8</v>
      </c>
      <c r="F3076" s="126" t="n">
        <v>71.8</v>
      </c>
      <c r="G3076" s="126" t="n">
        <v>67.9</v>
      </c>
    </row>
    <row r="3077" customFormat="false" ht="12.75" hidden="false" customHeight="false" outlineLevel="0" collapsed="false">
      <c r="A3077" s="126" t="n">
        <v>3075.1</v>
      </c>
      <c r="B3077" s="126" t="n">
        <f aca="false">A3077-'Shorting Summary'!$A$4</f>
        <v>2836.1</v>
      </c>
      <c r="C3077" s="126" t="n">
        <v>65.7</v>
      </c>
      <c r="D3077" s="126" t="n">
        <v>240.8</v>
      </c>
      <c r="E3077" s="126" t="n">
        <v>62.2</v>
      </c>
      <c r="F3077" s="126" t="n">
        <v>71.6</v>
      </c>
      <c r="G3077" s="126" t="n">
        <v>67.9</v>
      </c>
    </row>
    <row r="3078" customFormat="false" ht="12.75" hidden="false" customHeight="false" outlineLevel="0" collapsed="false">
      <c r="A3078" s="126" t="n">
        <v>3076.1</v>
      </c>
      <c r="B3078" s="126" t="n">
        <f aca="false">A3078-'Shorting Summary'!$A$4</f>
        <v>2837.1</v>
      </c>
      <c r="C3078" s="126" t="n">
        <v>65.6</v>
      </c>
      <c r="D3078" s="126" t="n">
        <v>240.6</v>
      </c>
      <c r="E3078" s="126" t="n">
        <v>62</v>
      </c>
      <c r="F3078" s="126" t="n">
        <v>71.2</v>
      </c>
      <c r="G3078" s="126" t="n">
        <v>68.1</v>
      </c>
    </row>
    <row r="3079" customFormat="false" ht="12.75" hidden="false" customHeight="false" outlineLevel="0" collapsed="false">
      <c r="A3079" s="126" t="n">
        <v>3077.1</v>
      </c>
      <c r="B3079" s="126" t="n">
        <f aca="false">A3079-'Shorting Summary'!$A$4</f>
        <v>2838.1</v>
      </c>
      <c r="C3079" s="126" t="n">
        <v>65.6</v>
      </c>
      <c r="D3079" s="126" t="n">
        <v>240.4</v>
      </c>
      <c r="E3079" s="126" t="n">
        <v>62.9</v>
      </c>
      <c r="F3079" s="126" t="n">
        <v>70.9</v>
      </c>
      <c r="G3079" s="126" t="n">
        <v>68.2</v>
      </c>
    </row>
    <row r="3080" customFormat="false" ht="12.75" hidden="false" customHeight="false" outlineLevel="0" collapsed="false">
      <c r="A3080" s="126" t="n">
        <v>3078.1</v>
      </c>
      <c r="B3080" s="126" t="n">
        <f aca="false">A3080-'Shorting Summary'!$A$4</f>
        <v>2839.1</v>
      </c>
      <c r="C3080" s="126" t="n">
        <v>65.6</v>
      </c>
      <c r="D3080" s="126" t="n">
        <v>240.1</v>
      </c>
      <c r="E3080" s="126" t="n">
        <v>63.7</v>
      </c>
      <c r="F3080" s="126" t="n">
        <v>70.7</v>
      </c>
      <c r="G3080" s="126" t="n">
        <v>68.3</v>
      </c>
    </row>
    <row r="3081" customFormat="false" ht="12.75" hidden="false" customHeight="false" outlineLevel="0" collapsed="false">
      <c r="A3081" s="126" t="n">
        <v>3079.1</v>
      </c>
      <c r="B3081" s="126" t="n">
        <f aca="false">A3081-'Shorting Summary'!$A$4</f>
        <v>2840.1</v>
      </c>
      <c r="C3081" s="126" t="n">
        <v>65.6</v>
      </c>
      <c r="D3081" s="126" t="n">
        <v>240</v>
      </c>
      <c r="E3081" s="126" t="n">
        <v>63.8</v>
      </c>
      <c r="F3081" s="126" t="n">
        <v>70.6</v>
      </c>
      <c r="G3081" s="126" t="n">
        <v>68.2</v>
      </c>
    </row>
    <row r="3082" customFormat="false" ht="12.75" hidden="false" customHeight="false" outlineLevel="0" collapsed="false">
      <c r="A3082" s="126" t="n">
        <v>3080.1</v>
      </c>
      <c r="B3082" s="126" t="n">
        <f aca="false">A3082-'Shorting Summary'!$A$4</f>
        <v>2841.1</v>
      </c>
      <c r="C3082" s="126" t="n">
        <v>65.7</v>
      </c>
      <c r="D3082" s="126" t="n">
        <v>240</v>
      </c>
      <c r="E3082" s="126" t="n">
        <v>64.2</v>
      </c>
      <c r="F3082" s="126" t="n">
        <v>70.5</v>
      </c>
      <c r="G3082" s="126" t="n">
        <v>68.1</v>
      </c>
    </row>
    <row r="3083" customFormat="false" ht="12.75" hidden="false" customHeight="false" outlineLevel="0" collapsed="false">
      <c r="A3083" s="126" t="n">
        <v>3081.1</v>
      </c>
      <c r="B3083" s="126" t="n">
        <f aca="false">A3083-'Shorting Summary'!$A$4</f>
        <v>2842.1</v>
      </c>
      <c r="C3083" s="126" t="n">
        <v>65.7</v>
      </c>
      <c r="D3083" s="126" t="n">
        <v>239.7</v>
      </c>
      <c r="E3083" s="126" t="n">
        <v>63</v>
      </c>
      <c r="F3083" s="126" t="n">
        <v>70.6</v>
      </c>
      <c r="G3083" s="126" t="n">
        <v>68.2</v>
      </c>
    </row>
    <row r="3084" customFormat="false" ht="12.75" hidden="false" customHeight="false" outlineLevel="0" collapsed="false">
      <c r="A3084" s="126" t="n">
        <v>3082.1</v>
      </c>
      <c r="B3084" s="126" t="n">
        <f aca="false">A3084-'Shorting Summary'!$A$4</f>
        <v>2843.1</v>
      </c>
      <c r="C3084" s="126" t="n">
        <v>65.7</v>
      </c>
      <c r="D3084" s="126" t="n">
        <v>239.3</v>
      </c>
      <c r="E3084" s="126" t="n">
        <v>62.4</v>
      </c>
      <c r="F3084" s="126" t="n">
        <v>70.7</v>
      </c>
      <c r="G3084" s="126" t="n">
        <v>68.3</v>
      </c>
    </row>
    <row r="3085" customFormat="false" ht="12.75" hidden="false" customHeight="false" outlineLevel="0" collapsed="false">
      <c r="A3085" s="126" t="n">
        <v>3083.1</v>
      </c>
      <c r="B3085" s="126" t="n">
        <f aca="false">A3085-'Shorting Summary'!$A$4</f>
        <v>2844.1</v>
      </c>
      <c r="C3085" s="126" t="n">
        <v>65.7</v>
      </c>
      <c r="D3085" s="126" t="n">
        <v>239.3</v>
      </c>
      <c r="E3085" s="126" t="n">
        <v>63</v>
      </c>
      <c r="F3085" s="126" t="n">
        <v>71</v>
      </c>
      <c r="G3085" s="126" t="n">
        <v>68.3</v>
      </c>
    </row>
    <row r="3086" customFormat="false" ht="12.75" hidden="false" customHeight="false" outlineLevel="0" collapsed="false">
      <c r="A3086" s="126" t="n">
        <v>3084.1</v>
      </c>
      <c r="B3086" s="126" t="n">
        <f aca="false">A3086-'Shorting Summary'!$A$4</f>
        <v>2845.1</v>
      </c>
      <c r="C3086" s="126" t="n">
        <v>65.8</v>
      </c>
      <c r="D3086" s="126" t="n">
        <v>239.1</v>
      </c>
      <c r="E3086" s="126" t="n">
        <v>63.3</v>
      </c>
      <c r="F3086" s="126" t="n">
        <v>71.2</v>
      </c>
      <c r="G3086" s="126" t="n">
        <v>68.2</v>
      </c>
    </row>
    <row r="3087" customFormat="false" ht="12.75" hidden="false" customHeight="false" outlineLevel="0" collapsed="false">
      <c r="A3087" s="126" t="n">
        <v>3085.1</v>
      </c>
      <c r="B3087" s="126" t="n">
        <f aca="false">A3087-'Shorting Summary'!$A$4</f>
        <v>2846.1</v>
      </c>
      <c r="C3087" s="126" t="n">
        <v>65.8</v>
      </c>
      <c r="D3087" s="126" t="n">
        <v>239.1</v>
      </c>
      <c r="E3087" s="126" t="n">
        <v>62.6</v>
      </c>
      <c r="F3087" s="126" t="n">
        <v>71.5</v>
      </c>
      <c r="G3087" s="126" t="n">
        <v>68.2</v>
      </c>
    </row>
    <row r="3088" customFormat="false" ht="12.75" hidden="false" customHeight="false" outlineLevel="0" collapsed="false">
      <c r="A3088" s="126" t="n">
        <v>3086.1</v>
      </c>
      <c r="B3088" s="126" t="n">
        <f aca="false">A3088-'Shorting Summary'!$A$4</f>
        <v>2847.1</v>
      </c>
      <c r="C3088" s="126" t="n">
        <v>65.7</v>
      </c>
      <c r="D3088" s="126" t="n">
        <v>239.2</v>
      </c>
      <c r="E3088" s="126" t="n">
        <v>62</v>
      </c>
      <c r="F3088" s="126" t="n">
        <v>71.4</v>
      </c>
      <c r="G3088" s="126" t="n">
        <v>68.3</v>
      </c>
    </row>
    <row r="3089" customFormat="false" ht="12.75" hidden="false" customHeight="false" outlineLevel="0" collapsed="false">
      <c r="A3089" s="126" t="n">
        <v>3087.1</v>
      </c>
      <c r="B3089" s="126" t="n">
        <f aca="false">A3089-'Shorting Summary'!$A$4</f>
        <v>2848.1</v>
      </c>
      <c r="C3089" s="126" t="n">
        <v>65.7</v>
      </c>
      <c r="D3089" s="126" t="n">
        <v>239.2</v>
      </c>
      <c r="E3089" s="126" t="n">
        <v>61.7</v>
      </c>
      <c r="F3089" s="126" t="n">
        <v>71.2</v>
      </c>
      <c r="G3089" s="126" t="n">
        <v>68.3</v>
      </c>
    </row>
    <row r="3090" customFormat="false" ht="12.75" hidden="false" customHeight="false" outlineLevel="0" collapsed="false">
      <c r="A3090" s="126" t="n">
        <v>3088.1</v>
      </c>
      <c r="B3090" s="126" t="n">
        <f aca="false">A3090-'Shorting Summary'!$A$4</f>
        <v>2849.1</v>
      </c>
      <c r="C3090" s="126" t="n">
        <v>65.6</v>
      </c>
      <c r="D3090" s="126" t="n">
        <v>239.1</v>
      </c>
      <c r="E3090" s="126" t="n">
        <v>62</v>
      </c>
      <c r="F3090" s="126" t="n">
        <v>71.1</v>
      </c>
      <c r="G3090" s="126" t="n">
        <v>68.3</v>
      </c>
    </row>
    <row r="3091" customFormat="false" ht="12.75" hidden="false" customHeight="false" outlineLevel="0" collapsed="false">
      <c r="A3091" s="126" t="n">
        <v>3089.1</v>
      </c>
      <c r="B3091" s="126" t="n">
        <f aca="false">A3091-'Shorting Summary'!$A$4</f>
        <v>2850.1</v>
      </c>
      <c r="C3091" s="126" t="n">
        <v>65.8</v>
      </c>
      <c r="D3091" s="126" t="n">
        <v>239.1</v>
      </c>
      <c r="E3091" s="126" t="n">
        <v>62.5</v>
      </c>
      <c r="F3091" s="126" t="n">
        <v>70.9</v>
      </c>
      <c r="G3091" s="126" t="n">
        <v>68.3</v>
      </c>
    </row>
    <row r="3092" customFormat="false" ht="12.75" hidden="false" customHeight="false" outlineLevel="0" collapsed="false">
      <c r="A3092" s="126" t="n">
        <v>3090.1</v>
      </c>
      <c r="B3092" s="126" t="n">
        <f aca="false">A3092-'Shorting Summary'!$A$4</f>
        <v>2851.1</v>
      </c>
      <c r="C3092" s="126" t="n">
        <v>66.2</v>
      </c>
      <c r="D3092" s="126" t="n">
        <v>239</v>
      </c>
      <c r="E3092" s="126" t="n">
        <v>64.2</v>
      </c>
      <c r="F3092" s="126" t="n">
        <v>71</v>
      </c>
      <c r="G3092" s="126" t="n">
        <v>68.3</v>
      </c>
    </row>
    <row r="3093" customFormat="false" ht="12.75" hidden="false" customHeight="false" outlineLevel="0" collapsed="false">
      <c r="A3093" s="126" t="n">
        <v>3091.1</v>
      </c>
      <c r="B3093" s="126" t="n">
        <f aca="false">A3093-'Shorting Summary'!$A$4</f>
        <v>2852.1</v>
      </c>
      <c r="C3093" s="126" t="n">
        <v>66.7</v>
      </c>
      <c r="D3093" s="126" t="n">
        <v>238.7</v>
      </c>
      <c r="E3093" s="126" t="n">
        <v>62.8</v>
      </c>
      <c r="F3093" s="126" t="n">
        <v>71.4</v>
      </c>
      <c r="G3093" s="126" t="n">
        <v>68.2</v>
      </c>
    </row>
    <row r="3094" customFormat="false" ht="12.75" hidden="false" customHeight="false" outlineLevel="0" collapsed="false">
      <c r="A3094" s="126" t="n">
        <v>3092.1</v>
      </c>
      <c r="B3094" s="126" t="n">
        <f aca="false">A3094-'Shorting Summary'!$A$4</f>
        <v>2853.1</v>
      </c>
      <c r="C3094" s="126" t="n">
        <v>69.1</v>
      </c>
      <c r="D3094" s="126" t="n">
        <v>238.5</v>
      </c>
      <c r="E3094" s="126" t="n">
        <v>63.1</v>
      </c>
      <c r="F3094" s="126" t="n">
        <v>71.8</v>
      </c>
      <c r="G3094" s="126" t="n">
        <v>68.4</v>
      </c>
    </row>
    <row r="3095" customFormat="false" ht="12.75" hidden="false" customHeight="false" outlineLevel="0" collapsed="false">
      <c r="A3095" s="126" t="n">
        <v>3093.1</v>
      </c>
      <c r="B3095" s="126" t="n">
        <f aca="false">A3095-'Shorting Summary'!$A$4</f>
        <v>2854.1</v>
      </c>
      <c r="C3095" s="126" t="n">
        <v>69.4</v>
      </c>
      <c r="D3095" s="126" t="n">
        <v>238.3</v>
      </c>
      <c r="E3095" s="126" t="n">
        <v>64.3</v>
      </c>
      <c r="F3095" s="126" t="n">
        <v>72.2</v>
      </c>
      <c r="G3095" s="126" t="n">
        <v>68.6</v>
      </c>
    </row>
    <row r="3096" customFormat="false" ht="12.75" hidden="false" customHeight="false" outlineLevel="0" collapsed="false">
      <c r="A3096" s="126" t="n">
        <v>3094.1</v>
      </c>
      <c r="B3096" s="126" t="n">
        <f aca="false">A3096-'Shorting Summary'!$A$4</f>
        <v>2855.1</v>
      </c>
      <c r="C3096" s="126" t="n">
        <v>74.2</v>
      </c>
      <c r="D3096" s="126" t="n">
        <v>238.3</v>
      </c>
      <c r="E3096" s="126" t="n">
        <v>64.6</v>
      </c>
      <c r="F3096" s="126" t="n">
        <v>72.8</v>
      </c>
      <c r="G3096" s="126" t="n">
        <v>68.6</v>
      </c>
    </row>
    <row r="3097" customFormat="false" ht="12.75" hidden="false" customHeight="false" outlineLevel="0" collapsed="false">
      <c r="A3097" s="126" t="n">
        <v>3095.1</v>
      </c>
      <c r="B3097" s="126" t="n">
        <f aca="false">A3097-'Shorting Summary'!$A$4</f>
        <v>2856.1</v>
      </c>
      <c r="C3097" s="126" t="n">
        <v>74.2</v>
      </c>
      <c r="D3097" s="126" t="n">
        <v>238.2</v>
      </c>
      <c r="E3097" s="126" t="n">
        <v>64.4</v>
      </c>
      <c r="F3097" s="126" t="n">
        <v>73.5</v>
      </c>
      <c r="G3097" s="126" t="n">
        <v>68.6</v>
      </c>
    </row>
    <row r="3098" customFormat="false" ht="12.75" hidden="false" customHeight="false" outlineLevel="0" collapsed="false">
      <c r="A3098" s="126" t="n">
        <v>3096.1</v>
      </c>
      <c r="B3098" s="126" t="n">
        <f aca="false">A3098-'Shorting Summary'!$A$4</f>
        <v>2857.1</v>
      </c>
      <c r="C3098" s="126" t="n">
        <v>74.2</v>
      </c>
      <c r="D3098" s="126" t="n">
        <v>238.1</v>
      </c>
      <c r="E3098" s="126" t="n">
        <v>63.8</v>
      </c>
      <c r="F3098" s="126" t="n">
        <v>73.8</v>
      </c>
      <c r="G3098" s="126" t="n">
        <v>68.5</v>
      </c>
    </row>
    <row r="3099" customFormat="false" ht="12.75" hidden="false" customHeight="false" outlineLevel="0" collapsed="false">
      <c r="A3099" s="126" t="n">
        <v>3097.1</v>
      </c>
      <c r="B3099" s="126" t="n">
        <f aca="false">A3099-'Shorting Summary'!$A$4</f>
        <v>2858.1</v>
      </c>
      <c r="C3099" s="126" t="n">
        <v>74.2</v>
      </c>
      <c r="D3099" s="126" t="n">
        <v>238.2</v>
      </c>
      <c r="E3099" s="126" t="n">
        <v>64.1</v>
      </c>
      <c r="F3099" s="126" t="n">
        <v>76.4</v>
      </c>
      <c r="G3099" s="126" t="n">
        <v>68.4</v>
      </c>
    </row>
    <row r="3100" customFormat="false" ht="12.75" hidden="false" customHeight="false" outlineLevel="0" collapsed="false">
      <c r="A3100" s="126" t="n">
        <v>3098.1</v>
      </c>
      <c r="B3100" s="126" t="n">
        <f aca="false">A3100-'Shorting Summary'!$A$4</f>
        <v>2859.1</v>
      </c>
      <c r="C3100" s="126" t="n">
        <v>79</v>
      </c>
      <c r="D3100" s="126" t="n">
        <v>237.9</v>
      </c>
      <c r="E3100" s="126" t="n">
        <v>64.3</v>
      </c>
      <c r="F3100" s="126" t="n">
        <v>81.7</v>
      </c>
      <c r="G3100" s="126" t="n">
        <v>68.7</v>
      </c>
    </row>
    <row r="3101" customFormat="false" ht="12.75" hidden="false" customHeight="false" outlineLevel="0" collapsed="false">
      <c r="A3101" s="126" t="n">
        <v>3099.1</v>
      </c>
      <c r="B3101" s="126" t="n">
        <f aca="false">A3101-'Shorting Summary'!$A$4</f>
        <v>2860.1</v>
      </c>
      <c r="C3101" s="126" t="n">
        <v>79.7</v>
      </c>
      <c r="D3101" s="126" t="n">
        <v>237.9</v>
      </c>
      <c r="E3101" s="126" t="n">
        <v>63.7</v>
      </c>
      <c r="F3101" s="126" t="n">
        <v>82.4</v>
      </c>
      <c r="G3101" s="126" t="n">
        <v>68.8</v>
      </c>
    </row>
    <row r="3102" customFormat="false" ht="12.75" hidden="false" customHeight="false" outlineLevel="0" collapsed="false">
      <c r="A3102" s="126" t="n">
        <v>3100.1</v>
      </c>
      <c r="B3102" s="126" t="n">
        <f aca="false">A3102-'Shorting Summary'!$A$4</f>
        <v>2861.1</v>
      </c>
      <c r="C3102" s="126" t="n">
        <v>80.7</v>
      </c>
      <c r="D3102" s="126" t="n">
        <v>237.9</v>
      </c>
      <c r="E3102" s="126" t="n">
        <v>62.5</v>
      </c>
      <c r="F3102" s="126" t="n">
        <v>84.2</v>
      </c>
      <c r="G3102" s="126" t="n">
        <v>69</v>
      </c>
    </row>
    <row r="3103" customFormat="false" ht="12.75" hidden="false" customHeight="false" outlineLevel="0" collapsed="false">
      <c r="A3103" s="126" t="n">
        <v>3101.1</v>
      </c>
      <c r="B3103" s="126" t="n">
        <f aca="false">A3103-'Shorting Summary'!$A$4</f>
        <v>2862.1</v>
      </c>
      <c r="C3103" s="126" t="n">
        <v>80.9</v>
      </c>
      <c r="D3103" s="126" t="n">
        <v>237.6</v>
      </c>
      <c r="E3103" s="126" t="n">
        <v>64.8</v>
      </c>
      <c r="F3103" s="126" t="n">
        <v>85.1</v>
      </c>
      <c r="G3103" s="126" t="n">
        <v>68.8</v>
      </c>
    </row>
    <row r="3104" customFormat="false" ht="12.75" hidden="false" customHeight="false" outlineLevel="0" collapsed="false">
      <c r="A3104" s="126" t="n">
        <v>3102.1</v>
      </c>
      <c r="B3104" s="126" t="n">
        <f aca="false">A3104-'Shorting Summary'!$A$4</f>
        <v>2863.1</v>
      </c>
      <c r="C3104" s="126" t="n">
        <v>81</v>
      </c>
      <c r="D3104" s="126" t="n">
        <v>236.2</v>
      </c>
      <c r="E3104" s="126" t="n">
        <v>65</v>
      </c>
      <c r="F3104" s="126" t="n">
        <v>85.8</v>
      </c>
      <c r="G3104" s="126" t="n">
        <v>68.9</v>
      </c>
    </row>
    <row r="3105" customFormat="false" ht="12.75" hidden="false" customHeight="false" outlineLevel="0" collapsed="false">
      <c r="A3105" s="126" t="n">
        <v>3103.1</v>
      </c>
      <c r="B3105" s="126" t="n">
        <f aca="false">A3105-'Shorting Summary'!$A$4</f>
        <v>2864.1</v>
      </c>
      <c r="C3105" s="126" t="n">
        <v>81.6</v>
      </c>
      <c r="D3105" s="126" t="n">
        <v>235.8</v>
      </c>
      <c r="E3105" s="126" t="n">
        <v>64.3</v>
      </c>
      <c r="F3105" s="126" t="n">
        <v>85.4</v>
      </c>
      <c r="G3105" s="126" t="n">
        <v>68.6</v>
      </c>
    </row>
    <row r="3106" customFormat="false" ht="12.75" hidden="false" customHeight="false" outlineLevel="0" collapsed="false">
      <c r="A3106" s="126" t="n">
        <v>3104.1</v>
      </c>
      <c r="B3106" s="126" t="n">
        <f aca="false">A3106-'Shorting Summary'!$A$4</f>
        <v>2865.1</v>
      </c>
      <c r="C3106" s="126" t="n">
        <v>80.9</v>
      </c>
      <c r="D3106" s="126" t="n">
        <v>235.8</v>
      </c>
      <c r="E3106" s="126" t="n">
        <v>65.1</v>
      </c>
      <c r="F3106" s="126" t="n">
        <v>84.7</v>
      </c>
      <c r="G3106" s="126" t="n">
        <v>68.2</v>
      </c>
    </row>
    <row r="3107" customFormat="false" ht="12.75" hidden="false" customHeight="false" outlineLevel="0" collapsed="false">
      <c r="A3107" s="126" t="n">
        <v>3105.1</v>
      </c>
      <c r="B3107" s="126" t="n">
        <f aca="false">A3107-'Shorting Summary'!$A$4</f>
        <v>2866.1</v>
      </c>
      <c r="C3107" s="126" t="n">
        <v>80.5</v>
      </c>
      <c r="D3107" s="126" t="n">
        <v>234</v>
      </c>
      <c r="E3107" s="126" t="n">
        <v>65.5</v>
      </c>
      <c r="F3107" s="126" t="n">
        <v>85</v>
      </c>
      <c r="G3107" s="126" t="n">
        <v>68.3</v>
      </c>
    </row>
    <row r="3108" customFormat="false" ht="12.75" hidden="false" customHeight="false" outlineLevel="0" collapsed="false">
      <c r="A3108" s="126" t="n">
        <v>3106.1</v>
      </c>
      <c r="B3108" s="126" t="n">
        <f aca="false">A3108-'Shorting Summary'!$A$4</f>
        <v>2867.1</v>
      </c>
      <c r="C3108" s="126" t="n">
        <v>82.5</v>
      </c>
      <c r="D3108" s="126" t="n">
        <v>232.8</v>
      </c>
      <c r="E3108" s="126" t="n">
        <v>65.9</v>
      </c>
      <c r="F3108" s="126" t="n">
        <v>86.7</v>
      </c>
      <c r="G3108" s="126" t="n">
        <v>68.4</v>
      </c>
    </row>
    <row r="3109" customFormat="false" ht="12.75" hidden="false" customHeight="false" outlineLevel="0" collapsed="false">
      <c r="A3109" s="126" t="n">
        <v>3107.1</v>
      </c>
      <c r="B3109" s="126" t="n">
        <f aca="false">A3109-'Shorting Summary'!$A$4</f>
        <v>2868.1</v>
      </c>
      <c r="C3109" s="126" t="n">
        <v>81.7</v>
      </c>
      <c r="D3109" s="126" t="n">
        <v>233</v>
      </c>
      <c r="E3109" s="126" t="n">
        <v>66.8</v>
      </c>
      <c r="F3109" s="126" t="n">
        <v>86.4</v>
      </c>
      <c r="G3109" s="126" t="n">
        <v>68.4</v>
      </c>
    </row>
    <row r="3110" customFormat="false" ht="12.75" hidden="false" customHeight="false" outlineLevel="0" collapsed="false">
      <c r="A3110" s="126" t="n">
        <v>3108.1</v>
      </c>
      <c r="B3110" s="126" t="n">
        <f aca="false">A3110-'Shorting Summary'!$A$4</f>
        <v>2869.1</v>
      </c>
      <c r="C3110" s="126" t="n">
        <v>81.6</v>
      </c>
      <c r="D3110" s="126" t="n">
        <v>233.4</v>
      </c>
      <c r="E3110" s="126" t="n">
        <v>67.6</v>
      </c>
      <c r="F3110" s="126" t="n">
        <v>86.2</v>
      </c>
      <c r="G3110" s="126" t="n">
        <v>68.7</v>
      </c>
    </row>
    <row r="3111" customFormat="false" ht="12.75" hidden="false" customHeight="false" outlineLevel="0" collapsed="false">
      <c r="A3111" s="126" t="n">
        <v>3109.1</v>
      </c>
      <c r="B3111" s="126" t="n">
        <f aca="false">A3111-'Shorting Summary'!$A$4</f>
        <v>2870.1</v>
      </c>
      <c r="C3111" s="126" t="n">
        <v>81.1</v>
      </c>
      <c r="D3111" s="126" t="n">
        <v>233.6</v>
      </c>
      <c r="E3111" s="126" t="n">
        <v>66</v>
      </c>
      <c r="F3111" s="126" t="n">
        <v>85.8</v>
      </c>
      <c r="G3111" s="126" t="n">
        <v>68.9</v>
      </c>
    </row>
    <row r="3112" customFormat="false" ht="12.75" hidden="false" customHeight="false" outlineLevel="0" collapsed="false">
      <c r="A3112" s="126" t="n">
        <v>3110.1</v>
      </c>
      <c r="B3112" s="126" t="n">
        <f aca="false">A3112-'Shorting Summary'!$A$4</f>
        <v>2871.1</v>
      </c>
      <c r="C3112" s="126" t="n">
        <v>80.2</v>
      </c>
      <c r="D3112" s="126" t="n">
        <v>233.6</v>
      </c>
      <c r="E3112" s="126" t="n">
        <v>65.3</v>
      </c>
      <c r="F3112" s="126" t="n">
        <v>85.3</v>
      </c>
      <c r="G3112" s="126" t="n">
        <v>68.8</v>
      </c>
    </row>
    <row r="3113" customFormat="false" ht="12.75" hidden="false" customHeight="false" outlineLevel="0" collapsed="false">
      <c r="A3113" s="126" t="n">
        <v>3111.1</v>
      </c>
      <c r="B3113" s="126" t="n">
        <f aca="false">A3113-'Shorting Summary'!$A$4</f>
        <v>2872.1</v>
      </c>
      <c r="C3113" s="126" t="n">
        <v>79.2</v>
      </c>
      <c r="D3113" s="126" t="n">
        <v>233.9</v>
      </c>
      <c r="E3113" s="126" t="n">
        <v>66.4</v>
      </c>
      <c r="F3113" s="126" t="n">
        <v>84.9</v>
      </c>
      <c r="G3113" s="126" t="n">
        <v>68.7</v>
      </c>
    </row>
    <row r="3114" customFormat="false" ht="12.75" hidden="false" customHeight="false" outlineLevel="0" collapsed="false">
      <c r="A3114" s="126" t="n">
        <v>3112.1</v>
      </c>
      <c r="B3114" s="126" t="n">
        <f aca="false">A3114-'Shorting Summary'!$A$4</f>
        <v>2873.1</v>
      </c>
      <c r="C3114" s="126" t="n">
        <v>78.5</v>
      </c>
      <c r="D3114" s="126" t="n">
        <v>234</v>
      </c>
      <c r="E3114" s="126" t="n">
        <v>67.4</v>
      </c>
      <c r="F3114" s="126" t="n">
        <v>84.4</v>
      </c>
      <c r="G3114" s="126" t="n">
        <v>68.5</v>
      </c>
    </row>
    <row r="3115" customFormat="false" ht="12.75" hidden="false" customHeight="false" outlineLevel="0" collapsed="false">
      <c r="A3115" s="126" t="n">
        <v>3113.1</v>
      </c>
      <c r="B3115" s="126" t="n">
        <f aca="false">A3115-'Shorting Summary'!$A$4</f>
        <v>2874.1</v>
      </c>
      <c r="C3115" s="126" t="n">
        <v>78.7</v>
      </c>
      <c r="D3115" s="126" t="n">
        <v>234.1</v>
      </c>
      <c r="E3115" s="126" t="n">
        <v>67.5</v>
      </c>
      <c r="F3115" s="126" t="n">
        <v>84</v>
      </c>
      <c r="G3115" s="126" t="n">
        <v>68.4</v>
      </c>
    </row>
    <row r="3116" customFormat="false" ht="12.75" hidden="false" customHeight="false" outlineLevel="0" collapsed="false">
      <c r="A3116" s="126" t="n">
        <v>3114.1</v>
      </c>
      <c r="B3116" s="126" t="n">
        <f aca="false">A3116-'Shorting Summary'!$A$4</f>
        <v>2875.1</v>
      </c>
      <c r="C3116" s="126" t="n">
        <v>77.9</v>
      </c>
      <c r="D3116" s="126" t="n">
        <v>234.3</v>
      </c>
      <c r="E3116" s="126" t="n">
        <v>66.7</v>
      </c>
      <c r="F3116" s="126" t="n">
        <v>83.6</v>
      </c>
      <c r="G3116" s="126" t="n">
        <v>68.6</v>
      </c>
    </row>
    <row r="3117" customFormat="false" ht="12.75" hidden="false" customHeight="false" outlineLevel="0" collapsed="false">
      <c r="A3117" s="126" t="n">
        <v>3115.1</v>
      </c>
      <c r="B3117" s="126" t="n">
        <f aca="false">A3117-'Shorting Summary'!$A$4</f>
        <v>2876.1</v>
      </c>
      <c r="C3117" s="126" t="n">
        <v>77.4</v>
      </c>
      <c r="D3117" s="126" t="n">
        <v>234.3</v>
      </c>
      <c r="E3117" s="126" t="n">
        <v>65.2</v>
      </c>
      <c r="F3117" s="126" t="n">
        <v>83.3</v>
      </c>
      <c r="G3117" s="126" t="n">
        <v>68.8</v>
      </c>
    </row>
    <row r="3118" customFormat="false" ht="12.75" hidden="false" customHeight="false" outlineLevel="0" collapsed="false">
      <c r="A3118" s="126" t="n">
        <v>3116.1</v>
      </c>
      <c r="B3118" s="126" t="n">
        <f aca="false">A3118-'Shorting Summary'!$A$4</f>
        <v>2877.1</v>
      </c>
      <c r="C3118" s="126" t="n">
        <v>76.8</v>
      </c>
      <c r="D3118" s="126" t="n">
        <v>234.3</v>
      </c>
      <c r="E3118" s="126" t="n">
        <v>64.9</v>
      </c>
      <c r="F3118" s="126" t="n">
        <v>82.8</v>
      </c>
      <c r="G3118" s="126" t="n">
        <v>68.9</v>
      </c>
    </row>
    <row r="3119" customFormat="false" ht="12.75" hidden="false" customHeight="false" outlineLevel="0" collapsed="false">
      <c r="A3119" s="126" t="n">
        <v>3117.1</v>
      </c>
      <c r="B3119" s="126" t="n">
        <f aca="false">A3119-'Shorting Summary'!$A$4</f>
        <v>2878.1</v>
      </c>
      <c r="C3119" s="126" t="n">
        <v>77</v>
      </c>
      <c r="D3119" s="126" t="n">
        <v>234.3</v>
      </c>
      <c r="E3119" s="126" t="n">
        <v>64.6</v>
      </c>
      <c r="F3119" s="126" t="n">
        <v>82.4</v>
      </c>
      <c r="G3119" s="126" t="n">
        <v>68.9</v>
      </c>
    </row>
    <row r="3120" customFormat="false" ht="12.75" hidden="false" customHeight="false" outlineLevel="0" collapsed="false">
      <c r="A3120" s="126" t="n">
        <v>3118.1</v>
      </c>
      <c r="B3120" s="126" t="n">
        <f aca="false">A3120-'Shorting Summary'!$A$4</f>
        <v>2879.1</v>
      </c>
      <c r="C3120" s="126" t="n">
        <v>76.5</v>
      </c>
      <c r="D3120" s="126" t="n">
        <v>234.6</v>
      </c>
      <c r="E3120" s="126" t="n">
        <v>64.1</v>
      </c>
      <c r="F3120" s="126" t="n">
        <v>82.1</v>
      </c>
      <c r="G3120" s="126" t="n">
        <v>68.8</v>
      </c>
    </row>
    <row r="3121" customFormat="false" ht="12.75" hidden="false" customHeight="false" outlineLevel="0" collapsed="false">
      <c r="A3121" s="126" t="n">
        <v>3119.1</v>
      </c>
      <c r="B3121" s="126" t="n">
        <f aca="false">A3121-'Shorting Summary'!$A$4</f>
        <v>2880.1</v>
      </c>
      <c r="C3121" s="126" t="n">
        <v>76.1</v>
      </c>
      <c r="D3121" s="126" t="n">
        <v>234.5</v>
      </c>
      <c r="E3121" s="126" t="n">
        <v>63.4</v>
      </c>
      <c r="F3121" s="126" t="n">
        <v>81.8</v>
      </c>
      <c r="G3121" s="126" t="n">
        <v>68.7</v>
      </c>
    </row>
    <row r="3122" customFormat="false" ht="12.75" hidden="false" customHeight="false" outlineLevel="0" collapsed="false">
      <c r="A3122" s="126" t="n">
        <v>3120.1</v>
      </c>
      <c r="B3122" s="126" t="n">
        <f aca="false">A3122-'Shorting Summary'!$A$4</f>
        <v>2881.1</v>
      </c>
      <c r="C3122" s="126" t="n">
        <v>75.8</v>
      </c>
      <c r="D3122" s="126" t="n">
        <v>234.6</v>
      </c>
      <c r="E3122" s="126" t="n">
        <v>63</v>
      </c>
      <c r="F3122" s="126" t="n">
        <v>81.5</v>
      </c>
      <c r="G3122" s="126" t="n">
        <v>68.8</v>
      </c>
    </row>
    <row r="3123" customFormat="false" ht="12.75" hidden="false" customHeight="false" outlineLevel="0" collapsed="false">
      <c r="A3123" s="126" t="n">
        <v>3121.1</v>
      </c>
      <c r="B3123" s="126" t="n">
        <f aca="false">A3123-'Shorting Summary'!$A$4</f>
        <v>2882.1</v>
      </c>
      <c r="C3123" s="126" t="n">
        <v>75.4</v>
      </c>
      <c r="D3123" s="126" t="n">
        <v>234.7</v>
      </c>
      <c r="E3123" s="126" t="n">
        <v>62.4</v>
      </c>
      <c r="F3123" s="126" t="n">
        <v>81.2</v>
      </c>
      <c r="G3123" s="126" t="n">
        <v>68.8</v>
      </c>
    </row>
    <row r="3124" customFormat="false" ht="12.75" hidden="false" customHeight="false" outlineLevel="0" collapsed="false">
      <c r="A3124" s="126" t="n">
        <v>3122.1</v>
      </c>
      <c r="B3124" s="126" t="n">
        <f aca="false">A3124-'Shorting Summary'!$A$4</f>
        <v>2883.1</v>
      </c>
      <c r="C3124" s="126" t="n">
        <v>75.1</v>
      </c>
      <c r="D3124" s="126" t="n">
        <v>234.6</v>
      </c>
      <c r="E3124" s="126" t="n">
        <v>62.4</v>
      </c>
      <c r="F3124" s="126" t="n">
        <v>81</v>
      </c>
      <c r="G3124" s="126" t="n">
        <v>68.9</v>
      </c>
    </row>
    <row r="3125" customFormat="false" ht="12.75" hidden="false" customHeight="false" outlineLevel="0" collapsed="false">
      <c r="A3125" s="126" t="n">
        <v>3123.1</v>
      </c>
      <c r="B3125" s="126" t="n">
        <f aca="false">A3125-'Shorting Summary'!$A$4</f>
        <v>2884.1</v>
      </c>
      <c r="C3125" s="126" t="n">
        <v>75</v>
      </c>
      <c r="D3125" s="126" t="n">
        <v>234.8</v>
      </c>
      <c r="E3125" s="126" t="n">
        <v>62.7</v>
      </c>
      <c r="F3125" s="126" t="n">
        <v>80.8</v>
      </c>
      <c r="G3125" s="126" t="n">
        <v>68.6</v>
      </c>
    </row>
    <row r="3126" customFormat="false" ht="12.75" hidden="false" customHeight="false" outlineLevel="0" collapsed="false">
      <c r="A3126" s="126" t="n">
        <v>3124.1</v>
      </c>
      <c r="B3126" s="126" t="n">
        <f aca="false">A3126-'Shorting Summary'!$A$4</f>
        <v>2885.1</v>
      </c>
      <c r="C3126" s="126" t="n">
        <v>74.7</v>
      </c>
      <c r="D3126" s="126" t="n">
        <v>234.9</v>
      </c>
      <c r="E3126" s="126" t="n">
        <v>62</v>
      </c>
      <c r="F3126" s="126" t="n">
        <v>80.5</v>
      </c>
      <c r="G3126" s="126" t="n">
        <v>68.2</v>
      </c>
    </row>
    <row r="3127" customFormat="false" ht="12.75" hidden="false" customHeight="false" outlineLevel="0" collapsed="false">
      <c r="A3127" s="126" t="n">
        <v>3125.1</v>
      </c>
      <c r="B3127" s="126" t="n">
        <f aca="false">A3127-'Shorting Summary'!$A$4</f>
        <v>2886.1</v>
      </c>
      <c r="C3127" s="126" t="n">
        <v>74.4</v>
      </c>
      <c r="D3127" s="126" t="n">
        <v>234.8</v>
      </c>
      <c r="E3127" s="126" t="n">
        <v>61.9</v>
      </c>
      <c r="F3127" s="126" t="n">
        <v>80.1</v>
      </c>
      <c r="G3127" s="126" t="n">
        <v>68.1</v>
      </c>
    </row>
    <row r="3128" customFormat="false" ht="12.75" hidden="false" customHeight="false" outlineLevel="0" collapsed="false">
      <c r="A3128" s="126" t="n">
        <v>3126.1</v>
      </c>
      <c r="B3128" s="126" t="n">
        <f aca="false">A3128-'Shorting Summary'!$A$4</f>
        <v>2887.1</v>
      </c>
      <c r="C3128" s="126" t="n">
        <v>74.3</v>
      </c>
      <c r="D3128" s="126" t="n">
        <v>234.9</v>
      </c>
      <c r="E3128" s="126" t="n">
        <v>62.3</v>
      </c>
      <c r="F3128" s="126" t="n">
        <v>79.8</v>
      </c>
      <c r="G3128" s="126" t="n">
        <v>68.3</v>
      </c>
    </row>
    <row r="3129" customFormat="false" ht="12.75" hidden="false" customHeight="false" outlineLevel="0" collapsed="false">
      <c r="A3129" s="126" t="n">
        <v>3127.1</v>
      </c>
      <c r="B3129" s="126" t="n">
        <f aca="false">A3129-'Shorting Summary'!$A$4</f>
        <v>2888.1</v>
      </c>
      <c r="C3129" s="126" t="n">
        <v>74.2</v>
      </c>
      <c r="D3129" s="126" t="n">
        <v>234.7</v>
      </c>
      <c r="E3129" s="126" t="n">
        <v>63.3</v>
      </c>
      <c r="F3129" s="126" t="n">
        <v>79.7</v>
      </c>
      <c r="G3129" s="126" t="n">
        <v>68.5</v>
      </c>
    </row>
    <row r="3130" customFormat="false" ht="12.75" hidden="false" customHeight="false" outlineLevel="0" collapsed="false">
      <c r="A3130" s="126" t="n">
        <v>3128.1</v>
      </c>
      <c r="B3130" s="126" t="n">
        <f aca="false">A3130-'Shorting Summary'!$A$4</f>
        <v>2889.1</v>
      </c>
      <c r="C3130" s="126" t="n">
        <v>74</v>
      </c>
      <c r="D3130" s="126" t="n">
        <v>234.6</v>
      </c>
      <c r="E3130" s="126" t="n">
        <v>63.3</v>
      </c>
      <c r="F3130" s="126" t="n">
        <v>79.5</v>
      </c>
      <c r="G3130" s="126" t="n">
        <v>68.5</v>
      </c>
    </row>
    <row r="3131" customFormat="false" ht="12.75" hidden="false" customHeight="false" outlineLevel="0" collapsed="false">
      <c r="A3131" s="126" t="n">
        <v>3129.1</v>
      </c>
      <c r="B3131" s="126" t="n">
        <f aca="false">A3131-'Shorting Summary'!$A$4</f>
        <v>2890.1</v>
      </c>
      <c r="C3131" s="126" t="n">
        <v>73.8</v>
      </c>
      <c r="D3131" s="126" t="n">
        <v>234.4</v>
      </c>
      <c r="E3131" s="126" t="n">
        <v>62.8</v>
      </c>
      <c r="F3131" s="126" t="n">
        <v>79.3</v>
      </c>
      <c r="G3131" s="126" t="n">
        <v>68.4</v>
      </c>
    </row>
    <row r="3132" customFormat="false" ht="12.75" hidden="false" customHeight="false" outlineLevel="0" collapsed="false">
      <c r="A3132" s="126" t="n">
        <v>3130.1</v>
      </c>
      <c r="B3132" s="126" t="n">
        <f aca="false">A3132-'Shorting Summary'!$A$4</f>
        <v>2891.1</v>
      </c>
      <c r="C3132" s="126" t="n">
        <v>73.7</v>
      </c>
      <c r="D3132" s="126" t="n">
        <v>234.5</v>
      </c>
      <c r="E3132" s="126" t="n">
        <v>62.2</v>
      </c>
      <c r="F3132" s="126" t="n">
        <v>79.3</v>
      </c>
      <c r="G3132" s="126" t="n">
        <v>68.4</v>
      </c>
    </row>
    <row r="3133" customFormat="false" ht="12.75" hidden="false" customHeight="false" outlineLevel="0" collapsed="false">
      <c r="A3133" s="126" t="n">
        <v>3131.1</v>
      </c>
      <c r="B3133" s="126" t="n">
        <f aca="false">A3133-'Shorting Summary'!$A$4</f>
        <v>2892.1</v>
      </c>
      <c r="C3133" s="126" t="n">
        <v>73.7</v>
      </c>
      <c r="D3133" s="126" t="n">
        <v>234.6</v>
      </c>
      <c r="E3133" s="126" t="n">
        <v>61.7</v>
      </c>
      <c r="F3133" s="126" t="n">
        <v>79.2</v>
      </c>
      <c r="G3133" s="126" t="n">
        <v>68.5</v>
      </c>
    </row>
    <row r="3134" customFormat="false" ht="12.75" hidden="false" customHeight="false" outlineLevel="0" collapsed="false">
      <c r="A3134" s="126" t="n">
        <v>3132.1</v>
      </c>
      <c r="B3134" s="126" t="n">
        <f aca="false">A3134-'Shorting Summary'!$A$4</f>
        <v>2893.1</v>
      </c>
      <c r="C3134" s="126" t="n">
        <v>73.5</v>
      </c>
      <c r="D3134" s="126" t="n">
        <v>234.8</v>
      </c>
      <c r="E3134" s="126" t="n">
        <v>61.6</v>
      </c>
      <c r="F3134" s="126" t="n">
        <v>79.2</v>
      </c>
      <c r="G3134" s="126" t="n">
        <v>68.6</v>
      </c>
    </row>
    <row r="3135" customFormat="false" ht="12.75" hidden="false" customHeight="false" outlineLevel="0" collapsed="false">
      <c r="A3135" s="126" t="n">
        <v>3133.1</v>
      </c>
      <c r="B3135" s="126" t="n">
        <f aca="false">A3135-'Shorting Summary'!$A$4</f>
        <v>2894.1</v>
      </c>
      <c r="C3135" s="126" t="n">
        <v>73.1</v>
      </c>
      <c r="D3135" s="126" t="n">
        <v>234.8</v>
      </c>
      <c r="E3135" s="126" t="n">
        <v>61.4</v>
      </c>
      <c r="F3135" s="126" t="n">
        <v>79</v>
      </c>
      <c r="G3135" s="126" t="n">
        <v>68.1</v>
      </c>
    </row>
    <row r="3136" customFormat="false" ht="12.75" hidden="false" customHeight="false" outlineLevel="0" collapsed="false">
      <c r="A3136" s="126" t="n">
        <v>3134.1</v>
      </c>
      <c r="B3136" s="126" t="n">
        <f aca="false">A3136-'Shorting Summary'!$A$4</f>
        <v>2895.1</v>
      </c>
      <c r="C3136" s="126" t="n">
        <v>72.9</v>
      </c>
      <c r="D3136" s="126" t="n">
        <v>234.7</v>
      </c>
      <c r="E3136" s="126" t="n">
        <v>61.1</v>
      </c>
      <c r="F3136" s="126" t="n">
        <v>78.9</v>
      </c>
      <c r="G3136" s="126" t="n">
        <v>68.2</v>
      </c>
    </row>
    <row r="3137" customFormat="false" ht="12.75" hidden="false" customHeight="false" outlineLevel="0" collapsed="false">
      <c r="A3137" s="126" t="n">
        <v>3135.1</v>
      </c>
      <c r="B3137" s="126" t="n">
        <f aca="false">A3137-'Shorting Summary'!$A$4</f>
        <v>2896.1</v>
      </c>
      <c r="C3137" s="126" t="n">
        <v>72.8</v>
      </c>
      <c r="D3137" s="126" t="n">
        <v>234.3</v>
      </c>
      <c r="E3137" s="126" t="n">
        <v>61</v>
      </c>
      <c r="F3137" s="126" t="n">
        <v>78.8</v>
      </c>
      <c r="G3137" s="126" t="n">
        <v>68</v>
      </c>
    </row>
    <row r="3138" customFormat="false" ht="12.75" hidden="false" customHeight="false" outlineLevel="0" collapsed="false">
      <c r="A3138" s="126" t="n">
        <v>3136.1</v>
      </c>
      <c r="B3138" s="126" t="n">
        <f aca="false">A3138-'Shorting Summary'!$A$4</f>
        <v>2897.1</v>
      </c>
      <c r="C3138" s="126" t="n">
        <v>72.8</v>
      </c>
      <c r="D3138" s="126" t="n">
        <v>233.9</v>
      </c>
      <c r="E3138" s="126" t="n">
        <v>60.8</v>
      </c>
      <c r="F3138" s="126" t="n">
        <v>78.6</v>
      </c>
      <c r="G3138" s="126" t="n">
        <v>68.1</v>
      </c>
    </row>
    <row r="3139" customFormat="false" ht="12.75" hidden="false" customHeight="false" outlineLevel="0" collapsed="false">
      <c r="A3139" s="126" t="n">
        <v>3137.1</v>
      </c>
      <c r="B3139" s="126" t="n">
        <f aca="false">A3139-'Shorting Summary'!$A$4</f>
        <v>2898.1</v>
      </c>
      <c r="C3139" s="126" t="n">
        <v>72.8</v>
      </c>
      <c r="D3139" s="126" t="n">
        <v>233.4</v>
      </c>
      <c r="E3139" s="126" t="n">
        <v>60.9</v>
      </c>
      <c r="F3139" s="126" t="n">
        <v>78.5</v>
      </c>
      <c r="G3139" s="126" t="n">
        <v>68.1</v>
      </c>
    </row>
    <row r="3140" customFormat="false" ht="12.75" hidden="false" customHeight="false" outlineLevel="0" collapsed="false">
      <c r="A3140" s="126" t="n">
        <v>3138.1</v>
      </c>
      <c r="B3140" s="126" t="n">
        <f aca="false">A3140-'Shorting Summary'!$A$4</f>
        <v>2899.1</v>
      </c>
      <c r="C3140" s="126" t="n">
        <v>72.7</v>
      </c>
      <c r="D3140" s="126" t="n">
        <v>233.5</v>
      </c>
      <c r="E3140" s="126" t="n">
        <v>60.9</v>
      </c>
      <c r="F3140" s="126" t="n">
        <v>78.4</v>
      </c>
      <c r="G3140" s="126" t="n">
        <v>68.1</v>
      </c>
    </row>
    <row r="3141" customFormat="false" ht="12.75" hidden="false" customHeight="false" outlineLevel="0" collapsed="false">
      <c r="A3141" s="126" t="n">
        <v>3139.1</v>
      </c>
      <c r="B3141" s="126" t="n">
        <f aca="false">A3141-'Shorting Summary'!$A$4</f>
        <v>2900.1</v>
      </c>
      <c r="C3141" s="126" t="n">
        <v>72.6</v>
      </c>
      <c r="D3141" s="126" t="n">
        <v>233.5</v>
      </c>
      <c r="E3141" s="126" t="n">
        <v>61.1</v>
      </c>
      <c r="F3141" s="126" t="n">
        <v>78.3</v>
      </c>
      <c r="G3141" s="126" t="n">
        <v>67.9</v>
      </c>
    </row>
    <row r="3142" customFormat="false" ht="12.75" hidden="false" customHeight="false" outlineLevel="0" collapsed="false">
      <c r="A3142" s="126" t="n">
        <v>3140.1</v>
      </c>
      <c r="B3142" s="126" t="n">
        <f aca="false">A3142-'Shorting Summary'!$A$4</f>
        <v>2901.1</v>
      </c>
      <c r="C3142" s="126" t="n">
        <v>72.3</v>
      </c>
      <c r="D3142" s="126" t="n">
        <v>233.5</v>
      </c>
      <c r="E3142" s="126" t="n">
        <v>61.4</v>
      </c>
      <c r="F3142" s="126" t="n">
        <v>78.1</v>
      </c>
      <c r="G3142" s="126" t="n">
        <v>67.8</v>
      </c>
    </row>
    <row r="3143" customFormat="false" ht="12.75" hidden="false" customHeight="false" outlineLevel="0" collapsed="false">
      <c r="A3143" s="126" t="n">
        <v>3141.1</v>
      </c>
      <c r="B3143" s="126" t="n">
        <f aca="false">A3143-'Shorting Summary'!$A$4</f>
        <v>2902.1</v>
      </c>
      <c r="C3143" s="126" t="n">
        <v>72.2</v>
      </c>
      <c r="D3143" s="126" t="n">
        <v>233.5</v>
      </c>
      <c r="E3143" s="126" t="n">
        <v>62.5</v>
      </c>
      <c r="F3143" s="126" t="n">
        <v>78</v>
      </c>
      <c r="G3143" s="126" t="n">
        <v>68.1</v>
      </c>
    </row>
    <row r="3144" customFormat="false" ht="12.75" hidden="false" customHeight="false" outlineLevel="0" collapsed="false">
      <c r="A3144" s="126" t="n">
        <v>3142.1</v>
      </c>
      <c r="B3144" s="126" t="n">
        <f aca="false">A3144-'Shorting Summary'!$A$4</f>
        <v>2903.1</v>
      </c>
      <c r="C3144" s="126" t="n">
        <v>72</v>
      </c>
      <c r="D3144" s="126" t="n">
        <v>233.4</v>
      </c>
      <c r="E3144" s="126" t="n">
        <v>62.7</v>
      </c>
      <c r="F3144" s="126" t="n">
        <v>77.9</v>
      </c>
      <c r="G3144" s="126" t="n">
        <v>68.4</v>
      </c>
    </row>
    <row r="3145" customFormat="false" ht="12.75" hidden="false" customHeight="false" outlineLevel="0" collapsed="false">
      <c r="A3145" s="126" t="n">
        <v>3143.1</v>
      </c>
      <c r="B3145" s="126" t="n">
        <f aca="false">A3145-'Shorting Summary'!$A$4</f>
        <v>2904.1</v>
      </c>
      <c r="C3145" s="126" t="n">
        <v>72</v>
      </c>
      <c r="D3145" s="126" t="n">
        <v>233.1</v>
      </c>
      <c r="E3145" s="126" t="n">
        <v>62.8</v>
      </c>
      <c r="F3145" s="126" t="n">
        <v>77.7</v>
      </c>
      <c r="G3145" s="126" t="n">
        <v>68.4</v>
      </c>
    </row>
    <row r="3146" customFormat="false" ht="12.75" hidden="false" customHeight="false" outlineLevel="0" collapsed="false">
      <c r="A3146" s="126" t="n">
        <v>3144.1</v>
      </c>
      <c r="B3146" s="126" t="n">
        <f aca="false">A3146-'Shorting Summary'!$A$4</f>
        <v>2905.1</v>
      </c>
      <c r="C3146" s="126" t="n">
        <v>71.8</v>
      </c>
      <c r="D3146" s="126" t="n">
        <v>232.8</v>
      </c>
      <c r="E3146" s="126" t="n">
        <v>63.2</v>
      </c>
      <c r="F3146" s="126" t="n">
        <v>77.5</v>
      </c>
      <c r="G3146" s="126" t="n">
        <v>68.3</v>
      </c>
    </row>
    <row r="3147" customFormat="false" ht="12.75" hidden="false" customHeight="false" outlineLevel="0" collapsed="false">
      <c r="A3147" s="126" t="n">
        <v>3145.1</v>
      </c>
      <c r="B3147" s="126" t="n">
        <f aca="false">A3147-'Shorting Summary'!$A$4</f>
        <v>2906.1</v>
      </c>
      <c r="C3147" s="126" t="n">
        <v>71.7</v>
      </c>
      <c r="D3147" s="126" t="n">
        <v>232.8</v>
      </c>
      <c r="E3147" s="126" t="n">
        <v>62.8</v>
      </c>
      <c r="F3147" s="126" t="n">
        <v>77.4</v>
      </c>
      <c r="G3147" s="126" t="n">
        <v>68.4</v>
      </c>
    </row>
    <row r="3148" customFormat="false" ht="12.75" hidden="false" customHeight="false" outlineLevel="0" collapsed="false">
      <c r="A3148" s="126" t="n">
        <v>3146.1</v>
      </c>
      <c r="B3148" s="126" t="n">
        <f aca="false">A3148-'Shorting Summary'!$A$4</f>
        <v>2907.1</v>
      </c>
      <c r="C3148" s="126" t="n">
        <v>71.6</v>
      </c>
      <c r="D3148" s="126" t="n">
        <v>232.6</v>
      </c>
      <c r="E3148" s="126" t="n">
        <v>62.3</v>
      </c>
      <c r="F3148" s="126" t="n">
        <v>77.3</v>
      </c>
      <c r="G3148" s="126" t="n">
        <v>68.1</v>
      </c>
    </row>
    <row r="3149" customFormat="false" ht="12.75" hidden="false" customHeight="false" outlineLevel="0" collapsed="false">
      <c r="A3149" s="126" t="n">
        <v>3147.1</v>
      </c>
      <c r="B3149" s="126" t="n">
        <f aca="false">A3149-'Shorting Summary'!$A$4</f>
        <v>2908.1</v>
      </c>
      <c r="C3149" s="126" t="n">
        <v>71.6</v>
      </c>
      <c r="D3149" s="126" t="n">
        <v>232.2</v>
      </c>
      <c r="E3149" s="126" t="n">
        <v>62.9</v>
      </c>
      <c r="F3149" s="126" t="n">
        <v>77.2</v>
      </c>
      <c r="G3149" s="126" t="n">
        <v>68.3</v>
      </c>
    </row>
    <row r="3150" customFormat="false" ht="12.75" hidden="false" customHeight="false" outlineLevel="0" collapsed="false">
      <c r="A3150" s="126" t="n">
        <v>3148.1</v>
      </c>
      <c r="B3150" s="126" t="n">
        <f aca="false">A3150-'Shorting Summary'!$A$4</f>
        <v>2909.1</v>
      </c>
      <c r="C3150" s="126" t="n">
        <v>71.4</v>
      </c>
      <c r="D3150" s="126" t="n">
        <v>231.8</v>
      </c>
      <c r="E3150" s="126" t="n">
        <v>63.4</v>
      </c>
      <c r="F3150" s="126" t="n">
        <v>77.1</v>
      </c>
      <c r="G3150" s="126" t="n">
        <v>68.3</v>
      </c>
    </row>
    <row r="3151" customFormat="false" ht="12.75" hidden="false" customHeight="false" outlineLevel="0" collapsed="false">
      <c r="A3151" s="126" t="n">
        <v>3149.1</v>
      </c>
      <c r="B3151" s="126" t="n">
        <f aca="false">A3151-'Shorting Summary'!$A$4</f>
        <v>2910.1</v>
      </c>
      <c r="C3151" s="126" t="n">
        <v>71.4</v>
      </c>
      <c r="D3151" s="126" t="n">
        <v>231.5</v>
      </c>
      <c r="E3151" s="126" t="n">
        <v>63.5</v>
      </c>
      <c r="F3151" s="126" t="n">
        <v>77.1</v>
      </c>
      <c r="G3151" s="126" t="n">
        <v>68.3</v>
      </c>
    </row>
    <row r="3152" customFormat="false" ht="12.75" hidden="false" customHeight="false" outlineLevel="0" collapsed="false">
      <c r="A3152" s="126" t="n">
        <v>3150.1</v>
      </c>
      <c r="B3152" s="126" t="n">
        <f aca="false">A3152-'Shorting Summary'!$A$4</f>
        <v>2911.1</v>
      </c>
      <c r="C3152" s="126" t="n">
        <v>71.4</v>
      </c>
      <c r="D3152" s="126" t="n">
        <v>231.5</v>
      </c>
      <c r="E3152" s="126" t="n">
        <v>63.1</v>
      </c>
      <c r="F3152" s="126" t="n">
        <v>77.1</v>
      </c>
      <c r="G3152" s="126" t="n">
        <v>68</v>
      </c>
    </row>
    <row r="3153" customFormat="false" ht="12.75" hidden="false" customHeight="false" outlineLevel="0" collapsed="false">
      <c r="A3153" s="126" t="n">
        <v>3151.1</v>
      </c>
      <c r="B3153" s="126" t="n">
        <f aca="false">A3153-'Shorting Summary'!$A$4</f>
        <v>2912.1</v>
      </c>
      <c r="C3153" s="126" t="n">
        <v>71.4</v>
      </c>
      <c r="D3153" s="126" t="n">
        <v>231.4</v>
      </c>
      <c r="E3153" s="126" t="n">
        <v>63.6</v>
      </c>
      <c r="F3153" s="126" t="n">
        <v>77.1</v>
      </c>
      <c r="G3153" s="126" t="n">
        <v>67.9</v>
      </c>
    </row>
    <row r="3154" customFormat="false" ht="12.75" hidden="false" customHeight="false" outlineLevel="0" collapsed="false">
      <c r="A3154" s="126" t="n">
        <v>3152.1</v>
      </c>
      <c r="B3154" s="126" t="n">
        <f aca="false">A3154-'Shorting Summary'!$A$4</f>
        <v>2913.1</v>
      </c>
      <c r="C3154" s="126" t="n">
        <v>71.3</v>
      </c>
      <c r="D3154" s="126" t="n">
        <v>231.2</v>
      </c>
      <c r="E3154" s="126" t="n">
        <v>63.8</v>
      </c>
      <c r="F3154" s="126" t="n">
        <v>77.1</v>
      </c>
      <c r="G3154" s="126" t="n">
        <v>67.9</v>
      </c>
    </row>
    <row r="3155" customFormat="false" ht="12.75" hidden="false" customHeight="false" outlineLevel="0" collapsed="false">
      <c r="A3155" s="126" t="n">
        <v>3153.1</v>
      </c>
      <c r="B3155" s="126" t="n">
        <f aca="false">A3155-'Shorting Summary'!$A$4</f>
        <v>2914.1</v>
      </c>
      <c r="C3155" s="126" t="n">
        <v>71.4</v>
      </c>
      <c r="D3155" s="126" t="n">
        <v>231.2</v>
      </c>
      <c r="E3155" s="126" t="n">
        <v>62.7</v>
      </c>
      <c r="F3155" s="126" t="n">
        <v>77.2</v>
      </c>
      <c r="G3155" s="126" t="n">
        <v>68</v>
      </c>
    </row>
    <row r="3156" customFormat="false" ht="12.75" hidden="false" customHeight="false" outlineLevel="0" collapsed="false">
      <c r="A3156" s="126" t="n">
        <v>3154.1</v>
      </c>
      <c r="B3156" s="126" t="n">
        <f aca="false">A3156-'Shorting Summary'!$A$4</f>
        <v>2915.1</v>
      </c>
      <c r="C3156" s="126" t="n">
        <v>71.4</v>
      </c>
      <c r="D3156" s="126" t="n">
        <v>231.2</v>
      </c>
      <c r="E3156" s="126" t="n">
        <v>62.2</v>
      </c>
      <c r="F3156" s="126" t="n">
        <v>77.4</v>
      </c>
      <c r="G3156" s="126" t="n">
        <v>68.2</v>
      </c>
    </row>
    <row r="3157" customFormat="false" ht="12.75" hidden="false" customHeight="false" outlineLevel="0" collapsed="false">
      <c r="A3157" s="126" t="n">
        <v>3155.1</v>
      </c>
      <c r="B3157" s="126" t="n">
        <f aca="false">A3157-'Shorting Summary'!$A$4</f>
        <v>2916.1</v>
      </c>
      <c r="C3157" s="126" t="n">
        <v>71.3</v>
      </c>
      <c r="D3157" s="126" t="n">
        <v>231.3</v>
      </c>
      <c r="E3157" s="126" t="n">
        <v>61.7</v>
      </c>
      <c r="F3157" s="126" t="n">
        <v>77.5</v>
      </c>
      <c r="G3157" s="126" t="n">
        <v>68.1</v>
      </c>
    </row>
    <row r="3158" customFormat="false" ht="12.75" hidden="false" customHeight="false" outlineLevel="0" collapsed="false">
      <c r="A3158" s="126" t="n">
        <v>3156.1</v>
      </c>
      <c r="B3158" s="126" t="n">
        <f aca="false">A3158-'Shorting Summary'!$A$4</f>
        <v>2917.1</v>
      </c>
      <c r="C3158" s="126" t="n">
        <v>71.2</v>
      </c>
      <c r="D3158" s="126" t="n">
        <v>231.3</v>
      </c>
      <c r="E3158" s="126" t="n">
        <v>61.4</v>
      </c>
      <c r="F3158" s="126" t="n">
        <v>77.5</v>
      </c>
      <c r="G3158" s="126" t="n">
        <v>68.2</v>
      </c>
    </row>
    <row r="3159" customFormat="false" ht="12.75" hidden="false" customHeight="false" outlineLevel="0" collapsed="false">
      <c r="A3159" s="126" t="n">
        <v>3157.1</v>
      </c>
      <c r="B3159" s="126" t="n">
        <f aca="false">A3159-'Shorting Summary'!$A$4</f>
        <v>2918.1</v>
      </c>
      <c r="C3159" s="126" t="n">
        <v>71.2</v>
      </c>
      <c r="D3159" s="126" t="n">
        <v>231.1</v>
      </c>
      <c r="E3159" s="126" t="n">
        <v>61.5</v>
      </c>
      <c r="F3159" s="126" t="n">
        <v>77.6</v>
      </c>
      <c r="G3159" s="126" t="n">
        <v>68.4</v>
      </c>
    </row>
    <row r="3160" customFormat="false" ht="12.75" hidden="false" customHeight="false" outlineLevel="0" collapsed="false">
      <c r="A3160" s="126" t="n">
        <v>3158.1</v>
      </c>
      <c r="B3160" s="126" t="n">
        <f aca="false">A3160-'Shorting Summary'!$A$4</f>
        <v>2919.1</v>
      </c>
      <c r="C3160" s="126" t="n">
        <v>71.3</v>
      </c>
      <c r="D3160" s="126" t="n">
        <v>230.8</v>
      </c>
      <c r="E3160" s="126" t="n">
        <v>62.3</v>
      </c>
      <c r="F3160" s="126" t="n">
        <v>77.7</v>
      </c>
      <c r="G3160" s="126" t="n">
        <v>68.4</v>
      </c>
    </row>
    <row r="3161" customFormat="false" ht="12.75" hidden="false" customHeight="false" outlineLevel="0" collapsed="false">
      <c r="A3161" s="126" t="n">
        <v>3159.1</v>
      </c>
      <c r="B3161" s="126" t="n">
        <f aca="false">A3161-'Shorting Summary'!$A$4</f>
        <v>2920.1</v>
      </c>
      <c r="C3161" s="126" t="n">
        <v>71.4</v>
      </c>
      <c r="D3161" s="126" t="n">
        <v>230.5</v>
      </c>
      <c r="E3161" s="126" t="n">
        <v>62.3</v>
      </c>
      <c r="F3161" s="126" t="n">
        <v>77.8</v>
      </c>
      <c r="G3161" s="126" t="n">
        <v>68.2</v>
      </c>
    </row>
    <row r="3162" customFormat="false" ht="12.75" hidden="false" customHeight="false" outlineLevel="0" collapsed="false">
      <c r="A3162" s="126" t="n">
        <v>3160.1</v>
      </c>
      <c r="B3162" s="126" t="n">
        <f aca="false">A3162-'Shorting Summary'!$A$4</f>
        <v>2921.1</v>
      </c>
      <c r="C3162" s="126" t="n">
        <v>71.2</v>
      </c>
      <c r="D3162" s="126" t="n">
        <v>230.1</v>
      </c>
      <c r="E3162" s="126" t="n">
        <v>62.3</v>
      </c>
      <c r="F3162" s="126" t="n">
        <v>77.9</v>
      </c>
      <c r="G3162" s="126" t="n">
        <v>67.9</v>
      </c>
    </row>
    <row r="3163" customFormat="false" ht="12.75" hidden="false" customHeight="false" outlineLevel="0" collapsed="false">
      <c r="A3163" s="126" t="n">
        <v>3161.1</v>
      </c>
      <c r="B3163" s="126" t="n">
        <f aca="false">A3163-'Shorting Summary'!$A$4</f>
        <v>2922.1</v>
      </c>
      <c r="C3163" s="126" t="n">
        <v>71.1</v>
      </c>
      <c r="D3163" s="126" t="n">
        <v>229.9</v>
      </c>
      <c r="E3163" s="126" t="n">
        <v>61.7</v>
      </c>
      <c r="F3163" s="126" t="n">
        <v>77.8</v>
      </c>
      <c r="G3163" s="126" t="n">
        <v>68</v>
      </c>
    </row>
    <row r="3164" customFormat="false" ht="12.75" hidden="false" customHeight="false" outlineLevel="0" collapsed="false">
      <c r="A3164" s="126" t="n">
        <v>3162.1</v>
      </c>
      <c r="B3164" s="126" t="n">
        <f aca="false">A3164-'Shorting Summary'!$A$4</f>
        <v>2923.1</v>
      </c>
      <c r="C3164" s="126" t="n">
        <v>71</v>
      </c>
      <c r="D3164" s="126" t="n">
        <v>229.8</v>
      </c>
      <c r="E3164" s="126" t="n">
        <v>61.4</v>
      </c>
      <c r="F3164" s="126" t="n">
        <v>77.8</v>
      </c>
      <c r="G3164" s="126" t="n">
        <v>68</v>
      </c>
    </row>
    <row r="3165" customFormat="false" ht="12.75" hidden="false" customHeight="false" outlineLevel="0" collapsed="false">
      <c r="A3165" s="126" t="n">
        <v>3163.1</v>
      </c>
      <c r="B3165" s="126" t="n">
        <f aca="false">A3165-'Shorting Summary'!$A$4</f>
        <v>2924.1</v>
      </c>
      <c r="C3165" s="126" t="n">
        <v>71.1</v>
      </c>
      <c r="D3165" s="126" t="n">
        <v>229.8</v>
      </c>
      <c r="E3165" s="126" t="n">
        <v>61.6</v>
      </c>
      <c r="F3165" s="126" t="n">
        <v>78</v>
      </c>
      <c r="G3165" s="126" t="n">
        <v>68.2</v>
      </c>
    </row>
    <row r="3166" customFormat="false" ht="12.75" hidden="false" customHeight="false" outlineLevel="0" collapsed="false">
      <c r="A3166" s="126" t="n">
        <v>3164.1</v>
      </c>
      <c r="B3166" s="126" t="n">
        <f aca="false">A3166-'Shorting Summary'!$A$4</f>
        <v>2925.1</v>
      </c>
      <c r="C3166" s="126" t="n">
        <v>71</v>
      </c>
      <c r="D3166" s="126" t="n">
        <v>229.9</v>
      </c>
      <c r="E3166" s="126" t="n">
        <v>61</v>
      </c>
      <c r="F3166" s="126" t="n">
        <v>78.1</v>
      </c>
      <c r="G3166" s="126" t="n">
        <v>68.1</v>
      </c>
    </row>
    <row r="3167" customFormat="false" ht="12.75" hidden="false" customHeight="false" outlineLevel="0" collapsed="false">
      <c r="A3167" s="126" t="n">
        <v>3165.1</v>
      </c>
      <c r="B3167" s="126" t="n">
        <f aca="false">A3167-'Shorting Summary'!$A$4</f>
        <v>2926.1</v>
      </c>
      <c r="C3167" s="126" t="n">
        <v>70.8</v>
      </c>
      <c r="D3167" s="126" t="n">
        <v>229.8</v>
      </c>
      <c r="E3167" s="126" t="n">
        <v>60.7</v>
      </c>
      <c r="F3167" s="126" t="n">
        <v>78.2</v>
      </c>
      <c r="G3167" s="126" t="n">
        <v>67.9</v>
      </c>
    </row>
    <row r="3168" customFormat="false" ht="12.75" hidden="false" customHeight="false" outlineLevel="0" collapsed="false">
      <c r="A3168" s="126" t="n">
        <v>3166.1</v>
      </c>
      <c r="B3168" s="126" t="n">
        <f aca="false">A3168-'Shorting Summary'!$A$4</f>
        <v>2927.1</v>
      </c>
      <c r="C3168" s="126" t="n">
        <v>70.8</v>
      </c>
      <c r="D3168" s="126" t="n">
        <v>229.5</v>
      </c>
      <c r="E3168" s="126" t="n">
        <v>60.4</v>
      </c>
      <c r="F3168" s="126" t="n">
        <v>78.3</v>
      </c>
      <c r="G3168" s="126" t="n">
        <v>67.7</v>
      </c>
    </row>
    <row r="3169" customFormat="false" ht="12.75" hidden="false" customHeight="false" outlineLevel="0" collapsed="false">
      <c r="A3169" s="126" t="n">
        <v>3167.1</v>
      </c>
      <c r="B3169" s="126" t="n">
        <f aca="false">A3169-'Shorting Summary'!$A$4</f>
        <v>2928.1</v>
      </c>
      <c r="C3169" s="126" t="n">
        <v>70.7</v>
      </c>
      <c r="D3169" s="126" t="n">
        <v>229</v>
      </c>
      <c r="E3169" s="126" t="n">
        <v>60.8</v>
      </c>
      <c r="F3169" s="126" t="n">
        <v>78.4</v>
      </c>
      <c r="G3169" s="126" t="n">
        <v>67.7</v>
      </c>
    </row>
    <row r="3170" customFormat="false" ht="12.75" hidden="false" customHeight="false" outlineLevel="0" collapsed="false">
      <c r="A3170" s="126" t="n">
        <v>3168.1</v>
      </c>
      <c r="B3170" s="126" t="n">
        <f aca="false">A3170-'Shorting Summary'!$A$4</f>
        <v>2929.1</v>
      </c>
      <c r="C3170" s="126" t="n">
        <v>70.4</v>
      </c>
      <c r="D3170" s="126" t="n">
        <v>228.6</v>
      </c>
      <c r="E3170" s="126" t="n">
        <v>61.5</v>
      </c>
      <c r="F3170" s="126" t="n">
        <v>78.4</v>
      </c>
      <c r="G3170" s="126" t="n">
        <v>68</v>
      </c>
    </row>
    <row r="3171" customFormat="false" ht="12.75" hidden="false" customHeight="false" outlineLevel="0" collapsed="false">
      <c r="A3171" s="126" t="n">
        <v>3169.1</v>
      </c>
      <c r="B3171" s="126" t="n">
        <f aca="false">A3171-'Shorting Summary'!$A$4</f>
        <v>2930.1</v>
      </c>
      <c r="C3171" s="126" t="n">
        <v>70.2</v>
      </c>
      <c r="D3171" s="126" t="n">
        <v>228.3</v>
      </c>
      <c r="E3171" s="126" t="n">
        <v>62</v>
      </c>
      <c r="F3171" s="126" t="n">
        <v>78.3</v>
      </c>
      <c r="G3171" s="126" t="n">
        <v>68</v>
      </c>
    </row>
    <row r="3172" customFormat="false" ht="12.75" hidden="false" customHeight="false" outlineLevel="0" collapsed="false">
      <c r="A3172" s="126" t="n">
        <v>3170.1</v>
      </c>
      <c r="B3172" s="126" t="n">
        <f aca="false">A3172-'Shorting Summary'!$A$4</f>
        <v>2931.1</v>
      </c>
      <c r="C3172" s="126" t="n">
        <v>70.1</v>
      </c>
      <c r="D3172" s="126" t="n">
        <v>228.4</v>
      </c>
      <c r="E3172" s="126" t="n">
        <v>62.2</v>
      </c>
      <c r="F3172" s="126" t="n">
        <v>78.3</v>
      </c>
      <c r="G3172" s="126" t="n">
        <v>67.9</v>
      </c>
    </row>
    <row r="3173" customFormat="false" ht="12.75" hidden="false" customHeight="false" outlineLevel="0" collapsed="false">
      <c r="A3173" s="126" t="n">
        <v>3171.1</v>
      </c>
      <c r="B3173" s="126" t="n">
        <f aca="false">A3173-'Shorting Summary'!$A$4</f>
        <v>2932.1</v>
      </c>
      <c r="C3173" s="126" t="n">
        <v>70</v>
      </c>
      <c r="D3173" s="126" t="n">
        <v>228.3</v>
      </c>
      <c r="E3173" s="126" t="n">
        <v>61.7</v>
      </c>
      <c r="F3173" s="126" t="n">
        <v>78.4</v>
      </c>
      <c r="G3173" s="126" t="n">
        <v>67.4</v>
      </c>
    </row>
    <row r="3174" customFormat="false" ht="12.75" hidden="false" customHeight="false" outlineLevel="0" collapsed="false">
      <c r="A3174" s="126" t="n">
        <v>3172.1</v>
      </c>
      <c r="B3174" s="126" t="n">
        <f aca="false">A3174-'Shorting Summary'!$A$4</f>
        <v>2933.1</v>
      </c>
      <c r="C3174" s="126" t="n">
        <v>69.8</v>
      </c>
      <c r="D3174" s="126" t="n">
        <v>228.5</v>
      </c>
      <c r="E3174" s="126" t="n">
        <v>61.2</v>
      </c>
      <c r="F3174" s="126" t="n">
        <v>78.5</v>
      </c>
      <c r="G3174" s="126" t="n">
        <v>67.4</v>
      </c>
    </row>
    <row r="3175" customFormat="false" ht="12.75" hidden="false" customHeight="false" outlineLevel="0" collapsed="false">
      <c r="A3175" s="126" t="n">
        <v>3173.1</v>
      </c>
      <c r="B3175" s="126" t="n">
        <f aca="false">A3175-'Shorting Summary'!$A$4</f>
        <v>2934.1</v>
      </c>
      <c r="C3175" s="126" t="n">
        <v>69.8</v>
      </c>
      <c r="D3175" s="126" t="n">
        <v>228.8</v>
      </c>
      <c r="E3175" s="126" t="n">
        <v>60.7</v>
      </c>
      <c r="F3175" s="126" t="n">
        <v>78.6</v>
      </c>
      <c r="G3175" s="126" t="n">
        <v>67.4</v>
      </c>
    </row>
    <row r="3176" customFormat="false" ht="12.75" hidden="false" customHeight="false" outlineLevel="0" collapsed="false">
      <c r="A3176" s="126" t="n">
        <v>3174.1</v>
      </c>
      <c r="B3176" s="126" t="n">
        <f aca="false">A3176-'Shorting Summary'!$A$4</f>
        <v>2935.1</v>
      </c>
      <c r="C3176" s="126" t="n">
        <v>69.7</v>
      </c>
      <c r="D3176" s="126" t="n">
        <v>228.9</v>
      </c>
      <c r="E3176" s="126" t="n">
        <v>60.5</v>
      </c>
      <c r="F3176" s="126" t="n">
        <v>78.7</v>
      </c>
      <c r="G3176" s="126" t="n">
        <v>67.6</v>
      </c>
    </row>
    <row r="3177" customFormat="false" ht="12.75" hidden="false" customHeight="false" outlineLevel="0" collapsed="false">
      <c r="A3177" s="126" t="n">
        <v>3175.1</v>
      </c>
      <c r="B3177" s="126" t="n">
        <f aca="false">A3177-'Shorting Summary'!$A$4</f>
        <v>2936.1</v>
      </c>
      <c r="C3177" s="126" t="n">
        <v>69.8</v>
      </c>
      <c r="D3177" s="126" t="n">
        <v>228.9</v>
      </c>
      <c r="E3177" s="126" t="n">
        <v>60.2</v>
      </c>
      <c r="F3177" s="126" t="n">
        <v>78.9</v>
      </c>
      <c r="G3177" s="126" t="n">
        <v>67.9</v>
      </c>
    </row>
    <row r="3178" customFormat="false" ht="12.75" hidden="false" customHeight="false" outlineLevel="0" collapsed="false">
      <c r="A3178" s="126" t="n">
        <v>3176.1</v>
      </c>
      <c r="B3178" s="126" t="n">
        <f aca="false">A3178-'Shorting Summary'!$A$4</f>
        <v>2937.1</v>
      </c>
      <c r="C3178" s="126" t="n">
        <v>69.7</v>
      </c>
      <c r="D3178" s="126" t="n">
        <v>228.9</v>
      </c>
      <c r="E3178" s="126" t="n">
        <v>59.9</v>
      </c>
      <c r="F3178" s="126" t="n">
        <v>79</v>
      </c>
      <c r="G3178" s="126" t="n">
        <v>68</v>
      </c>
    </row>
    <row r="3179" customFormat="false" ht="12.75" hidden="false" customHeight="false" outlineLevel="0" collapsed="false">
      <c r="A3179" s="126" t="n">
        <v>3177.1</v>
      </c>
      <c r="B3179" s="126" t="n">
        <f aca="false">A3179-'Shorting Summary'!$A$4</f>
        <v>2938.1</v>
      </c>
      <c r="C3179" s="126" t="n">
        <v>69.6</v>
      </c>
      <c r="D3179" s="126" t="n">
        <v>228.8</v>
      </c>
      <c r="E3179" s="126" t="n">
        <v>59.6</v>
      </c>
      <c r="F3179" s="126" t="n">
        <v>79.1</v>
      </c>
      <c r="G3179" s="126" t="n">
        <v>68</v>
      </c>
    </row>
    <row r="3180" customFormat="false" ht="12.75" hidden="false" customHeight="false" outlineLevel="0" collapsed="false">
      <c r="A3180" s="126" t="n">
        <v>3178.1</v>
      </c>
      <c r="B3180" s="126" t="n">
        <f aca="false">A3180-'Shorting Summary'!$A$4</f>
        <v>2939.1</v>
      </c>
      <c r="C3180" s="126" t="n">
        <v>69.5</v>
      </c>
      <c r="D3180" s="126" t="n">
        <v>228.8</v>
      </c>
      <c r="E3180" s="126" t="n">
        <v>59.4</v>
      </c>
      <c r="F3180" s="126" t="n">
        <v>79.2</v>
      </c>
      <c r="G3180" s="126" t="n">
        <v>67.8</v>
      </c>
    </row>
    <row r="3181" customFormat="false" ht="12.75" hidden="false" customHeight="false" outlineLevel="0" collapsed="false">
      <c r="A3181" s="126" t="n">
        <v>3179.1</v>
      </c>
      <c r="B3181" s="126" t="n">
        <f aca="false">A3181-'Shorting Summary'!$A$4</f>
        <v>2940.1</v>
      </c>
      <c r="C3181" s="126" t="n">
        <v>69.4</v>
      </c>
      <c r="D3181" s="126" t="n">
        <v>228.7</v>
      </c>
      <c r="E3181" s="126" t="n">
        <v>59.2</v>
      </c>
      <c r="F3181" s="126" t="n">
        <v>79.3</v>
      </c>
      <c r="G3181" s="126" t="n">
        <v>67.8</v>
      </c>
    </row>
    <row r="3182" customFormat="false" ht="12.75" hidden="false" customHeight="false" outlineLevel="0" collapsed="false">
      <c r="A3182" s="126" t="n">
        <v>3180.1</v>
      </c>
      <c r="B3182" s="126" t="n">
        <f aca="false">A3182-'Shorting Summary'!$A$4</f>
        <v>2941.1</v>
      </c>
      <c r="C3182" s="126" t="n">
        <v>69.6</v>
      </c>
      <c r="D3182" s="126" t="n">
        <v>228.5</v>
      </c>
      <c r="E3182" s="126" t="n">
        <v>58.9</v>
      </c>
      <c r="F3182" s="126" t="n">
        <v>79.5</v>
      </c>
      <c r="G3182" s="126" t="n">
        <v>67.7</v>
      </c>
    </row>
    <row r="3183" customFormat="false" ht="12.75" hidden="false" customHeight="false" outlineLevel="0" collapsed="false">
      <c r="A3183" s="126" t="n">
        <v>3181.1</v>
      </c>
      <c r="B3183" s="126" t="n">
        <f aca="false">A3183-'Shorting Summary'!$A$4</f>
        <v>2942.1</v>
      </c>
      <c r="C3183" s="126" t="n">
        <v>69.6</v>
      </c>
      <c r="D3183" s="126" t="n">
        <v>228.4</v>
      </c>
      <c r="E3183" s="126" t="n">
        <v>58.8</v>
      </c>
      <c r="F3183" s="126" t="n">
        <v>79.7</v>
      </c>
      <c r="G3183" s="126" t="n">
        <v>67.5</v>
      </c>
    </row>
    <row r="3184" customFormat="false" ht="12.75" hidden="false" customHeight="false" outlineLevel="0" collapsed="false">
      <c r="A3184" s="126" t="n">
        <v>3182.1</v>
      </c>
      <c r="B3184" s="126" t="n">
        <f aca="false">A3184-'Shorting Summary'!$A$4</f>
        <v>2943.1</v>
      </c>
      <c r="C3184" s="126" t="n">
        <v>69.2</v>
      </c>
      <c r="D3184" s="126" t="n">
        <v>228.1</v>
      </c>
      <c r="E3184" s="126" t="n">
        <v>59.5</v>
      </c>
      <c r="F3184" s="126" t="n">
        <v>79.8</v>
      </c>
      <c r="G3184" s="126" t="n">
        <v>67.6</v>
      </c>
    </row>
    <row r="3185" customFormat="false" ht="12.75" hidden="false" customHeight="false" outlineLevel="0" collapsed="false">
      <c r="A3185" s="126" t="n">
        <v>3183.1</v>
      </c>
      <c r="B3185" s="126" t="n">
        <f aca="false">A3185-'Shorting Summary'!$A$4</f>
        <v>2944.1</v>
      </c>
      <c r="C3185" s="126" t="n">
        <v>69.1</v>
      </c>
      <c r="D3185" s="126" t="n">
        <v>227.8</v>
      </c>
      <c r="E3185" s="126" t="n">
        <v>60.2</v>
      </c>
      <c r="F3185" s="126" t="n">
        <v>79.9</v>
      </c>
      <c r="G3185" s="126" t="n">
        <v>67.5</v>
      </c>
    </row>
    <row r="3186" customFormat="false" ht="12.75" hidden="false" customHeight="false" outlineLevel="0" collapsed="false">
      <c r="A3186" s="126" t="n">
        <v>3184.1</v>
      </c>
      <c r="B3186" s="126" t="n">
        <f aca="false">A3186-'Shorting Summary'!$A$4</f>
        <v>2945.1</v>
      </c>
      <c r="C3186" s="126" t="n">
        <v>69.2</v>
      </c>
      <c r="D3186" s="126" t="n">
        <v>227.6</v>
      </c>
      <c r="E3186" s="126" t="n">
        <v>60.7</v>
      </c>
      <c r="F3186" s="126" t="n">
        <v>80</v>
      </c>
      <c r="G3186" s="126" t="n">
        <v>67.5</v>
      </c>
    </row>
    <row r="3187" customFormat="false" ht="12.75" hidden="false" customHeight="false" outlineLevel="0" collapsed="false">
      <c r="A3187" s="126" t="n">
        <v>3185.1</v>
      </c>
      <c r="B3187" s="126" t="n">
        <f aca="false">A3187-'Shorting Summary'!$A$4</f>
        <v>2946.1</v>
      </c>
      <c r="C3187" s="126" t="n">
        <v>69.3</v>
      </c>
      <c r="D3187" s="126" t="n">
        <v>227.6</v>
      </c>
      <c r="E3187" s="126" t="n">
        <v>60.7</v>
      </c>
      <c r="F3187" s="126" t="n">
        <v>80.1</v>
      </c>
      <c r="G3187" s="126" t="n">
        <v>67.5</v>
      </c>
    </row>
    <row r="3188" customFormat="false" ht="12.75" hidden="false" customHeight="false" outlineLevel="0" collapsed="false">
      <c r="A3188" s="126" t="n">
        <v>3186.1</v>
      </c>
      <c r="B3188" s="126" t="n">
        <f aca="false">A3188-'Shorting Summary'!$A$4</f>
        <v>2947.1</v>
      </c>
      <c r="C3188" s="126" t="n">
        <v>69.3</v>
      </c>
      <c r="D3188" s="126" t="n">
        <v>227.5</v>
      </c>
      <c r="E3188" s="126" t="n">
        <v>60.3</v>
      </c>
      <c r="F3188" s="126" t="n">
        <v>80.4</v>
      </c>
      <c r="G3188" s="126" t="n">
        <v>67.5</v>
      </c>
    </row>
    <row r="3189" customFormat="false" ht="12.75" hidden="false" customHeight="false" outlineLevel="0" collapsed="false">
      <c r="A3189" s="126" t="n">
        <v>3187.1</v>
      </c>
      <c r="B3189" s="126" t="n">
        <f aca="false">A3189-'Shorting Summary'!$A$4</f>
        <v>2948.1</v>
      </c>
      <c r="C3189" s="126" t="n">
        <v>69.2</v>
      </c>
      <c r="D3189" s="126" t="n">
        <v>227.3</v>
      </c>
      <c r="E3189" s="126" t="n">
        <v>60.3</v>
      </c>
      <c r="F3189" s="126" t="n">
        <v>80.6</v>
      </c>
      <c r="G3189" s="126" t="n">
        <v>67.6</v>
      </c>
    </row>
    <row r="3190" customFormat="false" ht="12.75" hidden="false" customHeight="false" outlineLevel="0" collapsed="false">
      <c r="A3190" s="126" t="n">
        <v>3188.1</v>
      </c>
      <c r="B3190" s="126" t="n">
        <f aca="false">A3190-'Shorting Summary'!$A$4</f>
        <v>2949.1</v>
      </c>
      <c r="C3190" s="126" t="n">
        <v>68.9</v>
      </c>
      <c r="D3190" s="126" t="n">
        <v>227.2</v>
      </c>
      <c r="E3190" s="126" t="n">
        <v>60.4</v>
      </c>
      <c r="F3190" s="126" t="n">
        <v>80.8</v>
      </c>
      <c r="G3190" s="126" t="n">
        <v>67.7</v>
      </c>
    </row>
    <row r="3191" customFormat="false" ht="12.75" hidden="false" customHeight="false" outlineLevel="0" collapsed="false">
      <c r="A3191" s="126" t="n">
        <v>3189.1</v>
      </c>
      <c r="B3191" s="126" t="n">
        <f aca="false">A3191-'Shorting Summary'!$A$4</f>
        <v>2950.1</v>
      </c>
      <c r="C3191" s="126" t="n">
        <v>68.7</v>
      </c>
      <c r="D3191" s="126" t="n">
        <v>227.2</v>
      </c>
      <c r="E3191" s="126" t="n">
        <v>60.9</v>
      </c>
      <c r="F3191" s="126" t="n">
        <v>80.8</v>
      </c>
      <c r="G3191" s="126" t="n">
        <v>67.6</v>
      </c>
    </row>
    <row r="3192" customFormat="false" ht="12.75" hidden="false" customHeight="false" outlineLevel="0" collapsed="false">
      <c r="A3192" s="126" t="n">
        <v>3190.1</v>
      </c>
      <c r="B3192" s="126" t="n">
        <f aca="false">A3192-'Shorting Summary'!$A$4</f>
        <v>2951.1</v>
      </c>
      <c r="C3192" s="126" t="n">
        <v>68.8</v>
      </c>
      <c r="D3192" s="126" t="n">
        <v>227.2</v>
      </c>
      <c r="E3192" s="126" t="n">
        <v>60.6</v>
      </c>
      <c r="F3192" s="126" t="n">
        <v>80.9</v>
      </c>
      <c r="G3192" s="126" t="n">
        <v>67.7</v>
      </c>
    </row>
    <row r="3193" customFormat="false" ht="12.75" hidden="false" customHeight="false" outlineLevel="0" collapsed="false">
      <c r="A3193" s="126" t="n">
        <v>3191.1</v>
      </c>
      <c r="B3193" s="126" t="n">
        <f aca="false">A3193-'Shorting Summary'!$A$4</f>
        <v>2952.1</v>
      </c>
      <c r="C3193" s="126" t="n">
        <v>68.8</v>
      </c>
      <c r="D3193" s="126" t="n">
        <v>227.3</v>
      </c>
      <c r="E3193" s="126" t="n">
        <v>60.3</v>
      </c>
      <c r="F3193" s="126" t="n">
        <v>81</v>
      </c>
      <c r="G3193" s="126" t="n">
        <v>67.8</v>
      </c>
    </row>
    <row r="3194" customFormat="false" ht="12.75" hidden="false" customHeight="false" outlineLevel="0" collapsed="false">
      <c r="A3194" s="126" t="n">
        <v>3192.1</v>
      </c>
      <c r="B3194" s="126" t="n">
        <f aca="false">A3194-'Shorting Summary'!$A$4</f>
        <v>2953.1</v>
      </c>
      <c r="C3194" s="126" t="n">
        <v>68.6</v>
      </c>
      <c r="D3194" s="126" t="n">
        <v>227.3</v>
      </c>
      <c r="E3194" s="126" t="n">
        <v>59.8</v>
      </c>
      <c r="F3194" s="126" t="n">
        <v>81.1</v>
      </c>
      <c r="G3194" s="126" t="n">
        <v>67.8</v>
      </c>
    </row>
    <row r="3195" customFormat="false" ht="12.75" hidden="false" customHeight="false" outlineLevel="0" collapsed="false">
      <c r="A3195" s="126" t="n">
        <v>3193.1</v>
      </c>
      <c r="B3195" s="126" t="n">
        <f aca="false">A3195-'Shorting Summary'!$A$4</f>
        <v>2954.1</v>
      </c>
      <c r="C3195" s="126" t="n">
        <v>68.7</v>
      </c>
      <c r="D3195" s="126" t="n">
        <v>227.4</v>
      </c>
      <c r="E3195" s="126" t="n">
        <v>59.6</v>
      </c>
      <c r="F3195" s="126" t="n">
        <v>81.2</v>
      </c>
      <c r="G3195" s="126" t="n">
        <v>67.6</v>
      </c>
    </row>
    <row r="3196" customFormat="false" ht="12.75" hidden="false" customHeight="false" outlineLevel="0" collapsed="false">
      <c r="A3196" s="126" t="n">
        <v>3194.1</v>
      </c>
      <c r="B3196" s="126" t="n">
        <f aca="false">A3196-'Shorting Summary'!$A$4</f>
        <v>2955.1</v>
      </c>
      <c r="C3196" s="126" t="n">
        <v>68.7</v>
      </c>
      <c r="D3196" s="126" t="n">
        <v>227.3</v>
      </c>
      <c r="E3196" s="126" t="n">
        <v>59.5</v>
      </c>
      <c r="F3196" s="126" t="n">
        <v>81.4</v>
      </c>
      <c r="G3196" s="126" t="n">
        <v>67.4</v>
      </c>
    </row>
    <row r="3197" customFormat="false" ht="12.75" hidden="false" customHeight="false" outlineLevel="0" collapsed="false">
      <c r="A3197" s="126" t="n">
        <v>3195.1</v>
      </c>
      <c r="B3197" s="126" t="n">
        <f aca="false">A3197-'Shorting Summary'!$A$4</f>
        <v>2956.1</v>
      </c>
      <c r="C3197" s="126" t="n">
        <v>68.5</v>
      </c>
      <c r="D3197" s="126" t="n">
        <v>227.2</v>
      </c>
      <c r="E3197" s="126" t="n">
        <v>59.5</v>
      </c>
      <c r="F3197" s="126" t="n">
        <v>81.5</v>
      </c>
      <c r="G3197" s="126" t="n">
        <v>67.2</v>
      </c>
    </row>
    <row r="3198" customFormat="false" ht="12.75" hidden="false" customHeight="false" outlineLevel="0" collapsed="false">
      <c r="A3198" s="126" t="n">
        <v>3196.1</v>
      </c>
      <c r="B3198" s="126" t="n">
        <f aca="false">A3198-'Shorting Summary'!$A$4</f>
        <v>2957.1</v>
      </c>
      <c r="C3198" s="126" t="n">
        <v>68.4</v>
      </c>
      <c r="D3198" s="126" t="n">
        <v>227.1</v>
      </c>
      <c r="E3198" s="126" t="n">
        <v>59.8</v>
      </c>
      <c r="F3198" s="126" t="n">
        <v>81.6</v>
      </c>
      <c r="G3198" s="126" t="n">
        <v>67.4</v>
      </c>
    </row>
    <row r="3199" customFormat="false" ht="12.75" hidden="false" customHeight="false" outlineLevel="0" collapsed="false">
      <c r="A3199" s="126" t="n">
        <v>3197.1</v>
      </c>
      <c r="B3199" s="126" t="n">
        <f aca="false">A3199-'Shorting Summary'!$A$4</f>
        <v>2958.1</v>
      </c>
      <c r="C3199" s="126" t="n">
        <v>68.5</v>
      </c>
      <c r="D3199" s="126" t="n">
        <v>227</v>
      </c>
      <c r="E3199" s="126" t="n">
        <v>59.6</v>
      </c>
      <c r="F3199" s="126" t="n">
        <v>81.8</v>
      </c>
      <c r="G3199" s="126" t="n">
        <v>67.4</v>
      </c>
    </row>
    <row r="3200" customFormat="false" ht="12.75" hidden="false" customHeight="false" outlineLevel="0" collapsed="false">
      <c r="A3200" s="126" t="n">
        <v>3198.1</v>
      </c>
      <c r="B3200" s="126" t="n">
        <f aca="false">A3200-'Shorting Summary'!$A$4</f>
        <v>2959.1</v>
      </c>
      <c r="C3200" s="126" t="n">
        <v>68.5</v>
      </c>
      <c r="D3200" s="126" t="n">
        <v>227</v>
      </c>
      <c r="E3200" s="126" t="n">
        <v>59.7</v>
      </c>
      <c r="F3200" s="126" t="n">
        <v>82</v>
      </c>
      <c r="G3200" s="126" t="n">
        <v>67.4</v>
      </c>
    </row>
    <row r="3201" customFormat="false" ht="12.75" hidden="false" customHeight="false" outlineLevel="0" collapsed="false">
      <c r="A3201" s="126" t="n">
        <v>3199.1</v>
      </c>
      <c r="B3201" s="126" t="n">
        <f aca="false">A3201-'Shorting Summary'!$A$4</f>
        <v>2960.1</v>
      </c>
      <c r="C3201" s="126" t="n">
        <v>68.5</v>
      </c>
      <c r="D3201" s="126" t="n">
        <v>227.1</v>
      </c>
      <c r="E3201" s="126" t="n">
        <v>59.3</v>
      </c>
      <c r="F3201" s="126" t="n">
        <v>82.2</v>
      </c>
      <c r="G3201" s="126" t="n">
        <v>67.2</v>
      </c>
    </row>
    <row r="3202" customFormat="false" ht="12.75" hidden="false" customHeight="false" outlineLevel="0" collapsed="false">
      <c r="A3202" s="126" t="n">
        <v>3200.1</v>
      </c>
      <c r="B3202" s="126" t="n">
        <f aca="false">A3202-'Shorting Summary'!$A$4</f>
        <v>2961.1</v>
      </c>
      <c r="C3202" s="126" t="n">
        <v>68.4</v>
      </c>
      <c r="D3202" s="126" t="n">
        <v>227.2</v>
      </c>
      <c r="E3202" s="126" t="n">
        <v>59.1</v>
      </c>
      <c r="F3202" s="126" t="n">
        <v>82.5</v>
      </c>
      <c r="G3202" s="126" t="n">
        <v>67.2</v>
      </c>
    </row>
    <row r="3203" customFormat="false" ht="12.75" hidden="false" customHeight="false" outlineLevel="0" collapsed="false">
      <c r="A3203" s="126" t="n">
        <v>3201.1</v>
      </c>
      <c r="B3203" s="126" t="n">
        <f aca="false">A3203-'Shorting Summary'!$A$4</f>
        <v>2962.1</v>
      </c>
      <c r="C3203" s="126" t="n">
        <v>68.4</v>
      </c>
      <c r="D3203" s="126" t="n">
        <v>227.4</v>
      </c>
      <c r="E3203" s="126" t="n">
        <v>58.8</v>
      </c>
      <c r="F3203" s="126" t="n">
        <v>82.7</v>
      </c>
      <c r="G3203" s="126" t="n">
        <v>67.2</v>
      </c>
    </row>
    <row r="3204" customFormat="false" ht="12.75" hidden="false" customHeight="false" outlineLevel="0" collapsed="false">
      <c r="A3204" s="126" t="n">
        <v>3202.1</v>
      </c>
      <c r="B3204" s="126" t="n">
        <f aca="false">A3204-'Shorting Summary'!$A$4</f>
        <v>2963.1</v>
      </c>
      <c r="C3204" s="126" t="n">
        <v>68.3</v>
      </c>
      <c r="D3204" s="126" t="n">
        <v>227.4</v>
      </c>
      <c r="E3204" s="126" t="n">
        <v>58.9</v>
      </c>
      <c r="F3204" s="126" t="n">
        <v>83.1</v>
      </c>
      <c r="G3204" s="126" t="n">
        <v>67.1</v>
      </c>
    </row>
    <row r="3205" customFormat="false" ht="12.75" hidden="false" customHeight="false" outlineLevel="0" collapsed="false">
      <c r="A3205" s="126" t="n">
        <v>3203.1</v>
      </c>
      <c r="B3205" s="126" t="n">
        <f aca="false">A3205-'Shorting Summary'!$A$4</f>
        <v>2964.1</v>
      </c>
      <c r="C3205" s="126" t="n">
        <v>68.2</v>
      </c>
      <c r="D3205" s="126" t="n">
        <v>227.6</v>
      </c>
      <c r="E3205" s="126" t="n">
        <v>59</v>
      </c>
      <c r="F3205" s="126" t="n">
        <v>83.3</v>
      </c>
      <c r="G3205" s="126" t="n">
        <v>67.1</v>
      </c>
    </row>
    <row r="3206" customFormat="false" ht="12.75" hidden="false" customHeight="false" outlineLevel="0" collapsed="false">
      <c r="A3206" s="126" t="n">
        <v>3204.1</v>
      </c>
      <c r="B3206" s="126" t="n">
        <f aca="false">A3206-'Shorting Summary'!$A$4</f>
        <v>2965.1</v>
      </c>
      <c r="C3206" s="126" t="n">
        <v>68.1</v>
      </c>
      <c r="D3206" s="126" t="n">
        <v>227.6</v>
      </c>
      <c r="E3206" s="126" t="n">
        <v>58.7</v>
      </c>
      <c r="F3206" s="126" t="n">
        <v>83.5</v>
      </c>
      <c r="G3206" s="126" t="n">
        <v>67.2</v>
      </c>
    </row>
    <row r="3207" customFormat="false" ht="12.75" hidden="false" customHeight="false" outlineLevel="0" collapsed="false">
      <c r="A3207" s="126" t="n">
        <v>3205.1</v>
      </c>
      <c r="B3207" s="126" t="n">
        <f aca="false">A3207-'Shorting Summary'!$A$4</f>
        <v>2966.1</v>
      </c>
      <c r="C3207" s="126" t="n">
        <v>68</v>
      </c>
      <c r="D3207" s="126" t="n">
        <v>227.4</v>
      </c>
      <c r="E3207" s="126" t="n">
        <v>58.4</v>
      </c>
      <c r="F3207" s="126" t="n">
        <v>83.7</v>
      </c>
      <c r="G3207" s="126" t="n">
        <v>67.2</v>
      </c>
    </row>
    <row r="3208" customFormat="false" ht="12.75" hidden="false" customHeight="false" outlineLevel="0" collapsed="false">
      <c r="A3208" s="126" t="n">
        <v>3206.1</v>
      </c>
      <c r="B3208" s="126" t="n">
        <f aca="false">A3208-'Shorting Summary'!$A$4</f>
        <v>2967.1</v>
      </c>
      <c r="C3208" s="126" t="n">
        <v>68.1</v>
      </c>
      <c r="D3208" s="126" t="n">
        <v>227.2</v>
      </c>
      <c r="E3208" s="126" t="n">
        <v>58.2</v>
      </c>
      <c r="F3208" s="126" t="n">
        <v>83.8</v>
      </c>
      <c r="G3208" s="126" t="n">
        <v>67.4</v>
      </c>
    </row>
    <row r="3209" customFormat="false" ht="12.75" hidden="false" customHeight="false" outlineLevel="0" collapsed="false">
      <c r="A3209" s="126" t="n">
        <v>3207.1</v>
      </c>
      <c r="B3209" s="126" t="n">
        <f aca="false">A3209-'Shorting Summary'!$A$4</f>
        <v>2968.1</v>
      </c>
      <c r="C3209" s="126" t="n">
        <v>68.2</v>
      </c>
      <c r="D3209" s="126" t="n">
        <v>227</v>
      </c>
      <c r="E3209" s="126" t="n">
        <v>58.1</v>
      </c>
      <c r="F3209" s="126" t="n">
        <v>84</v>
      </c>
      <c r="G3209" s="126" t="n">
        <v>67.4</v>
      </c>
    </row>
    <row r="3210" customFormat="false" ht="12.75" hidden="false" customHeight="false" outlineLevel="0" collapsed="false">
      <c r="A3210" s="126" t="n">
        <v>3208.1</v>
      </c>
      <c r="B3210" s="126" t="n">
        <f aca="false">A3210-'Shorting Summary'!$A$4</f>
        <v>2969.1</v>
      </c>
      <c r="C3210" s="126" t="n">
        <v>68.2</v>
      </c>
      <c r="D3210" s="126" t="n">
        <v>227</v>
      </c>
      <c r="E3210" s="126" t="n">
        <v>57.8</v>
      </c>
      <c r="F3210" s="126" t="n">
        <v>84.3</v>
      </c>
      <c r="G3210" s="126" t="n">
        <v>67.4</v>
      </c>
    </row>
    <row r="3211" customFormat="false" ht="12.75" hidden="false" customHeight="false" outlineLevel="0" collapsed="false">
      <c r="A3211" s="126" t="n">
        <v>3209.1</v>
      </c>
      <c r="B3211" s="126" t="n">
        <f aca="false">A3211-'Shorting Summary'!$A$4</f>
        <v>2970.1</v>
      </c>
      <c r="C3211" s="126" t="n">
        <v>68.2</v>
      </c>
      <c r="D3211" s="126" t="n">
        <v>226.9</v>
      </c>
      <c r="E3211" s="126" t="n">
        <v>57.7</v>
      </c>
      <c r="F3211" s="126" t="n">
        <v>84.6</v>
      </c>
      <c r="G3211" s="126" t="n">
        <v>67.3</v>
      </c>
    </row>
    <row r="3212" customFormat="false" ht="12.75" hidden="false" customHeight="false" outlineLevel="0" collapsed="false">
      <c r="A3212" s="126" t="n">
        <v>3210.1</v>
      </c>
      <c r="B3212" s="126" t="n">
        <f aca="false">A3212-'Shorting Summary'!$A$4</f>
        <v>2971.1</v>
      </c>
      <c r="C3212" s="126" t="n">
        <v>68.2</v>
      </c>
      <c r="D3212" s="126" t="n">
        <v>226.9</v>
      </c>
      <c r="E3212" s="126" t="n">
        <v>57.9</v>
      </c>
      <c r="F3212" s="126" t="n">
        <v>84.9</v>
      </c>
      <c r="G3212" s="126" t="n">
        <v>66.8</v>
      </c>
    </row>
    <row r="3213" customFormat="false" ht="12.75" hidden="false" customHeight="false" outlineLevel="0" collapsed="false">
      <c r="A3213" s="126" t="n">
        <v>3211.1</v>
      </c>
      <c r="B3213" s="126" t="n">
        <f aca="false">A3213-'Shorting Summary'!$A$4</f>
        <v>2972.1</v>
      </c>
      <c r="C3213" s="126" t="n">
        <v>68.1</v>
      </c>
      <c r="D3213" s="126" t="n">
        <v>226.9</v>
      </c>
      <c r="E3213" s="126" t="n">
        <v>57.6</v>
      </c>
      <c r="F3213" s="126" t="n">
        <v>85.1</v>
      </c>
      <c r="G3213" s="126" t="n">
        <v>66.9</v>
      </c>
    </row>
    <row r="3214" customFormat="false" ht="12.75" hidden="false" customHeight="false" outlineLevel="0" collapsed="false">
      <c r="A3214" s="126" t="n">
        <v>3212.1</v>
      </c>
      <c r="B3214" s="126" t="n">
        <f aca="false">A3214-'Shorting Summary'!$A$4</f>
        <v>2973.1</v>
      </c>
      <c r="C3214" s="126" t="n">
        <v>68.1</v>
      </c>
      <c r="D3214" s="126" t="n">
        <v>226.9</v>
      </c>
      <c r="E3214" s="126" t="n">
        <v>57.5</v>
      </c>
      <c r="F3214" s="126" t="n">
        <v>85.3</v>
      </c>
      <c r="G3214" s="126" t="n">
        <v>66.6</v>
      </c>
    </row>
    <row r="3215" customFormat="false" ht="12.75" hidden="false" customHeight="false" outlineLevel="0" collapsed="false">
      <c r="A3215" s="126" t="n">
        <v>3213.1</v>
      </c>
      <c r="B3215" s="126" t="n">
        <f aca="false">A3215-'Shorting Summary'!$A$4</f>
        <v>2974.1</v>
      </c>
      <c r="C3215" s="126" t="n">
        <v>68.2</v>
      </c>
      <c r="D3215" s="126" t="n">
        <v>226.9</v>
      </c>
      <c r="E3215" s="126" t="n">
        <v>57.3</v>
      </c>
      <c r="F3215" s="126" t="n">
        <v>85.6</v>
      </c>
      <c r="G3215" s="126" t="n">
        <v>66.6</v>
      </c>
    </row>
    <row r="3216" customFormat="false" ht="12.75" hidden="false" customHeight="false" outlineLevel="0" collapsed="false">
      <c r="A3216" s="126" t="n">
        <v>3214.1</v>
      </c>
      <c r="B3216" s="126" t="n">
        <f aca="false">A3216-'Shorting Summary'!$A$4</f>
        <v>2975.1</v>
      </c>
      <c r="C3216" s="126" t="n">
        <v>68.1</v>
      </c>
      <c r="D3216" s="126" t="n">
        <v>226.8</v>
      </c>
      <c r="E3216" s="126" t="n">
        <v>57.2</v>
      </c>
      <c r="F3216" s="126" t="n">
        <v>85.8</v>
      </c>
      <c r="G3216" s="126" t="n">
        <v>66.8</v>
      </c>
    </row>
    <row r="3217" customFormat="false" ht="12.75" hidden="false" customHeight="false" outlineLevel="0" collapsed="false">
      <c r="A3217" s="126" t="n">
        <v>3215.1</v>
      </c>
      <c r="B3217" s="126" t="n">
        <f aca="false">A3217-'Shorting Summary'!$A$4</f>
        <v>2976.1</v>
      </c>
      <c r="C3217" s="126" t="n">
        <v>68</v>
      </c>
      <c r="D3217" s="126" t="n">
        <v>226.7</v>
      </c>
      <c r="E3217" s="126" t="n">
        <v>57.1</v>
      </c>
      <c r="F3217" s="126" t="n">
        <v>86.1</v>
      </c>
      <c r="G3217" s="126" t="n">
        <v>66.8</v>
      </c>
    </row>
    <row r="3218" customFormat="false" ht="12.75" hidden="false" customHeight="false" outlineLevel="0" collapsed="false">
      <c r="A3218" s="126" t="n">
        <v>3216.1</v>
      </c>
      <c r="B3218" s="126" t="n">
        <f aca="false">A3218-'Shorting Summary'!$A$4</f>
        <v>2977.1</v>
      </c>
      <c r="C3218" s="126" t="n">
        <v>67.8</v>
      </c>
      <c r="D3218" s="126" t="n">
        <v>226.6</v>
      </c>
      <c r="E3218" s="126" t="n">
        <v>57.1</v>
      </c>
      <c r="F3218" s="126" t="n">
        <v>86.3</v>
      </c>
      <c r="G3218" s="126" t="n">
        <v>66.8</v>
      </c>
    </row>
    <row r="3219" customFormat="false" ht="12.75" hidden="false" customHeight="false" outlineLevel="0" collapsed="false">
      <c r="A3219" s="126" t="n">
        <v>3217.1</v>
      </c>
      <c r="B3219" s="126" t="n">
        <f aca="false">A3219-'Shorting Summary'!$A$4</f>
        <v>2978.1</v>
      </c>
      <c r="C3219" s="126" t="n">
        <v>67.8</v>
      </c>
      <c r="D3219" s="126" t="n">
        <v>226.5</v>
      </c>
      <c r="E3219" s="126" t="n">
        <v>58.1</v>
      </c>
      <c r="F3219" s="126" t="n">
        <v>86.5</v>
      </c>
      <c r="G3219" s="126" t="n">
        <v>66.8</v>
      </c>
    </row>
    <row r="3220" customFormat="false" ht="12.75" hidden="false" customHeight="false" outlineLevel="0" collapsed="false">
      <c r="A3220" s="126" t="n">
        <v>3218.1</v>
      </c>
      <c r="B3220" s="126" t="n">
        <f aca="false">A3220-'Shorting Summary'!$A$4</f>
        <v>2979.1</v>
      </c>
      <c r="C3220" s="126" t="n">
        <v>67.8</v>
      </c>
      <c r="D3220" s="126" t="n">
        <v>226.4</v>
      </c>
      <c r="E3220" s="126" t="n">
        <v>58</v>
      </c>
      <c r="F3220" s="126" t="n">
        <v>86.6</v>
      </c>
      <c r="G3220" s="126" t="n">
        <v>67</v>
      </c>
    </row>
    <row r="3221" customFormat="false" ht="12.75" hidden="false" customHeight="false" outlineLevel="0" collapsed="false">
      <c r="A3221" s="126" t="n">
        <v>3219.1</v>
      </c>
      <c r="B3221" s="126" t="n">
        <f aca="false">A3221-'Shorting Summary'!$A$4</f>
        <v>2980.1</v>
      </c>
      <c r="C3221" s="126" t="n">
        <v>67.9</v>
      </c>
      <c r="D3221" s="126" t="n">
        <v>226.3</v>
      </c>
      <c r="E3221" s="126" t="n">
        <v>58</v>
      </c>
      <c r="F3221" s="126" t="n">
        <v>86.9</v>
      </c>
      <c r="G3221" s="126" t="n">
        <v>67.1</v>
      </c>
    </row>
    <row r="3222" customFormat="false" ht="12.75" hidden="false" customHeight="false" outlineLevel="0" collapsed="false">
      <c r="A3222" s="126" t="n">
        <v>3220.1</v>
      </c>
      <c r="B3222" s="126" t="n">
        <f aca="false">A3222-'Shorting Summary'!$A$4</f>
        <v>2981.1</v>
      </c>
      <c r="C3222" s="126" t="n">
        <v>67.9</v>
      </c>
      <c r="D3222" s="126" t="n">
        <v>226</v>
      </c>
      <c r="E3222" s="126" t="n">
        <v>57.7</v>
      </c>
      <c r="F3222" s="126" t="n">
        <v>87.1</v>
      </c>
      <c r="G3222" s="126" t="n">
        <v>67</v>
      </c>
    </row>
    <row r="3223" customFormat="false" ht="12.75" hidden="false" customHeight="false" outlineLevel="0" collapsed="false">
      <c r="A3223" s="126" t="n">
        <v>3221.1</v>
      </c>
      <c r="B3223" s="126" t="n">
        <f aca="false">A3223-'Shorting Summary'!$A$4</f>
        <v>2982.1</v>
      </c>
      <c r="C3223" s="126" t="n">
        <v>67.7</v>
      </c>
      <c r="D3223" s="126" t="n">
        <v>225.7</v>
      </c>
      <c r="E3223" s="126" t="n">
        <v>57.7</v>
      </c>
      <c r="F3223" s="126" t="n">
        <v>87.2</v>
      </c>
      <c r="G3223" s="126" t="n">
        <v>67</v>
      </c>
    </row>
    <row r="3224" customFormat="false" ht="12.75" hidden="false" customHeight="false" outlineLevel="0" collapsed="false">
      <c r="A3224" s="126" t="n">
        <v>3222.1</v>
      </c>
      <c r="B3224" s="126" t="n">
        <f aca="false">A3224-'Shorting Summary'!$A$4</f>
        <v>2983.1</v>
      </c>
      <c r="C3224" s="126" t="n">
        <v>67.6</v>
      </c>
      <c r="D3224" s="126" t="n">
        <v>225.3</v>
      </c>
      <c r="E3224" s="126" t="n">
        <v>57.8</v>
      </c>
      <c r="F3224" s="126" t="n">
        <v>87.2</v>
      </c>
      <c r="G3224" s="126" t="n">
        <v>67</v>
      </c>
    </row>
    <row r="3225" customFormat="false" ht="12.75" hidden="false" customHeight="false" outlineLevel="0" collapsed="false">
      <c r="A3225" s="126" t="n">
        <v>3223.1</v>
      </c>
      <c r="B3225" s="126" t="n">
        <f aca="false">A3225-'Shorting Summary'!$A$4</f>
        <v>2984.1</v>
      </c>
      <c r="C3225" s="126" t="n">
        <v>67.7</v>
      </c>
      <c r="D3225" s="126" t="n">
        <v>225</v>
      </c>
      <c r="E3225" s="126" t="n">
        <v>58.7</v>
      </c>
      <c r="F3225" s="126" t="n">
        <v>87.3</v>
      </c>
      <c r="G3225" s="126" t="n">
        <v>67.2</v>
      </c>
    </row>
    <row r="3226" customFormat="false" ht="12.75" hidden="false" customHeight="false" outlineLevel="0" collapsed="false">
      <c r="A3226" s="126" t="n">
        <v>3224.1</v>
      </c>
      <c r="B3226" s="126" t="n">
        <f aca="false">A3226-'Shorting Summary'!$A$4</f>
        <v>2985.1</v>
      </c>
      <c r="C3226" s="126" t="n">
        <v>67.6</v>
      </c>
      <c r="D3226" s="126" t="n">
        <v>224.7</v>
      </c>
      <c r="E3226" s="126" t="n">
        <v>59.5</v>
      </c>
      <c r="F3226" s="126" t="n">
        <v>87.4</v>
      </c>
      <c r="G3226" s="126" t="n">
        <v>67.3</v>
      </c>
    </row>
    <row r="3227" customFormat="false" ht="12.75" hidden="false" customHeight="false" outlineLevel="0" collapsed="false">
      <c r="A3227" s="126" t="n">
        <v>3225.1</v>
      </c>
      <c r="B3227" s="126" t="n">
        <f aca="false">A3227-'Shorting Summary'!$A$4</f>
        <v>2986.1</v>
      </c>
      <c r="C3227" s="126" t="n">
        <v>67.6</v>
      </c>
      <c r="D3227" s="126" t="n">
        <v>224.7</v>
      </c>
      <c r="E3227" s="126" t="n">
        <v>59.3</v>
      </c>
      <c r="F3227" s="126" t="n">
        <v>87.5</v>
      </c>
      <c r="G3227" s="126" t="n">
        <v>67.4</v>
      </c>
    </row>
    <row r="3228" customFormat="false" ht="12.75" hidden="false" customHeight="false" outlineLevel="0" collapsed="false">
      <c r="A3228" s="126" t="n">
        <v>3226.1</v>
      </c>
      <c r="B3228" s="126" t="n">
        <f aca="false">A3228-'Shorting Summary'!$A$4</f>
        <v>2987.1</v>
      </c>
      <c r="C3228" s="126" t="n">
        <v>67.7</v>
      </c>
      <c r="D3228" s="126" t="n">
        <v>224.4</v>
      </c>
      <c r="E3228" s="126" t="n">
        <v>59.3</v>
      </c>
      <c r="F3228" s="126" t="n">
        <v>87.7</v>
      </c>
      <c r="G3228" s="126" t="n">
        <v>67.3</v>
      </c>
    </row>
    <row r="3229" customFormat="false" ht="12.75" hidden="false" customHeight="false" outlineLevel="0" collapsed="false">
      <c r="A3229" s="126" t="n">
        <v>3227.1</v>
      </c>
      <c r="B3229" s="126" t="n">
        <f aca="false">A3229-'Shorting Summary'!$A$4</f>
        <v>2988.1</v>
      </c>
      <c r="C3229" s="126" t="n">
        <v>67.6</v>
      </c>
      <c r="D3229" s="126" t="n">
        <v>224.4</v>
      </c>
      <c r="E3229" s="126" t="n">
        <v>59.4</v>
      </c>
      <c r="F3229" s="126" t="n">
        <v>87.9</v>
      </c>
      <c r="G3229" s="126" t="n">
        <v>67.4</v>
      </c>
    </row>
    <row r="3230" customFormat="false" ht="12.75" hidden="false" customHeight="false" outlineLevel="0" collapsed="false">
      <c r="A3230" s="126" t="n">
        <v>3228.1</v>
      </c>
      <c r="B3230" s="126" t="n">
        <f aca="false">A3230-'Shorting Summary'!$A$4</f>
        <v>2989.1</v>
      </c>
      <c r="C3230" s="126" t="n">
        <v>67.6</v>
      </c>
      <c r="D3230" s="126" t="n">
        <v>224.4</v>
      </c>
      <c r="E3230" s="126" t="n">
        <v>59.1</v>
      </c>
      <c r="F3230" s="126" t="n">
        <v>88.1</v>
      </c>
      <c r="G3230" s="126" t="n">
        <v>67.5</v>
      </c>
    </row>
    <row r="3231" customFormat="false" ht="12.75" hidden="false" customHeight="false" outlineLevel="0" collapsed="false">
      <c r="A3231" s="126" t="n">
        <v>3229.1</v>
      </c>
      <c r="B3231" s="126" t="n">
        <f aca="false">A3231-'Shorting Summary'!$A$4</f>
        <v>2990.1</v>
      </c>
      <c r="C3231" s="126" t="n">
        <v>67.6</v>
      </c>
      <c r="D3231" s="126" t="n">
        <v>224.4</v>
      </c>
      <c r="E3231" s="126" t="n">
        <v>58.9</v>
      </c>
      <c r="F3231" s="126" t="n">
        <v>88.2</v>
      </c>
      <c r="G3231" s="126" t="n">
        <v>67.4</v>
      </c>
    </row>
    <row r="3232" customFormat="false" ht="12.75" hidden="false" customHeight="false" outlineLevel="0" collapsed="false">
      <c r="A3232" s="126" t="n">
        <v>3230.1</v>
      </c>
      <c r="B3232" s="126" t="n">
        <f aca="false">A3232-'Shorting Summary'!$A$4</f>
        <v>2991.1</v>
      </c>
      <c r="C3232" s="126" t="n">
        <v>67.6</v>
      </c>
      <c r="D3232" s="126" t="n">
        <v>224.4</v>
      </c>
      <c r="E3232" s="126" t="n">
        <v>59</v>
      </c>
      <c r="F3232" s="126" t="n">
        <v>88.4</v>
      </c>
      <c r="G3232" s="126" t="n">
        <v>67.6</v>
      </c>
    </row>
    <row r="3233" customFormat="false" ht="12.75" hidden="false" customHeight="false" outlineLevel="0" collapsed="false">
      <c r="A3233" s="126" t="n">
        <v>3231.1</v>
      </c>
      <c r="B3233" s="126" t="n">
        <f aca="false">A3233-'Shorting Summary'!$A$4</f>
        <v>2992.1</v>
      </c>
      <c r="C3233" s="126" t="n">
        <v>67.5</v>
      </c>
      <c r="D3233" s="126" t="n">
        <v>224.1</v>
      </c>
      <c r="E3233" s="126" t="n">
        <v>58.9</v>
      </c>
      <c r="F3233" s="126" t="n">
        <v>88.5</v>
      </c>
      <c r="G3233" s="126" t="n">
        <v>67.4</v>
      </c>
    </row>
    <row r="3234" customFormat="false" ht="12.75" hidden="false" customHeight="false" outlineLevel="0" collapsed="false">
      <c r="A3234" s="126" t="n">
        <v>3232.1</v>
      </c>
      <c r="B3234" s="126" t="n">
        <f aca="false">A3234-'Shorting Summary'!$A$4</f>
        <v>2993.1</v>
      </c>
      <c r="C3234" s="126" t="n">
        <v>67.6</v>
      </c>
      <c r="D3234" s="126" t="n">
        <v>223.9</v>
      </c>
      <c r="E3234" s="126" t="n">
        <v>59</v>
      </c>
      <c r="F3234" s="126" t="n">
        <v>88.6</v>
      </c>
      <c r="G3234" s="126" t="n">
        <v>67.3</v>
      </c>
    </row>
    <row r="3235" customFormat="false" ht="12.75" hidden="false" customHeight="false" outlineLevel="0" collapsed="false">
      <c r="A3235" s="126" t="n">
        <v>3233.1</v>
      </c>
      <c r="B3235" s="126" t="n">
        <f aca="false">A3235-'Shorting Summary'!$A$4</f>
        <v>2994.1</v>
      </c>
      <c r="C3235" s="126" t="n">
        <v>67.6</v>
      </c>
      <c r="D3235" s="126" t="n">
        <v>223.7</v>
      </c>
      <c r="E3235" s="126" t="n">
        <v>58.9</v>
      </c>
      <c r="F3235" s="126" t="n">
        <v>88.8</v>
      </c>
      <c r="G3235" s="126" t="n">
        <v>67.2</v>
      </c>
    </row>
    <row r="3236" customFormat="false" ht="12.75" hidden="false" customHeight="false" outlineLevel="0" collapsed="false">
      <c r="A3236" s="126" t="n">
        <v>3234.1</v>
      </c>
      <c r="B3236" s="126" t="n">
        <f aca="false">A3236-'Shorting Summary'!$A$4</f>
        <v>2995.1</v>
      </c>
      <c r="C3236" s="126" t="n">
        <v>67.6</v>
      </c>
      <c r="D3236" s="126" t="n">
        <v>223.7</v>
      </c>
      <c r="E3236" s="126" t="n">
        <v>58.8</v>
      </c>
      <c r="F3236" s="126" t="n">
        <v>88.9</v>
      </c>
      <c r="G3236" s="126" t="n">
        <v>67.1</v>
      </c>
    </row>
    <row r="3237" customFormat="false" ht="12.75" hidden="false" customHeight="false" outlineLevel="0" collapsed="false">
      <c r="A3237" s="126" t="n">
        <v>3235.1</v>
      </c>
      <c r="B3237" s="126" t="n">
        <f aca="false">A3237-'Shorting Summary'!$A$4</f>
        <v>2996.1</v>
      </c>
      <c r="C3237" s="126" t="n">
        <v>67.6</v>
      </c>
      <c r="D3237" s="126" t="n">
        <v>223.7</v>
      </c>
      <c r="E3237" s="126" t="n">
        <v>58.6</v>
      </c>
      <c r="F3237" s="126" t="n">
        <v>89</v>
      </c>
      <c r="G3237" s="126" t="n">
        <v>67.1</v>
      </c>
    </row>
    <row r="3238" customFormat="false" ht="12.75" hidden="false" customHeight="false" outlineLevel="0" collapsed="false">
      <c r="A3238" s="126" t="n">
        <v>3236.1</v>
      </c>
      <c r="B3238" s="126" t="n">
        <f aca="false">A3238-'Shorting Summary'!$A$4</f>
        <v>2997.1</v>
      </c>
      <c r="C3238" s="126" t="n">
        <v>67.6</v>
      </c>
      <c r="D3238" s="126" t="n">
        <v>223.6</v>
      </c>
      <c r="E3238" s="126" t="n">
        <v>58.3</v>
      </c>
      <c r="F3238" s="126" t="n">
        <v>89.1</v>
      </c>
      <c r="G3238" s="126" t="n">
        <v>66.7</v>
      </c>
    </row>
    <row r="3239" customFormat="false" ht="12.75" hidden="false" customHeight="false" outlineLevel="0" collapsed="false">
      <c r="A3239" s="126" t="n">
        <v>3237.1</v>
      </c>
      <c r="B3239" s="126" t="n">
        <f aca="false">A3239-'Shorting Summary'!$A$4</f>
        <v>2998.1</v>
      </c>
      <c r="C3239" s="126" t="n">
        <v>67.4</v>
      </c>
      <c r="D3239" s="126" t="n">
        <v>223.5</v>
      </c>
      <c r="E3239" s="126" t="n">
        <v>58.2</v>
      </c>
      <c r="F3239" s="126" t="n">
        <v>89.2</v>
      </c>
      <c r="G3239" s="126" t="n">
        <v>66.7</v>
      </c>
    </row>
    <row r="3240" customFormat="false" ht="12.75" hidden="false" customHeight="false" outlineLevel="0" collapsed="false">
      <c r="A3240" s="126" t="n">
        <v>3238.1</v>
      </c>
      <c r="B3240" s="126" t="n">
        <f aca="false">A3240-'Shorting Summary'!$A$4</f>
        <v>2999.1</v>
      </c>
      <c r="C3240" s="126" t="n">
        <v>67.3</v>
      </c>
      <c r="D3240" s="126" t="n">
        <v>223.7</v>
      </c>
      <c r="E3240" s="126" t="n">
        <v>58.1</v>
      </c>
      <c r="F3240" s="126" t="n">
        <v>89.3</v>
      </c>
      <c r="G3240" s="126" t="n">
        <v>66.8</v>
      </c>
    </row>
    <row r="3241" customFormat="false" ht="12.75" hidden="false" customHeight="false" outlineLevel="0" collapsed="false">
      <c r="A3241" s="126" t="n">
        <v>3239.1</v>
      </c>
      <c r="B3241" s="126" t="n">
        <f aca="false">A3241-'Shorting Summary'!$A$4</f>
        <v>3000.1</v>
      </c>
      <c r="C3241" s="126" t="n">
        <v>67.3</v>
      </c>
      <c r="D3241" s="126" t="n">
        <v>223.7</v>
      </c>
      <c r="E3241" s="126" t="n">
        <v>57.9</v>
      </c>
      <c r="F3241" s="126" t="n">
        <v>89.3</v>
      </c>
      <c r="G3241" s="126" t="n">
        <v>66.8</v>
      </c>
    </row>
    <row r="3242" customFormat="false" ht="12.75" hidden="false" customHeight="false" outlineLevel="0" collapsed="false">
      <c r="A3242" s="126" t="n">
        <v>3240.1</v>
      </c>
      <c r="B3242" s="126" t="n">
        <f aca="false">A3242-'Shorting Summary'!$A$4</f>
        <v>3001.1</v>
      </c>
      <c r="C3242" s="126" t="n">
        <v>67.4</v>
      </c>
      <c r="D3242" s="126" t="n">
        <v>223.9</v>
      </c>
      <c r="E3242" s="126" t="n">
        <v>57.8</v>
      </c>
      <c r="F3242" s="126" t="n">
        <v>89.3</v>
      </c>
      <c r="G3242" s="126" t="n">
        <v>66.9</v>
      </c>
    </row>
    <row r="3243" customFormat="false" ht="12.75" hidden="false" customHeight="false" outlineLevel="0" collapsed="false">
      <c r="A3243" s="126" t="n">
        <v>3241.1</v>
      </c>
      <c r="B3243" s="126" t="n">
        <f aca="false">A3243-'Shorting Summary'!$A$4</f>
        <v>3002.1</v>
      </c>
      <c r="C3243" s="126" t="n">
        <v>67.4</v>
      </c>
      <c r="D3243" s="126" t="n">
        <v>224</v>
      </c>
      <c r="E3243" s="126" t="n">
        <v>57.7</v>
      </c>
      <c r="F3243" s="126" t="n">
        <v>89.5</v>
      </c>
      <c r="G3243" s="126" t="n">
        <v>67</v>
      </c>
    </row>
    <row r="3244" customFormat="false" ht="12.75" hidden="false" customHeight="false" outlineLevel="0" collapsed="false">
      <c r="A3244" s="126" t="n">
        <v>3242.1</v>
      </c>
      <c r="B3244" s="126" t="n">
        <f aca="false">A3244-'Shorting Summary'!$A$4</f>
        <v>3003.1</v>
      </c>
      <c r="C3244" s="126" t="n">
        <v>67.3</v>
      </c>
      <c r="D3244" s="126" t="n">
        <v>223.9</v>
      </c>
      <c r="E3244" s="126" t="n">
        <v>57.6</v>
      </c>
      <c r="F3244" s="126" t="n">
        <v>89.5</v>
      </c>
      <c r="G3244" s="126" t="n">
        <v>67</v>
      </c>
    </row>
    <row r="3245" customFormat="false" ht="12.75" hidden="false" customHeight="false" outlineLevel="0" collapsed="false">
      <c r="A3245" s="126" t="n">
        <v>3243.1</v>
      </c>
      <c r="B3245" s="126" t="n">
        <f aca="false">A3245-'Shorting Summary'!$A$4</f>
        <v>3004.1</v>
      </c>
      <c r="C3245" s="126" t="n">
        <v>67.2</v>
      </c>
      <c r="D3245" s="126" t="n">
        <v>223.4</v>
      </c>
      <c r="E3245" s="126" t="n">
        <v>57.4</v>
      </c>
      <c r="F3245" s="126" t="n">
        <v>89.5</v>
      </c>
      <c r="G3245" s="126" t="n">
        <v>66.9</v>
      </c>
    </row>
    <row r="3246" customFormat="false" ht="12.75" hidden="false" customHeight="false" outlineLevel="0" collapsed="false">
      <c r="A3246" s="126" t="n">
        <v>3244.1</v>
      </c>
      <c r="B3246" s="126" t="n">
        <f aca="false">A3246-'Shorting Summary'!$A$4</f>
        <v>3005.1</v>
      </c>
      <c r="C3246" s="126" t="n">
        <v>67.1</v>
      </c>
      <c r="D3246" s="126" t="n">
        <v>223</v>
      </c>
      <c r="E3246" s="126" t="n">
        <v>57.3</v>
      </c>
      <c r="F3246" s="126" t="n">
        <v>89.5</v>
      </c>
      <c r="G3246" s="126" t="n">
        <v>66.7</v>
      </c>
    </row>
    <row r="3247" customFormat="false" ht="12.75" hidden="false" customHeight="false" outlineLevel="0" collapsed="false">
      <c r="A3247" s="126" t="n">
        <v>3245.1</v>
      </c>
      <c r="B3247" s="126" t="n">
        <f aca="false">A3247-'Shorting Summary'!$A$4</f>
        <v>3006.1</v>
      </c>
      <c r="C3247" s="126" t="n">
        <v>67.3</v>
      </c>
      <c r="D3247" s="126" t="n">
        <v>222.5</v>
      </c>
      <c r="E3247" s="126" t="n">
        <v>57.2</v>
      </c>
      <c r="F3247" s="126" t="n">
        <v>89.5</v>
      </c>
      <c r="G3247" s="126" t="n">
        <v>66.7</v>
      </c>
    </row>
    <row r="3248" customFormat="false" ht="12.75" hidden="false" customHeight="false" outlineLevel="0" collapsed="false">
      <c r="A3248" s="126" t="n">
        <v>3246.1</v>
      </c>
      <c r="B3248" s="126" t="n">
        <f aca="false">A3248-'Shorting Summary'!$A$4</f>
        <v>3007.1</v>
      </c>
      <c r="C3248" s="126" t="n">
        <v>67.2</v>
      </c>
      <c r="D3248" s="126" t="n">
        <v>222.3</v>
      </c>
      <c r="E3248" s="126" t="n">
        <v>57.1</v>
      </c>
      <c r="F3248" s="126" t="n">
        <v>89.5</v>
      </c>
      <c r="G3248" s="126" t="n">
        <v>66.8</v>
      </c>
    </row>
    <row r="3249" customFormat="false" ht="12.75" hidden="false" customHeight="false" outlineLevel="0" collapsed="false">
      <c r="A3249" s="126" t="n">
        <v>3247.1</v>
      </c>
      <c r="B3249" s="126" t="n">
        <f aca="false">A3249-'Shorting Summary'!$A$4</f>
        <v>3008.1</v>
      </c>
      <c r="C3249" s="126" t="n">
        <v>67</v>
      </c>
      <c r="D3249" s="126" t="n">
        <v>222.2</v>
      </c>
      <c r="E3249" s="126" t="n">
        <v>57.2</v>
      </c>
      <c r="F3249" s="126" t="n">
        <v>89.6</v>
      </c>
      <c r="G3249" s="126" t="n">
        <v>66.9</v>
      </c>
    </row>
    <row r="3250" customFormat="false" ht="12.75" hidden="false" customHeight="false" outlineLevel="0" collapsed="false">
      <c r="A3250" s="126" t="n">
        <v>3248.1</v>
      </c>
      <c r="B3250" s="126" t="n">
        <f aca="false">A3250-'Shorting Summary'!$A$4</f>
        <v>3009.1</v>
      </c>
      <c r="C3250" s="126" t="n">
        <v>66.9</v>
      </c>
      <c r="D3250" s="126" t="n">
        <v>222</v>
      </c>
      <c r="E3250" s="126" t="n">
        <v>57.3</v>
      </c>
      <c r="F3250" s="126" t="n">
        <v>89.5</v>
      </c>
      <c r="G3250" s="126" t="n">
        <v>66.9</v>
      </c>
    </row>
    <row r="3251" customFormat="false" ht="12.75" hidden="false" customHeight="false" outlineLevel="0" collapsed="false">
      <c r="A3251" s="126" t="n">
        <v>3249.1</v>
      </c>
      <c r="B3251" s="126" t="n">
        <f aca="false">A3251-'Shorting Summary'!$A$4</f>
        <v>3010.1</v>
      </c>
      <c r="C3251" s="126" t="n">
        <v>67</v>
      </c>
      <c r="D3251" s="126" t="n">
        <v>221.9</v>
      </c>
      <c r="E3251" s="126" t="n">
        <v>57.7</v>
      </c>
      <c r="F3251" s="126" t="n">
        <v>89.6</v>
      </c>
      <c r="G3251" s="126" t="n">
        <v>66.9</v>
      </c>
    </row>
    <row r="3252" customFormat="false" ht="12.75" hidden="false" customHeight="false" outlineLevel="0" collapsed="false">
      <c r="A3252" s="126" t="n">
        <v>3250.1</v>
      </c>
      <c r="B3252" s="126" t="n">
        <f aca="false">A3252-'Shorting Summary'!$A$4</f>
        <v>3011.1</v>
      </c>
      <c r="C3252" s="126" t="n">
        <v>67</v>
      </c>
      <c r="D3252" s="126" t="n">
        <v>222</v>
      </c>
      <c r="E3252" s="126" t="n">
        <v>57.6</v>
      </c>
      <c r="F3252" s="126" t="n">
        <v>89.6</v>
      </c>
      <c r="G3252" s="126" t="n">
        <v>67.1</v>
      </c>
    </row>
    <row r="3253" customFormat="false" ht="12.75" hidden="false" customHeight="false" outlineLevel="0" collapsed="false">
      <c r="A3253" s="126" t="n">
        <v>3251.1</v>
      </c>
      <c r="B3253" s="126" t="n">
        <f aca="false">A3253-'Shorting Summary'!$A$4</f>
        <v>3012.1</v>
      </c>
      <c r="C3253" s="126" t="n">
        <v>67.2</v>
      </c>
      <c r="D3253" s="126" t="n">
        <v>222</v>
      </c>
      <c r="E3253" s="126" t="n">
        <v>57.6</v>
      </c>
      <c r="F3253" s="126" t="n">
        <v>89.8</v>
      </c>
      <c r="G3253" s="126" t="n">
        <v>67</v>
      </c>
    </row>
    <row r="3254" customFormat="false" ht="12.75" hidden="false" customHeight="false" outlineLevel="0" collapsed="false">
      <c r="A3254" s="126" t="n">
        <v>3252.1</v>
      </c>
      <c r="B3254" s="126" t="n">
        <f aca="false">A3254-'Shorting Summary'!$A$4</f>
        <v>3013.1</v>
      </c>
      <c r="C3254" s="126" t="n">
        <v>67.1</v>
      </c>
      <c r="D3254" s="126" t="n">
        <v>221.7</v>
      </c>
      <c r="E3254" s="126" t="n">
        <v>57.6</v>
      </c>
      <c r="F3254" s="126" t="n">
        <v>90</v>
      </c>
      <c r="G3254" s="126" t="n">
        <v>66.6</v>
      </c>
    </row>
    <row r="3255" customFormat="false" ht="12.75" hidden="false" customHeight="false" outlineLevel="0" collapsed="false">
      <c r="A3255" s="126" t="n">
        <v>3253.1</v>
      </c>
      <c r="B3255" s="126" t="n">
        <f aca="false">A3255-'Shorting Summary'!$A$4</f>
        <v>3014.1</v>
      </c>
      <c r="C3255" s="126" t="n">
        <v>67.1</v>
      </c>
      <c r="D3255" s="126" t="n">
        <v>221.4</v>
      </c>
      <c r="E3255" s="126" t="n">
        <v>57.5</v>
      </c>
      <c r="F3255" s="126" t="n">
        <v>90.2</v>
      </c>
      <c r="G3255" s="126" t="n">
        <v>66.7</v>
      </c>
    </row>
    <row r="3256" customFormat="false" ht="12.75" hidden="false" customHeight="false" outlineLevel="0" collapsed="false">
      <c r="A3256" s="126" t="n">
        <v>3254.1</v>
      </c>
      <c r="B3256" s="126" t="n">
        <f aca="false">A3256-'Shorting Summary'!$A$4</f>
        <v>3015.1</v>
      </c>
      <c r="C3256" s="126" t="n">
        <v>66.8</v>
      </c>
      <c r="D3256" s="126" t="n">
        <v>221.3</v>
      </c>
      <c r="E3256" s="126" t="n">
        <v>57.5</v>
      </c>
      <c r="F3256" s="126" t="n">
        <v>90.3</v>
      </c>
      <c r="G3256" s="126" t="n">
        <v>66.9</v>
      </c>
    </row>
    <row r="3257" customFormat="false" ht="12.75" hidden="false" customHeight="false" outlineLevel="0" collapsed="false">
      <c r="A3257" s="126" t="n">
        <v>3255.1</v>
      </c>
      <c r="B3257" s="126" t="n">
        <f aca="false">A3257-'Shorting Summary'!$A$4</f>
        <v>3016.1</v>
      </c>
      <c r="C3257" s="126" t="n">
        <v>66.6</v>
      </c>
      <c r="D3257" s="126" t="n">
        <v>221.2</v>
      </c>
      <c r="E3257" s="126" t="n">
        <v>57.3</v>
      </c>
      <c r="F3257" s="126" t="n">
        <v>90.3</v>
      </c>
      <c r="G3257" s="126" t="n">
        <v>66.9</v>
      </c>
    </row>
    <row r="3258" customFormat="false" ht="12.75" hidden="false" customHeight="false" outlineLevel="0" collapsed="false">
      <c r="A3258" s="126" t="n">
        <v>3256.1</v>
      </c>
      <c r="B3258" s="126" t="n">
        <f aca="false">A3258-'Shorting Summary'!$A$4</f>
        <v>3017.1</v>
      </c>
      <c r="C3258" s="126" t="n">
        <v>66.6</v>
      </c>
      <c r="D3258" s="126" t="n">
        <v>221.2</v>
      </c>
      <c r="E3258" s="126" t="n">
        <v>57.1</v>
      </c>
      <c r="F3258" s="126" t="n">
        <v>90.4</v>
      </c>
      <c r="G3258" s="126" t="n">
        <v>67</v>
      </c>
    </row>
    <row r="3259" customFormat="false" ht="12.75" hidden="false" customHeight="false" outlineLevel="0" collapsed="false">
      <c r="A3259" s="126" t="n">
        <v>3257.1</v>
      </c>
      <c r="B3259" s="126" t="n">
        <f aca="false">A3259-'Shorting Summary'!$A$4</f>
        <v>3018.1</v>
      </c>
      <c r="C3259" s="126" t="n">
        <v>66.6</v>
      </c>
      <c r="D3259" s="126" t="n">
        <v>221.1</v>
      </c>
      <c r="E3259" s="126" t="n">
        <v>57</v>
      </c>
      <c r="F3259" s="126" t="n">
        <v>90.4</v>
      </c>
      <c r="G3259" s="126" t="n">
        <v>66.9</v>
      </c>
    </row>
    <row r="3260" customFormat="false" ht="12.75" hidden="false" customHeight="false" outlineLevel="0" collapsed="false">
      <c r="A3260" s="126" t="n">
        <v>3258.1</v>
      </c>
      <c r="B3260" s="126" t="n">
        <f aca="false">A3260-'Shorting Summary'!$A$4</f>
        <v>3019.1</v>
      </c>
      <c r="C3260" s="126" t="n">
        <v>66.5</v>
      </c>
      <c r="D3260" s="126" t="n">
        <v>221.1</v>
      </c>
      <c r="E3260" s="126" t="n">
        <v>57</v>
      </c>
      <c r="F3260" s="126" t="n">
        <v>90.5</v>
      </c>
      <c r="G3260" s="126" t="n">
        <v>66.9</v>
      </c>
    </row>
    <row r="3261" customFormat="false" ht="12.75" hidden="false" customHeight="false" outlineLevel="0" collapsed="false">
      <c r="A3261" s="126" t="n">
        <v>3259.1</v>
      </c>
      <c r="B3261" s="126" t="n">
        <f aca="false">A3261-'Shorting Summary'!$A$4</f>
        <v>3020.1</v>
      </c>
      <c r="C3261" s="126" t="n">
        <v>66.6</v>
      </c>
      <c r="D3261" s="126" t="n">
        <v>221.2</v>
      </c>
      <c r="E3261" s="126" t="n">
        <v>57.6</v>
      </c>
      <c r="F3261" s="126" t="n">
        <v>90.6</v>
      </c>
      <c r="G3261" s="126" t="n">
        <v>67</v>
      </c>
    </row>
    <row r="3262" customFormat="false" ht="12.75" hidden="false" customHeight="false" outlineLevel="0" collapsed="false">
      <c r="A3262" s="126" t="n">
        <v>3260.1</v>
      </c>
      <c r="B3262" s="126" t="n">
        <f aca="false">A3262-'Shorting Summary'!$A$4</f>
        <v>3021.1</v>
      </c>
      <c r="C3262" s="126" t="n">
        <v>66.5</v>
      </c>
      <c r="D3262" s="126" t="n">
        <v>221.1</v>
      </c>
      <c r="E3262" s="126" t="n">
        <v>57.6</v>
      </c>
      <c r="F3262" s="126" t="n">
        <v>90.8</v>
      </c>
      <c r="G3262" s="126" t="n">
        <v>67.1</v>
      </c>
    </row>
    <row r="3263" customFormat="false" ht="12.75" hidden="false" customHeight="false" outlineLevel="0" collapsed="false">
      <c r="A3263" s="126" t="n">
        <v>3261.1</v>
      </c>
      <c r="B3263" s="126" t="n">
        <f aca="false">A3263-'Shorting Summary'!$A$4</f>
        <v>3022.1</v>
      </c>
      <c r="C3263" s="126" t="n">
        <v>66.5</v>
      </c>
      <c r="D3263" s="126" t="n">
        <v>221.2</v>
      </c>
      <c r="E3263" s="126" t="n">
        <v>57.4</v>
      </c>
      <c r="F3263" s="126" t="n">
        <v>91</v>
      </c>
      <c r="G3263" s="126" t="n">
        <v>66.9</v>
      </c>
    </row>
    <row r="3264" customFormat="false" ht="12.75" hidden="false" customHeight="false" outlineLevel="0" collapsed="false">
      <c r="A3264" s="126" t="n">
        <v>3262.1</v>
      </c>
      <c r="B3264" s="126" t="n">
        <f aca="false">A3264-'Shorting Summary'!$A$4</f>
        <v>3023.1</v>
      </c>
      <c r="C3264" s="126" t="n">
        <v>66.5</v>
      </c>
      <c r="D3264" s="126" t="n">
        <v>221.1</v>
      </c>
      <c r="E3264" s="126" t="n">
        <v>57.2</v>
      </c>
      <c r="F3264" s="126" t="n">
        <v>91.1</v>
      </c>
      <c r="G3264" s="126" t="n">
        <v>66.5</v>
      </c>
    </row>
    <row r="3265" customFormat="false" ht="12.75" hidden="false" customHeight="false" outlineLevel="0" collapsed="false">
      <c r="A3265" s="126" t="n">
        <v>3263.1</v>
      </c>
      <c r="B3265" s="126" t="n">
        <f aca="false">A3265-'Shorting Summary'!$A$4</f>
        <v>3024.1</v>
      </c>
      <c r="C3265" s="126" t="n">
        <v>66.3</v>
      </c>
      <c r="D3265" s="126" t="n">
        <v>221.1</v>
      </c>
      <c r="E3265" s="126" t="n">
        <v>57.1</v>
      </c>
      <c r="F3265" s="126" t="n">
        <v>91.1</v>
      </c>
      <c r="G3265" s="126" t="n">
        <v>66.2</v>
      </c>
    </row>
    <row r="3266" customFormat="false" ht="12.75" hidden="false" customHeight="false" outlineLevel="0" collapsed="false">
      <c r="A3266" s="126" t="n">
        <v>3264.1</v>
      </c>
      <c r="B3266" s="126" t="n">
        <f aca="false">A3266-'Shorting Summary'!$A$4</f>
        <v>3025.1</v>
      </c>
      <c r="C3266" s="126" t="n">
        <v>66.2</v>
      </c>
      <c r="D3266" s="126" t="n">
        <v>220.9</v>
      </c>
      <c r="E3266" s="126" t="n">
        <v>57</v>
      </c>
      <c r="F3266" s="126" t="n">
        <v>91.1</v>
      </c>
      <c r="G3266" s="126" t="n">
        <v>66.3</v>
      </c>
    </row>
    <row r="3267" customFormat="false" ht="12.75" hidden="false" customHeight="false" outlineLevel="0" collapsed="false">
      <c r="A3267" s="126" t="n">
        <v>3265.1</v>
      </c>
      <c r="B3267" s="126" t="n">
        <f aca="false">A3267-'Shorting Summary'!$A$4</f>
        <v>3026.1</v>
      </c>
      <c r="C3267" s="126" t="n">
        <v>66.2</v>
      </c>
      <c r="D3267" s="126" t="n">
        <v>220.9</v>
      </c>
      <c r="E3267" s="126" t="n">
        <v>56.9</v>
      </c>
      <c r="F3267" s="126" t="n">
        <v>91</v>
      </c>
      <c r="G3267" s="126" t="n">
        <v>66.6</v>
      </c>
    </row>
    <row r="3268" customFormat="false" ht="12.75" hidden="false" customHeight="false" outlineLevel="0" collapsed="false">
      <c r="A3268" s="126" t="n">
        <v>3266.1</v>
      </c>
      <c r="B3268" s="126" t="n">
        <f aca="false">A3268-'Shorting Summary'!$A$4</f>
        <v>3027.1</v>
      </c>
      <c r="C3268" s="126" t="n">
        <v>66.2</v>
      </c>
      <c r="D3268" s="126" t="n">
        <v>220.9</v>
      </c>
      <c r="E3268" s="126" t="n">
        <v>57</v>
      </c>
      <c r="F3268" s="126" t="n">
        <v>91</v>
      </c>
      <c r="G3268" s="126" t="n">
        <v>66.5</v>
      </c>
    </row>
    <row r="3269" customFormat="false" ht="12.75" hidden="false" customHeight="false" outlineLevel="0" collapsed="false">
      <c r="A3269" s="126" t="n">
        <v>3267.1</v>
      </c>
      <c r="B3269" s="126" t="n">
        <f aca="false">A3269-'Shorting Summary'!$A$4</f>
        <v>3028.1</v>
      </c>
      <c r="C3269" s="126" t="n">
        <v>66.2</v>
      </c>
      <c r="D3269" s="126" t="n">
        <v>220.7</v>
      </c>
      <c r="E3269" s="126" t="n">
        <v>56.9</v>
      </c>
      <c r="F3269" s="126" t="n">
        <v>91.2</v>
      </c>
      <c r="G3269" s="126" t="n">
        <v>66.4</v>
      </c>
    </row>
    <row r="3270" customFormat="false" ht="12.75" hidden="false" customHeight="false" outlineLevel="0" collapsed="false">
      <c r="A3270" s="126" t="n">
        <v>3268.1</v>
      </c>
      <c r="B3270" s="126" t="n">
        <f aca="false">A3270-'Shorting Summary'!$A$4</f>
        <v>3029.1</v>
      </c>
      <c r="C3270" s="126" t="n">
        <v>66.4</v>
      </c>
      <c r="D3270" s="126" t="n">
        <v>220.5</v>
      </c>
      <c r="E3270" s="126" t="n">
        <v>56.7</v>
      </c>
      <c r="F3270" s="126" t="n">
        <v>91.5</v>
      </c>
      <c r="G3270" s="126" t="n">
        <v>66.5</v>
      </c>
    </row>
    <row r="3271" customFormat="false" ht="12.75" hidden="false" customHeight="false" outlineLevel="0" collapsed="false">
      <c r="A3271" s="126" t="n">
        <v>3269.1</v>
      </c>
      <c r="B3271" s="126" t="n">
        <f aca="false">A3271-'Shorting Summary'!$A$4</f>
        <v>3030.1</v>
      </c>
      <c r="C3271" s="126" t="n">
        <v>66.5</v>
      </c>
      <c r="D3271" s="126" t="n">
        <v>220.5</v>
      </c>
      <c r="E3271" s="126" t="n">
        <v>56.6</v>
      </c>
      <c r="F3271" s="126" t="n">
        <v>91.6</v>
      </c>
      <c r="G3271" s="126" t="n">
        <v>66.4</v>
      </c>
    </row>
    <row r="3272" customFormat="false" ht="12.75" hidden="false" customHeight="false" outlineLevel="0" collapsed="false">
      <c r="A3272" s="126" t="n">
        <v>3270.1</v>
      </c>
      <c r="B3272" s="126" t="n">
        <f aca="false">A3272-'Shorting Summary'!$A$4</f>
        <v>3031.1</v>
      </c>
      <c r="C3272" s="126" t="n">
        <v>66.6</v>
      </c>
      <c r="D3272" s="126" t="n">
        <v>220.3</v>
      </c>
      <c r="E3272" s="126" t="n">
        <v>56.7</v>
      </c>
      <c r="F3272" s="126" t="n">
        <v>91.8</v>
      </c>
      <c r="G3272" s="126" t="n">
        <v>66.4</v>
      </c>
    </row>
    <row r="3273" customFormat="false" ht="12.75" hidden="false" customHeight="false" outlineLevel="0" collapsed="false">
      <c r="A3273" s="126" t="n">
        <v>3271.1</v>
      </c>
      <c r="B3273" s="126" t="n">
        <f aca="false">A3273-'Shorting Summary'!$A$4</f>
        <v>3032.1</v>
      </c>
      <c r="C3273" s="126" t="n">
        <v>66.4</v>
      </c>
      <c r="D3273" s="126" t="n">
        <v>220.3</v>
      </c>
      <c r="E3273" s="126" t="n">
        <v>56.7</v>
      </c>
      <c r="F3273" s="126" t="n">
        <v>91.9</v>
      </c>
      <c r="G3273" s="126" t="n">
        <v>66.4</v>
      </c>
    </row>
    <row r="3274" customFormat="false" ht="12.75" hidden="false" customHeight="false" outlineLevel="0" collapsed="false">
      <c r="A3274" s="126" t="n">
        <v>3272.1</v>
      </c>
      <c r="B3274" s="126" t="n">
        <f aca="false">A3274-'Shorting Summary'!$A$4</f>
        <v>3033.1</v>
      </c>
      <c r="C3274" s="126" t="n">
        <v>66.4</v>
      </c>
      <c r="D3274" s="126" t="n">
        <v>220.2</v>
      </c>
      <c r="E3274" s="126" t="n">
        <v>56.4</v>
      </c>
      <c r="F3274" s="126" t="n">
        <v>91.9</v>
      </c>
      <c r="G3274" s="126" t="n">
        <v>66.4</v>
      </c>
    </row>
    <row r="3275" customFormat="false" ht="12.75" hidden="false" customHeight="false" outlineLevel="0" collapsed="false">
      <c r="A3275" s="126" t="n">
        <v>3273.1</v>
      </c>
      <c r="B3275" s="126" t="n">
        <f aca="false">A3275-'Shorting Summary'!$A$4</f>
        <v>3034.1</v>
      </c>
      <c r="C3275" s="126" t="n">
        <v>66.4</v>
      </c>
      <c r="D3275" s="126" t="n">
        <v>220.2</v>
      </c>
      <c r="E3275" s="126" t="n">
        <v>56.4</v>
      </c>
      <c r="F3275" s="126" t="n">
        <v>92</v>
      </c>
      <c r="G3275" s="126" t="n">
        <v>66.1</v>
      </c>
    </row>
    <row r="3276" customFormat="false" ht="12.75" hidden="false" customHeight="false" outlineLevel="0" collapsed="false">
      <c r="A3276" s="126" t="n">
        <v>3274.1</v>
      </c>
      <c r="B3276" s="126" t="n">
        <f aca="false">A3276-'Shorting Summary'!$A$4</f>
        <v>3035.1</v>
      </c>
      <c r="C3276" s="126" t="n">
        <v>66.1</v>
      </c>
      <c r="D3276" s="126" t="n">
        <v>220.2</v>
      </c>
      <c r="E3276" s="126" t="n">
        <v>56.6</v>
      </c>
      <c r="F3276" s="126" t="n">
        <v>91.9</v>
      </c>
      <c r="G3276" s="126" t="n">
        <v>65.9</v>
      </c>
    </row>
    <row r="3277" customFormat="false" ht="12.75" hidden="false" customHeight="false" outlineLevel="0" collapsed="false">
      <c r="A3277" s="126" t="n">
        <v>3275.1</v>
      </c>
      <c r="B3277" s="126" t="n">
        <f aca="false">A3277-'Shorting Summary'!$A$4</f>
        <v>3036.1</v>
      </c>
      <c r="C3277" s="126" t="n">
        <v>65.8</v>
      </c>
      <c r="D3277" s="126" t="n">
        <v>220</v>
      </c>
      <c r="E3277" s="126" t="n">
        <v>56.5</v>
      </c>
      <c r="F3277" s="126" t="n">
        <v>91.8</v>
      </c>
      <c r="G3277" s="126" t="n">
        <v>66</v>
      </c>
    </row>
    <row r="3278" customFormat="false" ht="12.75" hidden="false" customHeight="false" outlineLevel="0" collapsed="false">
      <c r="A3278" s="126" t="n">
        <v>3276.1</v>
      </c>
      <c r="B3278" s="126" t="n">
        <f aca="false">A3278-'Shorting Summary'!$A$4</f>
        <v>3037.1</v>
      </c>
      <c r="C3278" s="126" t="n">
        <v>65.9</v>
      </c>
      <c r="D3278" s="126" t="n">
        <v>220.1</v>
      </c>
      <c r="E3278" s="126" t="n">
        <v>56.3</v>
      </c>
      <c r="F3278" s="126" t="n">
        <v>91.8</v>
      </c>
      <c r="G3278" s="126" t="n">
        <v>66.2</v>
      </c>
    </row>
    <row r="3279" customFormat="false" ht="12.75" hidden="false" customHeight="false" outlineLevel="0" collapsed="false">
      <c r="A3279" s="126" t="n">
        <v>3277.1</v>
      </c>
      <c r="B3279" s="126" t="n">
        <f aca="false">A3279-'Shorting Summary'!$A$4</f>
        <v>3038.1</v>
      </c>
      <c r="C3279" s="126" t="n">
        <v>66</v>
      </c>
      <c r="D3279" s="126" t="n">
        <v>220.2</v>
      </c>
      <c r="E3279" s="126" t="n">
        <v>56.4</v>
      </c>
      <c r="F3279" s="126" t="n">
        <v>91.8</v>
      </c>
      <c r="G3279" s="126" t="n">
        <v>66.3</v>
      </c>
    </row>
    <row r="3280" customFormat="false" ht="12.75" hidden="false" customHeight="false" outlineLevel="0" collapsed="false">
      <c r="A3280" s="126" t="n">
        <v>3278.1</v>
      </c>
      <c r="B3280" s="126" t="n">
        <f aca="false">A3280-'Shorting Summary'!$A$4</f>
        <v>3039.1</v>
      </c>
      <c r="C3280" s="126" t="n">
        <v>66.2</v>
      </c>
      <c r="D3280" s="126" t="n">
        <v>220.3</v>
      </c>
      <c r="E3280" s="126" t="n">
        <v>56.5</v>
      </c>
      <c r="F3280" s="126" t="n">
        <v>91.9</v>
      </c>
      <c r="G3280" s="126" t="n">
        <v>66.1</v>
      </c>
    </row>
    <row r="3281" customFormat="false" ht="12.75" hidden="false" customHeight="false" outlineLevel="0" collapsed="false">
      <c r="A3281" s="126" t="n">
        <v>3279.1</v>
      </c>
      <c r="B3281" s="126" t="n">
        <f aca="false">A3281-'Shorting Summary'!$A$4</f>
        <v>3040.1</v>
      </c>
      <c r="C3281" s="126" t="n">
        <v>66.2</v>
      </c>
      <c r="D3281" s="126" t="n">
        <v>220.3</v>
      </c>
      <c r="E3281" s="126" t="n">
        <v>56.6</v>
      </c>
      <c r="F3281" s="126" t="n">
        <v>92.1</v>
      </c>
      <c r="G3281" s="126" t="n">
        <v>66.1</v>
      </c>
    </row>
    <row r="3282" customFormat="false" ht="12.75" hidden="false" customHeight="false" outlineLevel="0" collapsed="false">
      <c r="A3282" s="126" t="n">
        <v>3280.1</v>
      </c>
      <c r="B3282" s="126" t="n">
        <f aca="false">A3282-'Shorting Summary'!$A$4</f>
        <v>3041.1</v>
      </c>
      <c r="C3282" s="126" t="n">
        <v>66.1</v>
      </c>
      <c r="D3282" s="126" t="n">
        <v>220.5</v>
      </c>
      <c r="E3282" s="126" t="n">
        <v>56.7</v>
      </c>
      <c r="F3282" s="126" t="n">
        <v>92.2</v>
      </c>
      <c r="G3282" s="126" t="n">
        <v>66.4</v>
      </c>
    </row>
    <row r="3283" customFormat="false" ht="12.75" hidden="false" customHeight="false" outlineLevel="0" collapsed="false">
      <c r="A3283" s="126" t="n">
        <v>3281.1</v>
      </c>
      <c r="B3283" s="126" t="n">
        <f aca="false">A3283-'Shorting Summary'!$A$4</f>
        <v>3042.1</v>
      </c>
      <c r="C3283" s="126" t="n">
        <v>66.1</v>
      </c>
      <c r="D3283" s="126" t="n">
        <v>220.8</v>
      </c>
      <c r="E3283" s="126" t="n">
        <v>56.8</v>
      </c>
      <c r="F3283" s="126" t="n">
        <v>92.5</v>
      </c>
      <c r="G3283" s="126" t="n">
        <v>66.5</v>
      </c>
    </row>
    <row r="3284" customFormat="false" ht="12.75" hidden="false" customHeight="false" outlineLevel="0" collapsed="false">
      <c r="A3284" s="126" t="n">
        <v>3282.1</v>
      </c>
      <c r="B3284" s="126" t="n">
        <f aca="false">A3284-'Shorting Summary'!$A$4</f>
        <v>3043.1</v>
      </c>
      <c r="C3284" s="126" t="n">
        <v>66</v>
      </c>
      <c r="D3284" s="126" t="n">
        <v>220.9</v>
      </c>
      <c r="E3284" s="126" t="n">
        <v>56.9</v>
      </c>
      <c r="F3284" s="126" t="n">
        <v>92.6</v>
      </c>
      <c r="G3284" s="126" t="n">
        <v>66.4</v>
      </c>
    </row>
    <row r="3285" customFormat="false" ht="12.75" hidden="false" customHeight="false" outlineLevel="0" collapsed="false">
      <c r="A3285" s="126" t="n">
        <v>3283.1</v>
      </c>
      <c r="B3285" s="126" t="n">
        <f aca="false">A3285-'Shorting Summary'!$A$4</f>
        <v>3044.1</v>
      </c>
      <c r="C3285" s="126" t="n">
        <v>65.8</v>
      </c>
      <c r="D3285" s="126" t="n">
        <v>221.1</v>
      </c>
      <c r="E3285" s="126" t="n">
        <v>57</v>
      </c>
      <c r="F3285" s="126" t="n">
        <v>92.7</v>
      </c>
      <c r="G3285" s="126" t="n">
        <v>66.4</v>
      </c>
    </row>
    <row r="3286" customFormat="false" ht="12.75" hidden="false" customHeight="false" outlineLevel="0" collapsed="false">
      <c r="A3286" s="126" t="n">
        <v>3284.1</v>
      </c>
      <c r="B3286" s="126" t="n">
        <f aca="false">A3286-'Shorting Summary'!$A$4</f>
        <v>3045.1</v>
      </c>
      <c r="C3286" s="126" t="n">
        <v>65.8</v>
      </c>
      <c r="D3286" s="126" t="n">
        <v>221.4</v>
      </c>
      <c r="E3286" s="126" t="n">
        <v>57.1</v>
      </c>
      <c r="F3286" s="126" t="n">
        <v>92.8</v>
      </c>
      <c r="G3286" s="126" t="n">
        <v>66.4</v>
      </c>
    </row>
    <row r="3287" customFormat="false" ht="12.75" hidden="false" customHeight="false" outlineLevel="0" collapsed="false">
      <c r="A3287" s="126" t="n">
        <v>3285.1</v>
      </c>
      <c r="B3287" s="126" t="n">
        <f aca="false">A3287-'Shorting Summary'!$A$4</f>
        <v>3046.1</v>
      </c>
      <c r="C3287" s="126" t="n">
        <v>65.5</v>
      </c>
      <c r="D3287" s="126" t="n">
        <v>221.5</v>
      </c>
      <c r="E3287" s="126" t="n">
        <v>57.2</v>
      </c>
      <c r="F3287" s="126" t="n">
        <v>92.8</v>
      </c>
      <c r="G3287" s="126" t="n">
        <v>66.2</v>
      </c>
    </row>
    <row r="3288" customFormat="false" ht="12.75" hidden="false" customHeight="false" outlineLevel="0" collapsed="false">
      <c r="A3288" s="126" t="n">
        <v>3286.1</v>
      </c>
      <c r="B3288" s="126" t="n">
        <f aca="false">A3288-'Shorting Summary'!$A$4</f>
        <v>3047.1</v>
      </c>
      <c r="C3288" s="126" t="n">
        <v>65.5</v>
      </c>
      <c r="D3288" s="126" t="n">
        <v>221.5</v>
      </c>
      <c r="E3288" s="126" t="n">
        <v>57.1</v>
      </c>
      <c r="F3288" s="126" t="n">
        <v>92.9</v>
      </c>
      <c r="G3288" s="126" t="n">
        <v>66.1</v>
      </c>
    </row>
    <row r="3289" customFormat="false" ht="12.75" hidden="false" customHeight="false" outlineLevel="0" collapsed="false">
      <c r="A3289" s="126" t="n">
        <v>3287.1</v>
      </c>
      <c r="B3289" s="126" t="n">
        <f aca="false">A3289-'Shorting Summary'!$A$4</f>
        <v>3048.1</v>
      </c>
      <c r="C3289" s="126" t="n">
        <v>65.7</v>
      </c>
      <c r="D3289" s="126" t="n">
        <v>221.6</v>
      </c>
      <c r="E3289" s="126" t="n">
        <v>57.2</v>
      </c>
      <c r="F3289" s="126" t="n">
        <v>92.9</v>
      </c>
      <c r="G3289" s="126" t="n">
        <v>66.3</v>
      </c>
    </row>
    <row r="3290" customFormat="false" ht="12.75" hidden="false" customHeight="false" outlineLevel="0" collapsed="false">
      <c r="A3290" s="126" t="n">
        <v>3288.1</v>
      </c>
      <c r="B3290" s="126" t="n">
        <f aca="false">A3290-'Shorting Summary'!$A$4</f>
        <v>3049.1</v>
      </c>
      <c r="C3290" s="126" t="n">
        <v>65.6</v>
      </c>
      <c r="D3290" s="126" t="n">
        <v>221.7</v>
      </c>
      <c r="E3290" s="126" t="n">
        <v>57.2</v>
      </c>
      <c r="F3290" s="126" t="n">
        <v>93.1</v>
      </c>
      <c r="G3290" s="126" t="n">
        <v>66.3</v>
      </c>
    </row>
    <row r="3291" customFormat="false" ht="12.75" hidden="false" customHeight="false" outlineLevel="0" collapsed="false">
      <c r="A3291" s="126" t="n">
        <v>3289.1</v>
      </c>
      <c r="B3291" s="126" t="n">
        <f aca="false">A3291-'Shorting Summary'!$A$4</f>
        <v>3050.1</v>
      </c>
      <c r="C3291" s="126" t="n">
        <v>65.5</v>
      </c>
      <c r="D3291" s="126" t="n">
        <v>221.6</v>
      </c>
      <c r="E3291" s="126" t="n">
        <v>57.2</v>
      </c>
      <c r="F3291" s="126" t="n">
        <v>93.2</v>
      </c>
      <c r="G3291" s="126" t="n">
        <v>66.2</v>
      </c>
    </row>
    <row r="3292" customFormat="false" ht="12.75" hidden="false" customHeight="false" outlineLevel="0" collapsed="false">
      <c r="A3292" s="126" t="n">
        <v>3290.1</v>
      </c>
      <c r="B3292" s="126" t="n">
        <f aca="false">A3292-'Shorting Summary'!$A$4</f>
        <v>3051.1</v>
      </c>
      <c r="C3292" s="126" t="n">
        <v>65.4</v>
      </c>
      <c r="D3292" s="126" t="n">
        <v>221.6</v>
      </c>
      <c r="E3292" s="126" t="n">
        <v>57.1</v>
      </c>
      <c r="F3292" s="126" t="n">
        <v>93.2</v>
      </c>
      <c r="G3292" s="126" t="n">
        <v>66.2</v>
      </c>
    </row>
    <row r="3293" customFormat="false" ht="12.75" hidden="false" customHeight="false" outlineLevel="0" collapsed="false">
      <c r="A3293" s="126" t="n">
        <v>3291.1</v>
      </c>
      <c r="B3293" s="126" t="n">
        <f aca="false">A3293-'Shorting Summary'!$A$4</f>
        <v>3052.1</v>
      </c>
      <c r="C3293" s="126" t="n">
        <v>65.5</v>
      </c>
      <c r="D3293" s="126" t="n">
        <v>221.5</v>
      </c>
      <c r="E3293" s="126" t="n">
        <v>57.4</v>
      </c>
      <c r="F3293" s="126" t="n">
        <v>93.2</v>
      </c>
      <c r="G3293" s="126" t="n">
        <v>65.9</v>
      </c>
    </row>
    <row r="3294" customFormat="false" ht="12.75" hidden="false" customHeight="false" outlineLevel="0" collapsed="false">
      <c r="A3294" s="126" t="n">
        <v>3292.1</v>
      </c>
      <c r="B3294" s="126" t="n">
        <f aca="false">A3294-'Shorting Summary'!$A$4</f>
        <v>3053.1</v>
      </c>
      <c r="C3294" s="126" t="n">
        <v>65.6</v>
      </c>
      <c r="D3294" s="126" t="n">
        <v>221.2</v>
      </c>
      <c r="E3294" s="126" t="n">
        <v>57.3</v>
      </c>
      <c r="F3294" s="126" t="n">
        <v>93.3</v>
      </c>
      <c r="G3294" s="126" t="n">
        <v>66</v>
      </c>
    </row>
    <row r="3295" customFormat="false" ht="12.75" hidden="false" customHeight="false" outlineLevel="0" collapsed="false">
      <c r="A3295" s="126" t="n">
        <v>3293.1</v>
      </c>
      <c r="B3295" s="126" t="n">
        <f aca="false">A3295-'Shorting Summary'!$A$4</f>
        <v>3054.1</v>
      </c>
      <c r="C3295" s="126" t="n">
        <v>65.3</v>
      </c>
      <c r="D3295" s="126" t="n">
        <v>221</v>
      </c>
      <c r="E3295" s="126" t="n">
        <v>57.1</v>
      </c>
      <c r="F3295" s="126" t="n">
        <v>93.5</v>
      </c>
      <c r="G3295" s="126" t="n">
        <v>66.1</v>
      </c>
    </row>
    <row r="3296" customFormat="false" ht="12.75" hidden="false" customHeight="false" outlineLevel="0" collapsed="false">
      <c r="A3296" s="126" t="n">
        <v>3294.1</v>
      </c>
      <c r="B3296" s="126" t="n">
        <f aca="false">A3296-'Shorting Summary'!$A$4</f>
        <v>3055.1</v>
      </c>
      <c r="C3296" s="126" t="n">
        <v>65.3</v>
      </c>
      <c r="D3296" s="126" t="n">
        <v>220.6</v>
      </c>
      <c r="E3296" s="126" t="n">
        <v>56.9</v>
      </c>
      <c r="F3296" s="126" t="n">
        <v>93.4</v>
      </c>
      <c r="G3296" s="126" t="n">
        <v>66</v>
      </c>
    </row>
    <row r="3297" customFormat="false" ht="12.75" hidden="false" customHeight="false" outlineLevel="0" collapsed="false">
      <c r="A3297" s="126" t="n">
        <v>3295.1</v>
      </c>
      <c r="B3297" s="126" t="n">
        <f aca="false">A3297-'Shorting Summary'!$A$4</f>
        <v>3056.1</v>
      </c>
      <c r="C3297" s="126" t="n">
        <v>65.4</v>
      </c>
      <c r="D3297" s="126" t="n">
        <v>220.4</v>
      </c>
      <c r="E3297" s="126" t="n">
        <v>57.2</v>
      </c>
      <c r="F3297" s="126" t="n">
        <v>93.6</v>
      </c>
      <c r="G3297" s="126" t="n">
        <v>66.1</v>
      </c>
    </row>
    <row r="3298" customFormat="false" ht="12.75" hidden="false" customHeight="false" outlineLevel="0" collapsed="false">
      <c r="A3298" s="126" t="n">
        <v>3296.1</v>
      </c>
      <c r="B3298" s="126" t="n">
        <f aca="false">A3298-'Shorting Summary'!$A$4</f>
        <v>3057.1</v>
      </c>
      <c r="C3298" s="126" t="n">
        <v>65.5</v>
      </c>
      <c r="D3298" s="126" t="n">
        <v>220.4</v>
      </c>
      <c r="E3298" s="126" t="n">
        <v>57.1</v>
      </c>
      <c r="F3298" s="126" t="n">
        <v>93.8</v>
      </c>
      <c r="G3298" s="126" t="n">
        <v>66.2</v>
      </c>
    </row>
    <row r="3299" customFormat="false" ht="12.75" hidden="false" customHeight="false" outlineLevel="0" collapsed="false">
      <c r="A3299" s="126" t="n">
        <v>3297.1</v>
      </c>
      <c r="B3299" s="126" t="n">
        <f aca="false">A3299-'Shorting Summary'!$A$4</f>
        <v>3058.1</v>
      </c>
      <c r="C3299" s="126" t="n">
        <v>65.6</v>
      </c>
      <c r="D3299" s="126" t="n">
        <v>220.4</v>
      </c>
      <c r="E3299" s="126" t="n">
        <v>57.3</v>
      </c>
      <c r="F3299" s="126" t="n">
        <v>94</v>
      </c>
      <c r="G3299" s="126" t="n">
        <v>66.2</v>
      </c>
    </row>
    <row r="3300" customFormat="false" ht="12.75" hidden="false" customHeight="false" outlineLevel="0" collapsed="false">
      <c r="A3300" s="126" t="n">
        <v>3298.1</v>
      </c>
      <c r="B3300" s="126" t="n">
        <f aca="false">A3300-'Shorting Summary'!$A$4</f>
        <v>3059.1</v>
      </c>
      <c r="C3300" s="126" t="n">
        <v>65.5</v>
      </c>
      <c r="D3300" s="126" t="n">
        <v>220.2</v>
      </c>
      <c r="E3300" s="126" t="n">
        <v>57</v>
      </c>
      <c r="F3300" s="126" t="n">
        <v>94.2</v>
      </c>
      <c r="G3300" s="126" t="n">
        <v>66.3</v>
      </c>
    </row>
    <row r="3301" customFormat="false" ht="12.75" hidden="false" customHeight="false" outlineLevel="0" collapsed="false">
      <c r="A3301" s="126" t="n">
        <v>3299.1</v>
      </c>
      <c r="B3301" s="126" t="n">
        <f aca="false">A3301-'Shorting Summary'!$A$4</f>
        <v>3060.1</v>
      </c>
      <c r="C3301" s="126" t="n">
        <v>65.4</v>
      </c>
      <c r="D3301" s="126" t="n">
        <v>220.2</v>
      </c>
      <c r="E3301" s="126" t="n">
        <v>56.7</v>
      </c>
      <c r="F3301" s="126" t="n">
        <v>94.5</v>
      </c>
      <c r="G3301" s="126" t="n">
        <v>66</v>
      </c>
    </row>
    <row r="3302" customFormat="false" ht="12.75" hidden="false" customHeight="false" outlineLevel="0" collapsed="false">
      <c r="A3302" s="126" t="n">
        <v>3300.1</v>
      </c>
      <c r="B3302" s="126" t="n">
        <f aca="false">A3302-'Shorting Summary'!$A$4</f>
        <v>3061.1</v>
      </c>
      <c r="C3302" s="126" t="n">
        <v>65.2</v>
      </c>
      <c r="D3302" s="126" t="n">
        <v>220.2</v>
      </c>
      <c r="E3302" s="126" t="n">
        <v>56.5</v>
      </c>
      <c r="F3302" s="126" t="n">
        <v>94.6</v>
      </c>
      <c r="G3302" s="126" t="n">
        <v>65.8</v>
      </c>
    </row>
    <row r="3303" customFormat="false" ht="12.75" hidden="false" customHeight="false" outlineLevel="0" collapsed="false">
      <c r="A3303" s="126" t="n">
        <v>3301.1</v>
      </c>
      <c r="B3303" s="126" t="n">
        <f aca="false">A3303-'Shorting Summary'!$A$4</f>
        <v>3062.1</v>
      </c>
      <c r="C3303" s="126" t="n">
        <v>65.1</v>
      </c>
      <c r="D3303" s="126" t="n">
        <v>220.1</v>
      </c>
      <c r="E3303" s="126" t="n">
        <v>56.5</v>
      </c>
      <c r="F3303" s="126" t="n">
        <v>94.5</v>
      </c>
      <c r="G3303" s="126" t="n">
        <v>65.6</v>
      </c>
    </row>
    <row r="3304" customFormat="false" ht="12.75" hidden="false" customHeight="false" outlineLevel="0" collapsed="false">
      <c r="A3304" s="126" t="n">
        <v>3302.1</v>
      </c>
      <c r="B3304" s="126" t="n">
        <f aca="false">A3304-'Shorting Summary'!$A$4</f>
        <v>3063.1</v>
      </c>
      <c r="C3304" s="126" t="n">
        <v>65.3</v>
      </c>
      <c r="D3304" s="126" t="n">
        <v>220.2</v>
      </c>
      <c r="E3304" s="126" t="n">
        <v>56.3</v>
      </c>
      <c r="F3304" s="126" t="n">
        <v>94.7</v>
      </c>
      <c r="G3304" s="126" t="n">
        <v>65.9</v>
      </c>
    </row>
    <row r="3305" customFormat="false" ht="12.75" hidden="false" customHeight="false" outlineLevel="0" collapsed="false">
      <c r="A3305" s="126" t="n">
        <v>3303.1</v>
      </c>
      <c r="B3305" s="126" t="n">
        <f aca="false">A3305-'Shorting Summary'!$A$4</f>
        <v>3064.1</v>
      </c>
      <c r="C3305" s="126" t="n">
        <v>65.3</v>
      </c>
      <c r="D3305" s="126" t="n">
        <v>220.2</v>
      </c>
      <c r="E3305" s="126" t="n">
        <v>56.3</v>
      </c>
      <c r="F3305" s="126" t="n">
        <v>94.9</v>
      </c>
      <c r="G3305" s="126" t="n">
        <v>65.6</v>
      </c>
    </row>
    <row r="3306" customFormat="false" ht="12.75" hidden="false" customHeight="false" outlineLevel="0" collapsed="false">
      <c r="A3306" s="126" t="n">
        <v>3304.1</v>
      </c>
      <c r="B3306" s="126" t="n">
        <f aca="false">A3306-'Shorting Summary'!$A$4</f>
        <v>3065.1</v>
      </c>
      <c r="C3306" s="126" t="n">
        <v>65.3</v>
      </c>
      <c r="D3306" s="126" t="n">
        <v>220.2</v>
      </c>
      <c r="E3306" s="126" t="n">
        <v>56.3</v>
      </c>
      <c r="F3306" s="126" t="n">
        <v>95.1</v>
      </c>
      <c r="G3306" s="126" t="n">
        <v>65.7</v>
      </c>
    </row>
    <row r="3307" customFormat="false" ht="12.75" hidden="false" customHeight="false" outlineLevel="0" collapsed="false">
      <c r="A3307" s="126" t="n">
        <v>3305.1</v>
      </c>
      <c r="B3307" s="126" t="n">
        <f aca="false">A3307-'Shorting Summary'!$A$4</f>
        <v>3066.1</v>
      </c>
      <c r="C3307" s="126" t="n">
        <v>65.2</v>
      </c>
      <c r="D3307" s="126" t="n">
        <v>220.2</v>
      </c>
      <c r="E3307" s="126" t="n">
        <v>56.3</v>
      </c>
      <c r="F3307" s="126" t="n">
        <v>95.3</v>
      </c>
      <c r="G3307" s="126" t="n">
        <v>65.5</v>
      </c>
    </row>
    <row r="3308" customFormat="false" ht="12.75" hidden="false" customHeight="false" outlineLevel="0" collapsed="false">
      <c r="A3308" s="126" t="n">
        <v>3306.1</v>
      </c>
      <c r="B3308" s="126" t="n">
        <f aca="false">A3308-'Shorting Summary'!$A$4</f>
        <v>3067.1</v>
      </c>
      <c r="C3308" s="126" t="n">
        <v>65.3</v>
      </c>
      <c r="D3308" s="126" t="n">
        <v>220</v>
      </c>
      <c r="E3308" s="126" t="n">
        <v>56.3</v>
      </c>
      <c r="F3308" s="126" t="n">
        <v>95.4</v>
      </c>
      <c r="G3308" s="126" t="n">
        <v>65.7</v>
      </c>
    </row>
    <row r="3309" customFormat="false" ht="12.75" hidden="false" customHeight="false" outlineLevel="0" collapsed="false">
      <c r="A3309" s="126" t="n">
        <v>3307.1</v>
      </c>
      <c r="B3309" s="126" t="n">
        <f aca="false">A3309-'Shorting Summary'!$A$4</f>
        <v>3068.1</v>
      </c>
      <c r="C3309" s="126" t="n">
        <v>65.3</v>
      </c>
      <c r="D3309" s="126" t="n">
        <v>219.9</v>
      </c>
      <c r="E3309" s="126" t="n">
        <v>56.3</v>
      </c>
      <c r="F3309" s="126" t="n">
        <v>95.7</v>
      </c>
      <c r="G3309" s="126" t="n">
        <v>65.9</v>
      </c>
    </row>
    <row r="3310" customFormat="false" ht="12.75" hidden="false" customHeight="false" outlineLevel="0" collapsed="false">
      <c r="A3310" s="126" t="n">
        <v>3308.1</v>
      </c>
      <c r="B3310" s="126" t="n">
        <f aca="false">A3310-'Shorting Summary'!$A$4</f>
        <v>3069.1</v>
      </c>
      <c r="C3310" s="126" t="n">
        <v>65.2</v>
      </c>
      <c r="D3310" s="126" t="n">
        <v>219.9</v>
      </c>
      <c r="E3310" s="126" t="n">
        <v>56.5</v>
      </c>
      <c r="F3310" s="126" t="n">
        <v>95.9</v>
      </c>
      <c r="G3310" s="126" t="n">
        <v>65.8</v>
      </c>
    </row>
    <row r="3311" customFormat="false" ht="12.75" hidden="false" customHeight="false" outlineLevel="0" collapsed="false">
      <c r="A3311" s="126" t="n">
        <v>3309.1</v>
      </c>
      <c r="B3311" s="126" t="n">
        <f aca="false">A3311-'Shorting Summary'!$A$4</f>
        <v>3070.1</v>
      </c>
      <c r="C3311" s="126" t="n">
        <v>65.2</v>
      </c>
      <c r="D3311" s="126" t="n">
        <v>219.9</v>
      </c>
      <c r="E3311" s="126" t="n">
        <v>56.5</v>
      </c>
      <c r="F3311" s="126" t="n">
        <v>96</v>
      </c>
      <c r="G3311" s="126" t="n">
        <v>65.5</v>
      </c>
    </row>
    <row r="3312" customFormat="false" ht="12.75" hidden="false" customHeight="false" outlineLevel="0" collapsed="false">
      <c r="A3312" s="126" t="n">
        <v>3310.1</v>
      </c>
      <c r="B3312" s="126" t="n">
        <f aca="false">A3312-'Shorting Summary'!$A$4</f>
        <v>3071.1</v>
      </c>
      <c r="C3312" s="126" t="n">
        <v>65.1</v>
      </c>
      <c r="D3312" s="126" t="n">
        <v>220.1</v>
      </c>
      <c r="E3312" s="126" t="n">
        <v>56.6</v>
      </c>
      <c r="F3312" s="126" t="n">
        <v>96.1</v>
      </c>
      <c r="G3312" s="126" t="n">
        <v>65.7</v>
      </c>
    </row>
    <row r="3313" customFormat="false" ht="12.75" hidden="false" customHeight="false" outlineLevel="0" collapsed="false">
      <c r="A3313" s="126" t="n">
        <v>3311.1</v>
      </c>
      <c r="B3313" s="126" t="n">
        <f aca="false">A3313-'Shorting Summary'!$A$4</f>
        <v>3072.1</v>
      </c>
      <c r="C3313" s="126" t="n">
        <v>65</v>
      </c>
      <c r="D3313" s="126" t="n">
        <v>220</v>
      </c>
      <c r="E3313" s="126" t="n">
        <v>56.7</v>
      </c>
      <c r="F3313" s="126" t="n">
        <v>96.2</v>
      </c>
      <c r="G3313" s="126" t="n">
        <v>65.9</v>
      </c>
    </row>
    <row r="3314" customFormat="false" ht="12.75" hidden="false" customHeight="false" outlineLevel="0" collapsed="false">
      <c r="A3314" s="126" t="n">
        <v>3312.1</v>
      </c>
      <c r="B3314" s="126" t="n">
        <f aca="false">A3314-'Shorting Summary'!$A$4</f>
        <v>3073.1</v>
      </c>
      <c r="C3314" s="126" t="n">
        <v>64.9</v>
      </c>
      <c r="D3314" s="126" t="n">
        <v>219.9</v>
      </c>
      <c r="E3314" s="126" t="n">
        <v>56.8</v>
      </c>
      <c r="F3314" s="126" t="n">
        <v>96.2</v>
      </c>
      <c r="G3314" s="126" t="n">
        <v>65.9</v>
      </c>
    </row>
    <row r="3315" customFormat="false" ht="12.75" hidden="false" customHeight="false" outlineLevel="0" collapsed="false">
      <c r="A3315" s="126" t="n">
        <v>3313.1</v>
      </c>
      <c r="B3315" s="126" t="n">
        <f aca="false">A3315-'Shorting Summary'!$A$4</f>
        <v>3074.1</v>
      </c>
      <c r="C3315" s="126" t="n">
        <v>64.9</v>
      </c>
      <c r="D3315" s="126" t="n">
        <v>220</v>
      </c>
      <c r="E3315" s="126" t="n">
        <v>56.9</v>
      </c>
      <c r="F3315" s="126" t="n">
        <v>96.3</v>
      </c>
      <c r="G3315" s="126" t="n">
        <v>65.7</v>
      </c>
    </row>
    <row r="3316" customFormat="false" ht="12.75" hidden="false" customHeight="false" outlineLevel="0" collapsed="false">
      <c r="A3316" s="126" t="n">
        <v>3314.1</v>
      </c>
      <c r="B3316" s="126" t="n">
        <f aca="false">A3316-'Shorting Summary'!$A$4</f>
        <v>3075.1</v>
      </c>
      <c r="C3316" s="126" t="n">
        <v>65.1</v>
      </c>
      <c r="D3316" s="126" t="n">
        <v>220</v>
      </c>
      <c r="E3316" s="126" t="n">
        <v>56.9</v>
      </c>
      <c r="F3316" s="126" t="n">
        <v>96.4</v>
      </c>
      <c r="G3316" s="126" t="n">
        <v>65.9</v>
      </c>
    </row>
    <row r="3317" customFormat="false" ht="12.75" hidden="false" customHeight="false" outlineLevel="0" collapsed="false">
      <c r="A3317" s="126" t="n">
        <v>3315.1</v>
      </c>
      <c r="B3317" s="126" t="n">
        <f aca="false">A3317-'Shorting Summary'!$A$4</f>
        <v>3076.1</v>
      </c>
      <c r="C3317" s="126" t="n">
        <v>65</v>
      </c>
      <c r="D3317" s="126" t="n">
        <v>220</v>
      </c>
      <c r="E3317" s="126" t="n">
        <v>56.9</v>
      </c>
      <c r="F3317" s="126" t="n">
        <v>96.4</v>
      </c>
      <c r="G3317" s="126" t="n">
        <v>66</v>
      </c>
    </row>
    <row r="3318" customFormat="false" ht="12.75" hidden="false" customHeight="false" outlineLevel="0" collapsed="false">
      <c r="A3318" s="126" t="n">
        <v>3316.1</v>
      </c>
      <c r="B3318" s="126" t="n">
        <f aca="false">A3318-'Shorting Summary'!$A$4</f>
        <v>3077.1</v>
      </c>
      <c r="C3318" s="126" t="n">
        <v>64.9</v>
      </c>
      <c r="D3318" s="126" t="n">
        <v>220</v>
      </c>
      <c r="E3318" s="126" t="n">
        <v>57</v>
      </c>
      <c r="F3318" s="126" t="n">
        <v>96.6</v>
      </c>
      <c r="G3318" s="126" t="n">
        <v>66.1</v>
      </c>
    </row>
    <row r="3319" customFormat="false" ht="12.75" hidden="false" customHeight="false" outlineLevel="0" collapsed="false">
      <c r="A3319" s="126" t="n">
        <v>3317.1</v>
      </c>
      <c r="B3319" s="126" t="n">
        <f aca="false">A3319-'Shorting Summary'!$A$4</f>
        <v>3078.1</v>
      </c>
      <c r="C3319" s="126" t="n">
        <v>64.8</v>
      </c>
      <c r="D3319" s="126" t="n">
        <v>220</v>
      </c>
      <c r="E3319" s="126" t="n">
        <v>57</v>
      </c>
      <c r="F3319" s="126" t="n">
        <v>96.7</v>
      </c>
      <c r="G3319" s="126" t="n">
        <v>65.7</v>
      </c>
    </row>
    <row r="3320" customFormat="false" ht="12.75" hidden="false" customHeight="false" outlineLevel="0" collapsed="false">
      <c r="A3320" s="126" t="n">
        <v>3318.1</v>
      </c>
      <c r="B3320" s="126" t="n">
        <f aca="false">A3320-'Shorting Summary'!$A$4</f>
        <v>3079.1</v>
      </c>
      <c r="C3320" s="126" t="n">
        <v>64.9</v>
      </c>
      <c r="D3320" s="126" t="n">
        <v>219.9</v>
      </c>
      <c r="E3320" s="126" t="n">
        <v>57.2</v>
      </c>
      <c r="F3320" s="126" t="n">
        <v>96.8</v>
      </c>
      <c r="G3320" s="126" t="n">
        <v>65.5</v>
      </c>
    </row>
    <row r="3321" customFormat="false" ht="12.75" hidden="false" customHeight="false" outlineLevel="0" collapsed="false">
      <c r="A3321" s="126" t="n">
        <v>3319.1</v>
      </c>
      <c r="B3321" s="126" t="n">
        <f aca="false">A3321-'Shorting Summary'!$A$4</f>
        <v>3080.1</v>
      </c>
      <c r="C3321" s="126" t="n">
        <v>64.8</v>
      </c>
      <c r="D3321" s="126" t="n">
        <v>219.8</v>
      </c>
      <c r="E3321" s="126" t="n">
        <v>57.4</v>
      </c>
      <c r="F3321" s="126" t="n">
        <v>96.8</v>
      </c>
      <c r="G3321" s="126" t="n">
        <v>65.9</v>
      </c>
    </row>
    <row r="3322" customFormat="false" ht="12.75" hidden="false" customHeight="false" outlineLevel="0" collapsed="false">
      <c r="A3322" s="126" t="n">
        <v>3320.1</v>
      </c>
      <c r="B3322" s="126" t="n">
        <f aca="false">A3322-'Shorting Summary'!$A$4</f>
        <v>3081.1</v>
      </c>
      <c r="C3322" s="126" t="n">
        <v>64.7</v>
      </c>
      <c r="D3322" s="126" t="n">
        <v>219.6</v>
      </c>
      <c r="E3322" s="126" t="n">
        <v>57.5</v>
      </c>
      <c r="F3322" s="126" t="n">
        <v>96.9</v>
      </c>
      <c r="G3322" s="126" t="n">
        <v>65.9</v>
      </c>
    </row>
    <row r="3323" customFormat="false" ht="12.75" hidden="false" customHeight="false" outlineLevel="0" collapsed="false">
      <c r="A3323" s="126" t="n">
        <v>3321.1</v>
      </c>
      <c r="B3323" s="126" t="n">
        <f aca="false">A3323-'Shorting Summary'!$A$4</f>
        <v>3082.1</v>
      </c>
      <c r="C3323" s="126" t="n">
        <v>64.5</v>
      </c>
      <c r="D3323" s="126" t="n">
        <v>219.3</v>
      </c>
      <c r="E3323" s="126" t="n">
        <v>57.7</v>
      </c>
      <c r="F3323" s="126" t="n">
        <v>96.9</v>
      </c>
      <c r="G3323" s="126" t="n">
        <v>65.9</v>
      </c>
    </row>
    <row r="3324" customFormat="false" ht="12.75" hidden="false" customHeight="false" outlineLevel="0" collapsed="false">
      <c r="A3324" s="126" t="n">
        <v>3322.1</v>
      </c>
      <c r="B3324" s="126" t="n">
        <f aca="false">A3324-'Shorting Summary'!$A$4</f>
        <v>3083.1</v>
      </c>
      <c r="C3324" s="126" t="n">
        <v>64.5</v>
      </c>
      <c r="D3324" s="126" t="n">
        <v>219.1</v>
      </c>
      <c r="E3324" s="126" t="n">
        <v>57.7</v>
      </c>
      <c r="F3324" s="126" t="n">
        <v>96.7</v>
      </c>
      <c r="G3324" s="126" t="n">
        <v>65.9</v>
      </c>
    </row>
    <row r="3325" customFormat="false" ht="12.75" hidden="false" customHeight="false" outlineLevel="0" collapsed="false">
      <c r="A3325" s="126" t="n">
        <v>3323.1</v>
      </c>
      <c r="B3325" s="126" t="n">
        <f aca="false">A3325-'Shorting Summary'!$A$4</f>
        <v>3084.1</v>
      </c>
      <c r="C3325" s="126" t="n">
        <v>64.4</v>
      </c>
      <c r="D3325" s="126" t="n">
        <v>219</v>
      </c>
      <c r="E3325" s="126" t="n">
        <v>58</v>
      </c>
      <c r="F3325" s="126" t="n">
        <v>96.6</v>
      </c>
      <c r="G3325" s="126" t="n">
        <v>65.9</v>
      </c>
    </row>
    <row r="3326" customFormat="false" ht="12.75" hidden="false" customHeight="false" outlineLevel="0" collapsed="false">
      <c r="A3326" s="126" t="n">
        <v>3324.1</v>
      </c>
      <c r="B3326" s="126" t="n">
        <f aca="false">A3326-'Shorting Summary'!$A$4</f>
        <v>3085.1</v>
      </c>
      <c r="C3326" s="126" t="n">
        <v>64.4</v>
      </c>
      <c r="D3326" s="126" t="n">
        <v>219</v>
      </c>
      <c r="E3326" s="126" t="n">
        <v>58</v>
      </c>
      <c r="F3326" s="126" t="n">
        <v>96.6</v>
      </c>
      <c r="G3326" s="126" t="n">
        <v>65.8</v>
      </c>
    </row>
    <row r="3327" customFormat="false" ht="12.75" hidden="false" customHeight="false" outlineLevel="0" collapsed="false">
      <c r="A3327" s="126" t="n">
        <v>3325.1</v>
      </c>
      <c r="B3327" s="126" t="n">
        <f aca="false">A3327-'Shorting Summary'!$A$4</f>
        <v>3086.1</v>
      </c>
      <c r="C3327" s="126" t="n">
        <v>64.4</v>
      </c>
      <c r="D3327" s="126" t="n">
        <v>219.1</v>
      </c>
      <c r="E3327" s="126" t="n">
        <v>57.9</v>
      </c>
      <c r="F3327" s="126" t="n">
        <v>96.7</v>
      </c>
      <c r="G3327" s="126" t="n">
        <v>65.5</v>
      </c>
    </row>
    <row r="3328" customFormat="false" ht="12.75" hidden="false" customHeight="false" outlineLevel="0" collapsed="false">
      <c r="A3328" s="126" t="n">
        <v>3326.1</v>
      </c>
      <c r="B3328" s="126" t="n">
        <f aca="false">A3328-'Shorting Summary'!$A$4</f>
        <v>3087.1</v>
      </c>
      <c r="C3328" s="126" t="n">
        <v>64.4</v>
      </c>
      <c r="D3328" s="126" t="n">
        <v>219.1</v>
      </c>
      <c r="E3328" s="126" t="n">
        <v>57.7</v>
      </c>
      <c r="F3328" s="126" t="n">
        <v>96.8</v>
      </c>
      <c r="G3328" s="126" t="n">
        <v>65.5</v>
      </c>
    </row>
    <row r="3329" customFormat="false" ht="12.75" hidden="false" customHeight="false" outlineLevel="0" collapsed="false">
      <c r="A3329" s="126" t="n">
        <v>3327.1</v>
      </c>
      <c r="B3329" s="126" t="n">
        <f aca="false">A3329-'Shorting Summary'!$A$4</f>
        <v>3088.1</v>
      </c>
      <c r="C3329" s="126" t="n">
        <v>64.3</v>
      </c>
      <c r="D3329" s="126" t="n">
        <v>219.3</v>
      </c>
      <c r="E3329" s="126" t="n">
        <v>57.7</v>
      </c>
      <c r="F3329" s="126" t="n">
        <v>96.9</v>
      </c>
      <c r="G3329" s="126" t="n">
        <v>65.8</v>
      </c>
    </row>
    <row r="3330" customFormat="false" ht="12.75" hidden="false" customHeight="false" outlineLevel="0" collapsed="false">
      <c r="A3330" s="126" t="n">
        <v>3328.1</v>
      </c>
      <c r="B3330" s="126" t="n">
        <f aca="false">A3330-'Shorting Summary'!$A$4</f>
        <v>3089.1</v>
      </c>
      <c r="C3330" s="126" t="n">
        <v>64.4</v>
      </c>
      <c r="D3330" s="126" t="n">
        <v>219.5</v>
      </c>
      <c r="E3330" s="126" t="n">
        <v>57.7</v>
      </c>
      <c r="F3330" s="126" t="n">
        <v>96.9</v>
      </c>
      <c r="G3330" s="126" t="n">
        <v>66</v>
      </c>
    </row>
    <row r="3331" customFormat="false" ht="12.75" hidden="false" customHeight="false" outlineLevel="0" collapsed="false">
      <c r="A3331" s="126" t="n">
        <v>3329.1</v>
      </c>
      <c r="B3331" s="126" t="n">
        <f aca="false">A3331-'Shorting Summary'!$A$4</f>
        <v>3090.1</v>
      </c>
      <c r="C3331" s="126" t="n">
        <v>64.6</v>
      </c>
      <c r="D3331" s="126" t="n">
        <v>219.5</v>
      </c>
      <c r="E3331" s="126" t="n">
        <v>57.7</v>
      </c>
      <c r="F3331" s="126" t="n">
        <v>97.2</v>
      </c>
      <c r="G3331" s="126" t="n">
        <v>65.9</v>
      </c>
    </row>
    <row r="3332" customFormat="false" ht="12.75" hidden="false" customHeight="false" outlineLevel="0" collapsed="false">
      <c r="A3332" s="126" t="n">
        <v>3330.1</v>
      </c>
      <c r="B3332" s="126" t="n">
        <f aca="false">A3332-'Shorting Summary'!$A$4</f>
        <v>3091.1</v>
      </c>
      <c r="C3332" s="126" t="n">
        <v>64.6</v>
      </c>
      <c r="D3332" s="126" t="n">
        <v>219.6</v>
      </c>
      <c r="E3332" s="126" t="n">
        <v>57.5</v>
      </c>
      <c r="F3332" s="126" t="n">
        <v>97.4</v>
      </c>
      <c r="G3332" s="126" t="n">
        <v>65.7</v>
      </c>
    </row>
    <row r="3333" customFormat="false" ht="12.75" hidden="false" customHeight="false" outlineLevel="0" collapsed="false">
      <c r="A3333" s="126" t="n">
        <v>3331.1</v>
      </c>
      <c r="B3333" s="126" t="n">
        <f aca="false">A3333-'Shorting Summary'!$A$4</f>
        <v>3092.1</v>
      </c>
      <c r="C3333" s="126" t="n">
        <v>64.5</v>
      </c>
      <c r="D3333" s="126" t="n">
        <v>219.7</v>
      </c>
      <c r="E3333" s="126" t="n">
        <v>57.4</v>
      </c>
      <c r="F3333" s="126" t="n">
        <v>97.4</v>
      </c>
      <c r="G3333" s="126" t="n">
        <v>65.4</v>
      </c>
    </row>
    <row r="3334" customFormat="false" ht="12.75" hidden="false" customHeight="false" outlineLevel="0" collapsed="false">
      <c r="A3334" s="126" t="n">
        <v>3332.1</v>
      </c>
      <c r="B3334" s="126" t="n">
        <f aca="false">A3334-'Shorting Summary'!$A$4</f>
        <v>3093.1</v>
      </c>
      <c r="C3334" s="126" t="n">
        <v>64.6</v>
      </c>
      <c r="D3334" s="126" t="n">
        <v>219.8</v>
      </c>
      <c r="E3334" s="126" t="n">
        <v>57.4</v>
      </c>
      <c r="F3334" s="126" t="n">
        <v>97.5</v>
      </c>
      <c r="G3334" s="126" t="n">
        <v>65.4</v>
      </c>
    </row>
    <row r="3335" customFormat="false" ht="12.75" hidden="false" customHeight="false" outlineLevel="0" collapsed="false">
      <c r="A3335" s="126" t="n">
        <v>3333.1</v>
      </c>
      <c r="B3335" s="126" t="n">
        <f aca="false">A3335-'Shorting Summary'!$A$4</f>
        <v>3094.1</v>
      </c>
      <c r="C3335" s="126" t="n">
        <v>64.6</v>
      </c>
      <c r="D3335" s="126" t="n">
        <v>219.9</v>
      </c>
      <c r="E3335" s="126" t="n">
        <v>57.3</v>
      </c>
      <c r="F3335" s="126" t="n">
        <v>97.8</v>
      </c>
      <c r="G3335" s="126" t="n">
        <v>65.7</v>
      </c>
    </row>
    <row r="3336" customFormat="false" ht="12.75" hidden="false" customHeight="false" outlineLevel="0" collapsed="false">
      <c r="A3336" s="126" t="n">
        <v>3334.1</v>
      </c>
      <c r="B3336" s="126" t="n">
        <f aca="false">A3336-'Shorting Summary'!$A$4</f>
        <v>3095.1</v>
      </c>
      <c r="C3336" s="126" t="n">
        <v>64.4</v>
      </c>
      <c r="D3336" s="126" t="n">
        <v>219.9</v>
      </c>
      <c r="E3336" s="126" t="n">
        <v>57.1</v>
      </c>
      <c r="F3336" s="126" t="n">
        <v>97.8</v>
      </c>
      <c r="G3336" s="126" t="n">
        <v>65.6</v>
      </c>
    </row>
    <row r="3337" customFormat="false" ht="12.75" hidden="false" customHeight="false" outlineLevel="0" collapsed="false">
      <c r="A3337" s="126" t="n">
        <v>3335.1</v>
      </c>
      <c r="B3337" s="126" t="n">
        <f aca="false">A3337-'Shorting Summary'!$A$4</f>
        <v>3096.1</v>
      </c>
      <c r="C3337" s="126" t="n">
        <v>64.2</v>
      </c>
      <c r="D3337" s="126" t="n">
        <v>220</v>
      </c>
      <c r="E3337" s="126" t="n">
        <v>57</v>
      </c>
      <c r="F3337" s="126" t="n">
        <v>97.7</v>
      </c>
      <c r="G3337" s="126" t="n">
        <v>65.5</v>
      </c>
    </row>
    <row r="3338" customFormat="false" ht="12.75" hidden="false" customHeight="false" outlineLevel="0" collapsed="false">
      <c r="A3338" s="126" t="n">
        <v>3336.1</v>
      </c>
      <c r="B3338" s="126" t="n">
        <f aca="false">A3338-'Shorting Summary'!$A$4</f>
        <v>3097.1</v>
      </c>
      <c r="C3338" s="126" t="n">
        <v>64.2</v>
      </c>
      <c r="D3338" s="126" t="n">
        <v>220.1</v>
      </c>
      <c r="E3338" s="126" t="n">
        <v>57.7</v>
      </c>
      <c r="F3338" s="126" t="n">
        <v>97.7</v>
      </c>
      <c r="G3338" s="126" t="n">
        <v>65.4</v>
      </c>
    </row>
    <row r="3339" customFormat="false" ht="12.75" hidden="false" customHeight="false" outlineLevel="0" collapsed="false">
      <c r="A3339" s="126" t="n">
        <v>3337.1</v>
      </c>
      <c r="B3339" s="126" t="n">
        <f aca="false">A3339-'Shorting Summary'!$A$4</f>
        <v>3098.1</v>
      </c>
      <c r="C3339" s="126" t="n">
        <v>64.2</v>
      </c>
      <c r="D3339" s="126" t="n">
        <v>220</v>
      </c>
      <c r="E3339" s="126" t="n">
        <v>57.9</v>
      </c>
      <c r="F3339" s="126" t="n">
        <v>97.6</v>
      </c>
      <c r="G3339" s="126" t="n">
        <v>65.3</v>
      </c>
    </row>
    <row r="3340" customFormat="false" ht="12.75" hidden="false" customHeight="false" outlineLevel="0" collapsed="false">
      <c r="A3340" s="126" t="n">
        <v>3338.1</v>
      </c>
      <c r="B3340" s="126" t="n">
        <f aca="false">A3340-'Shorting Summary'!$A$4</f>
        <v>3099.1</v>
      </c>
      <c r="C3340" s="126" t="n">
        <v>64.2</v>
      </c>
      <c r="D3340" s="126" t="n">
        <v>220.1</v>
      </c>
      <c r="E3340" s="126" t="n">
        <v>57.9</v>
      </c>
      <c r="F3340" s="126" t="n">
        <v>97.6</v>
      </c>
      <c r="G3340" s="126" t="n">
        <v>65.5</v>
      </c>
    </row>
    <row r="3341" customFormat="false" ht="12.75" hidden="false" customHeight="false" outlineLevel="0" collapsed="false">
      <c r="A3341" s="126" t="n">
        <v>3339.1</v>
      </c>
      <c r="B3341" s="126" t="n">
        <f aca="false">A3341-'Shorting Summary'!$A$4</f>
        <v>3100.1</v>
      </c>
      <c r="C3341" s="126" t="n">
        <v>64.3</v>
      </c>
      <c r="D3341" s="126" t="n">
        <v>220.2</v>
      </c>
      <c r="E3341" s="126" t="n">
        <v>58</v>
      </c>
      <c r="F3341" s="126" t="n">
        <v>97.8</v>
      </c>
      <c r="G3341" s="126" t="n">
        <v>65.4</v>
      </c>
    </row>
    <row r="3342" customFormat="false" ht="12.75" hidden="false" customHeight="false" outlineLevel="0" collapsed="false">
      <c r="A3342" s="126" t="n">
        <v>3340.1</v>
      </c>
      <c r="B3342" s="126" t="n">
        <f aca="false">A3342-'Shorting Summary'!$A$4</f>
        <v>3101.1</v>
      </c>
      <c r="C3342" s="126" t="n">
        <v>64.2</v>
      </c>
      <c r="D3342" s="126" t="n">
        <v>220.3</v>
      </c>
      <c r="E3342" s="126" t="n">
        <v>57.8</v>
      </c>
      <c r="F3342" s="126" t="n">
        <v>97.9</v>
      </c>
      <c r="G3342" s="126" t="n">
        <v>65.2</v>
      </c>
    </row>
    <row r="3343" customFormat="false" ht="12.75" hidden="false" customHeight="false" outlineLevel="0" collapsed="false">
      <c r="A3343" s="126" t="n">
        <v>3341.1</v>
      </c>
      <c r="B3343" s="126" t="n">
        <f aca="false">A3343-'Shorting Summary'!$A$4</f>
        <v>3102.1</v>
      </c>
      <c r="C3343" s="126" t="n">
        <v>64.2</v>
      </c>
      <c r="D3343" s="126" t="n">
        <v>219.9</v>
      </c>
      <c r="E3343" s="126" t="n">
        <v>58.2</v>
      </c>
      <c r="F3343" s="126" t="n">
        <v>97.9</v>
      </c>
      <c r="G3343" s="126" t="n">
        <v>65.2</v>
      </c>
    </row>
    <row r="3344" customFormat="false" ht="12.75" hidden="false" customHeight="false" outlineLevel="0" collapsed="false">
      <c r="A3344" s="126" t="n">
        <v>3342.1</v>
      </c>
      <c r="B3344" s="126" t="n">
        <f aca="false">A3344-'Shorting Summary'!$A$4</f>
        <v>3103.1</v>
      </c>
      <c r="C3344" s="126" t="n">
        <v>64</v>
      </c>
      <c r="D3344" s="126" t="n">
        <v>219.5</v>
      </c>
      <c r="E3344" s="126" t="n">
        <v>58.3</v>
      </c>
      <c r="F3344" s="126" t="n">
        <v>97.9</v>
      </c>
      <c r="G3344" s="126" t="n">
        <v>65.3</v>
      </c>
    </row>
    <row r="3345" customFormat="false" ht="12.75" hidden="false" customHeight="false" outlineLevel="0" collapsed="false">
      <c r="A3345" s="126" t="n">
        <v>3343.1</v>
      </c>
      <c r="B3345" s="126" t="n">
        <f aca="false">A3345-'Shorting Summary'!$A$4</f>
        <v>3104.1</v>
      </c>
      <c r="C3345" s="126" t="n">
        <v>64</v>
      </c>
      <c r="D3345" s="126" t="n">
        <v>219.2</v>
      </c>
      <c r="E3345" s="126" t="n">
        <v>58.4</v>
      </c>
      <c r="F3345" s="126" t="n">
        <v>97.8</v>
      </c>
      <c r="G3345" s="126" t="n">
        <v>65.3</v>
      </c>
    </row>
    <row r="3346" customFormat="false" ht="12.75" hidden="false" customHeight="false" outlineLevel="0" collapsed="false">
      <c r="A3346" s="126" t="n">
        <v>3344.1</v>
      </c>
      <c r="B3346" s="126" t="n">
        <f aca="false">A3346-'Shorting Summary'!$A$4</f>
        <v>3105.1</v>
      </c>
      <c r="C3346" s="126" t="n">
        <v>63.9</v>
      </c>
      <c r="D3346" s="126" t="n">
        <v>219.2</v>
      </c>
      <c r="E3346" s="126" t="n">
        <v>58.8</v>
      </c>
      <c r="F3346" s="126" t="n">
        <v>97.8</v>
      </c>
      <c r="G3346" s="126" t="n">
        <v>65.2</v>
      </c>
    </row>
    <row r="3347" customFormat="false" ht="12.75" hidden="false" customHeight="false" outlineLevel="0" collapsed="false">
      <c r="A3347" s="126" t="n">
        <v>3345.1</v>
      </c>
      <c r="B3347" s="126" t="n">
        <f aca="false">A3347-'Shorting Summary'!$A$4</f>
        <v>3106.1</v>
      </c>
      <c r="C3347" s="126" t="n">
        <v>63.9</v>
      </c>
      <c r="D3347" s="126" t="n">
        <v>219.3</v>
      </c>
      <c r="E3347" s="126" t="n">
        <v>58.7</v>
      </c>
      <c r="F3347" s="126" t="n">
        <v>97.7</v>
      </c>
      <c r="G3347" s="126" t="n">
        <v>65.4</v>
      </c>
    </row>
    <row r="3348" customFormat="false" ht="12.75" hidden="false" customHeight="false" outlineLevel="0" collapsed="false">
      <c r="A3348" s="126" t="n">
        <v>3346.1</v>
      </c>
      <c r="B3348" s="126" t="n">
        <f aca="false">A3348-'Shorting Summary'!$A$4</f>
        <v>3107.1</v>
      </c>
      <c r="C3348" s="126" t="n">
        <v>63.9</v>
      </c>
      <c r="D3348" s="126" t="n">
        <v>219.5</v>
      </c>
      <c r="E3348" s="126" t="n">
        <v>58.4</v>
      </c>
      <c r="F3348" s="126" t="n">
        <v>97.7</v>
      </c>
      <c r="G3348" s="126" t="n">
        <v>65.6</v>
      </c>
    </row>
    <row r="3349" customFormat="false" ht="12.75" hidden="false" customHeight="false" outlineLevel="0" collapsed="false">
      <c r="A3349" s="126" t="n">
        <v>3347.1</v>
      </c>
      <c r="B3349" s="126" t="n">
        <f aca="false">A3349-'Shorting Summary'!$A$4</f>
        <v>3108.1</v>
      </c>
      <c r="C3349" s="126" t="n">
        <v>64</v>
      </c>
      <c r="D3349" s="126" t="n">
        <v>219.6</v>
      </c>
      <c r="E3349" s="126" t="n">
        <v>58.2</v>
      </c>
      <c r="F3349" s="126" t="n">
        <v>97.8</v>
      </c>
      <c r="G3349" s="126" t="n">
        <v>65.5</v>
      </c>
    </row>
    <row r="3350" customFormat="false" ht="12.75" hidden="false" customHeight="false" outlineLevel="0" collapsed="false">
      <c r="A3350" s="126" t="n">
        <v>3348.1</v>
      </c>
      <c r="B3350" s="126" t="n">
        <f aca="false">A3350-'Shorting Summary'!$A$4</f>
        <v>3109.1</v>
      </c>
      <c r="C3350" s="126" t="n">
        <v>63.8</v>
      </c>
      <c r="D3350" s="126" t="n">
        <v>219.5</v>
      </c>
      <c r="E3350" s="126" t="n">
        <v>58.3</v>
      </c>
      <c r="F3350" s="126" t="n">
        <v>97.7</v>
      </c>
      <c r="G3350" s="126" t="n">
        <v>65.1</v>
      </c>
    </row>
    <row r="3351" customFormat="false" ht="12.75" hidden="false" customHeight="false" outlineLevel="0" collapsed="false">
      <c r="A3351" s="126" t="n">
        <v>3349.1</v>
      </c>
      <c r="B3351" s="126" t="n">
        <f aca="false">A3351-'Shorting Summary'!$A$4</f>
        <v>3110.1</v>
      </c>
      <c r="C3351" s="126" t="n">
        <v>63.7</v>
      </c>
      <c r="D3351" s="126" t="n">
        <v>219.4</v>
      </c>
      <c r="E3351" s="126" t="n">
        <v>58.5</v>
      </c>
      <c r="F3351" s="126" t="n">
        <v>97.5</v>
      </c>
      <c r="G3351" s="126" t="n">
        <v>65</v>
      </c>
    </row>
    <row r="3352" customFormat="false" ht="12.75" hidden="false" customHeight="false" outlineLevel="0" collapsed="false">
      <c r="A3352" s="126" t="n">
        <v>3350.1</v>
      </c>
      <c r="B3352" s="126" t="n">
        <f aca="false">A3352-'Shorting Summary'!$A$4</f>
        <v>3111.1</v>
      </c>
      <c r="C3352" s="126" t="n">
        <v>63.6</v>
      </c>
      <c r="D3352" s="126" t="n">
        <v>219.5</v>
      </c>
      <c r="E3352" s="126" t="n">
        <v>58.8</v>
      </c>
      <c r="F3352" s="126" t="n">
        <v>97.4</v>
      </c>
      <c r="G3352" s="126" t="n">
        <v>64.9</v>
      </c>
    </row>
    <row r="3353" customFormat="false" ht="12.75" hidden="false" customHeight="false" outlineLevel="0" collapsed="false">
      <c r="A3353" s="126" t="n">
        <v>3351.1</v>
      </c>
      <c r="B3353" s="126" t="n">
        <f aca="false">A3353-'Shorting Summary'!$A$4</f>
        <v>3112.1</v>
      </c>
      <c r="C3353" s="126" t="n">
        <v>63.6</v>
      </c>
      <c r="D3353" s="126" t="n">
        <v>219.6</v>
      </c>
      <c r="E3353" s="126" t="n">
        <v>58.6</v>
      </c>
      <c r="F3353" s="126" t="n">
        <v>97.4</v>
      </c>
      <c r="G3353" s="126" t="n">
        <v>64.9</v>
      </c>
    </row>
    <row r="3354" customFormat="false" ht="12.75" hidden="false" customHeight="false" outlineLevel="0" collapsed="false">
      <c r="A3354" s="126" t="n">
        <v>3352.1</v>
      </c>
      <c r="B3354" s="126" t="n">
        <f aca="false">A3354-'Shorting Summary'!$A$4</f>
        <v>3113.1</v>
      </c>
      <c r="C3354" s="126" t="n">
        <v>63.5</v>
      </c>
      <c r="D3354" s="126" t="n">
        <v>219.4</v>
      </c>
      <c r="E3354" s="126" t="n">
        <v>58.7</v>
      </c>
      <c r="F3354" s="126" t="n">
        <v>97.4</v>
      </c>
      <c r="G3354" s="126" t="n">
        <v>64.6</v>
      </c>
    </row>
    <row r="3355" customFormat="false" ht="12.75" hidden="false" customHeight="false" outlineLevel="0" collapsed="false">
      <c r="A3355" s="126" t="n">
        <v>3353.1</v>
      </c>
      <c r="B3355" s="126" t="n">
        <f aca="false">A3355-'Shorting Summary'!$A$4</f>
        <v>3114.1</v>
      </c>
      <c r="C3355" s="126" t="n">
        <v>63.5</v>
      </c>
      <c r="D3355" s="126" t="n">
        <v>219.4</v>
      </c>
      <c r="E3355" s="126" t="n">
        <v>58.8</v>
      </c>
      <c r="F3355" s="126" t="n">
        <v>97.3</v>
      </c>
      <c r="G3355" s="126" t="n">
        <v>64.8</v>
      </c>
    </row>
    <row r="3356" customFormat="false" ht="12.75" hidden="false" customHeight="false" outlineLevel="0" collapsed="false">
      <c r="A3356" s="126" t="n">
        <v>3354.1</v>
      </c>
      <c r="B3356" s="126" t="n">
        <f aca="false">A3356-'Shorting Summary'!$A$4</f>
        <v>3115.1</v>
      </c>
      <c r="C3356" s="126" t="n">
        <v>63.5</v>
      </c>
      <c r="D3356" s="126" t="n">
        <v>219.4</v>
      </c>
      <c r="E3356" s="126" t="n">
        <v>58.9</v>
      </c>
      <c r="F3356" s="126" t="n">
        <v>97.3</v>
      </c>
      <c r="G3356" s="126" t="n">
        <v>64.8</v>
      </c>
    </row>
    <row r="3357" customFormat="false" ht="12.75" hidden="false" customHeight="false" outlineLevel="0" collapsed="false">
      <c r="A3357" s="126" t="n">
        <v>3355.1</v>
      </c>
      <c r="B3357" s="126" t="n">
        <f aca="false">A3357-'Shorting Summary'!$A$4</f>
        <v>3116.1</v>
      </c>
      <c r="C3357" s="126" t="n">
        <v>63.6</v>
      </c>
      <c r="D3357" s="126" t="n">
        <v>219.5</v>
      </c>
      <c r="E3357" s="126" t="n">
        <v>59</v>
      </c>
      <c r="F3357" s="126" t="n">
        <v>97.3</v>
      </c>
      <c r="G3357" s="126" t="n">
        <v>64.7</v>
      </c>
    </row>
    <row r="3358" customFormat="false" ht="12.75" hidden="false" customHeight="false" outlineLevel="0" collapsed="false">
      <c r="A3358" s="126" t="n">
        <v>3356.1</v>
      </c>
      <c r="B3358" s="126" t="n">
        <f aca="false">A3358-'Shorting Summary'!$A$4</f>
        <v>3117.1</v>
      </c>
      <c r="C3358" s="126" t="n">
        <v>63.5</v>
      </c>
      <c r="D3358" s="126" t="n">
        <v>219.7</v>
      </c>
      <c r="E3358" s="126" t="n">
        <v>59.2</v>
      </c>
      <c r="F3358" s="126" t="n">
        <v>97.3</v>
      </c>
      <c r="G3358" s="126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39.28"/>
  </cols>
  <sheetData>
    <row r="1" customFormat="false" ht="12.75" hidden="false" customHeight="false" outlineLevel="0" collapsed="false">
      <c r="A1" s="148" t="s">
        <v>238</v>
      </c>
      <c r="B1" s="132" t="n">
        <v>82</v>
      </c>
    </row>
    <row r="2" customFormat="false" ht="12.75" hidden="false" customHeight="false" outlineLevel="0" collapsed="false">
      <c r="A2" s="148"/>
      <c r="B2" s="132"/>
    </row>
    <row r="3" customFormat="false" ht="12.75" hidden="false" customHeight="false" outlineLevel="0" collapsed="false">
      <c r="A3" s="148" t="s">
        <v>239</v>
      </c>
      <c r="B3" s="132" t="n">
        <v>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5" t="s">
        <v>73</v>
      </c>
      <c r="B2" s="125"/>
      <c r="C2" s="125"/>
      <c r="D2" s="125"/>
      <c r="E2" s="125"/>
      <c r="F2" s="125"/>
      <c r="G2" s="125"/>
      <c r="H2" s="125"/>
      <c r="I2" s="125"/>
      <c r="J2" s="125"/>
    </row>
    <row r="4" customFormat="false" ht="12.75" hidden="false" customHeight="false" outlineLevel="0" collapsed="false">
      <c r="I4" s="126" t="s">
        <v>74</v>
      </c>
      <c r="J4" s="126" t="s">
        <v>14</v>
      </c>
      <c r="K4" s="126" t="s">
        <v>75</v>
      </c>
    </row>
    <row r="5" customFormat="false" ht="12.75" hidden="false" customHeight="false" outlineLevel="0" collapsed="false">
      <c r="I5" s="126" t="s">
        <v>76</v>
      </c>
      <c r="J5" s="126" t="s">
        <v>15</v>
      </c>
      <c r="K5" s="126" t="s">
        <v>77</v>
      </c>
    </row>
    <row r="6" customFormat="false" ht="12.75" hidden="false" customHeight="false" outlineLevel="0" collapsed="false">
      <c r="I6" s="126" t="s">
        <v>78</v>
      </c>
      <c r="J6" s="126" t="s">
        <v>19</v>
      </c>
      <c r="K6" s="126" t="s">
        <v>79</v>
      </c>
    </row>
    <row r="7" customFormat="false" ht="12.75" hidden="false" customHeight="false" outlineLevel="0" collapsed="false">
      <c r="I7" s="126" t="s">
        <v>80</v>
      </c>
      <c r="J7" s="126" t="s">
        <v>17</v>
      </c>
      <c r="K7" s="126" t="s">
        <v>81</v>
      </c>
    </row>
    <row r="8" customFormat="false" ht="12.75" hidden="false" customHeight="false" outlineLevel="0" collapsed="false">
      <c r="I8" s="126" t="s">
        <v>82</v>
      </c>
      <c r="J8" s="126" t="s">
        <v>20</v>
      </c>
      <c r="K8" s="126" t="s">
        <v>83</v>
      </c>
    </row>
    <row r="9" customFormat="false" ht="12.75" hidden="false" customHeight="false" outlineLevel="0" collapsed="false">
      <c r="I9" s="126" t="s">
        <v>84</v>
      </c>
      <c r="J9" s="126" t="s">
        <v>85</v>
      </c>
      <c r="K9" s="126" t="s">
        <v>86</v>
      </c>
    </row>
    <row r="37" customFormat="false" ht="15.75" hidden="false" customHeight="false" outlineLevel="0" collapsed="false">
      <c r="A37" s="127" t="s">
        <v>87</v>
      </c>
    </row>
    <row r="38" s="128" customFormat="true" ht="25.5" hidden="false" customHeight="false" outlineLevel="0" collapsed="false">
      <c r="B38" s="129" t="s">
        <v>88</v>
      </c>
      <c r="C38" s="129"/>
      <c r="D38" s="130" t="s">
        <v>89</v>
      </c>
    </row>
    <row r="39" customFormat="false" ht="12.75" hidden="false" customHeight="false" outlineLevel="0" collapsed="false">
      <c r="B39" s="131" t="s">
        <v>90</v>
      </c>
      <c r="C39" s="131" t="s">
        <v>91</v>
      </c>
      <c r="D39" s="132" t="s">
        <v>92</v>
      </c>
    </row>
    <row r="40" customFormat="false" ht="12.75" hidden="false" customHeight="false" outlineLevel="0" collapsed="false">
      <c r="B40" s="131" t="s">
        <v>93</v>
      </c>
      <c r="C40" s="131" t="s">
        <v>91</v>
      </c>
      <c r="D40" s="132" t="s">
        <v>94</v>
      </c>
    </row>
    <row r="41" customFormat="false" ht="12.75" hidden="false" customHeight="false" outlineLevel="0" collapsed="false">
      <c r="B41" s="131" t="s">
        <v>95</v>
      </c>
      <c r="C41" s="131" t="s">
        <v>91</v>
      </c>
      <c r="D41" s="132" t="s">
        <v>96</v>
      </c>
    </row>
    <row r="42" customFormat="false" ht="12.75" hidden="false" customHeight="false" outlineLevel="0" collapsed="false">
      <c r="B42" s="131" t="s">
        <v>97</v>
      </c>
      <c r="C42" s="131" t="s">
        <v>91</v>
      </c>
      <c r="D42" s="132" t="s">
        <v>98</v>
      </c>
    </row>
    <row r="43" customFormat="false" ht="12.75" hidden="false" customHeight="false" outlineLevel="0" collapsed="false">
      <c r="B43" s="131"/>
      <c r="C43" s="131"/>
      <c r="D43" s="131"/>
      <c r="E43" s="132"/>
    </row>
    <row r="44" customFormat="false" ht="12.75" hidden="false" customHeight="false" outlineLevel="0" collapsed="false">
      <c r="B44" s="131"/>
      <c r="C44" s="131"/>
      <c r="D44" s="131"/>
      <c r="E44" s="132"/>
    </row>
    <row r="45" customFormat="false" ht="12.75" hidden="false" customHeight="false" outlineLevel="0" collapsed="false">
      <c r="B45" s="131"/>
      <c r="C45" s="131"/>
      <c r="D45" s="131"/>
    </row>
    <row r="46" customFormat="false" ht="12.75" hidden="false" customHeight="false" outlineLevel="0" collapsed="false">
      <c r="B46" s="131"/>
      <c r="C46" s="131"/>
      <c r="D46" s="131"/>
    </row>
    <row r="47" customFormat="false" ht="12.75" hidden="false" customHeight="false" outlineLevel="0" collapsed="false">
      <c r="B47" s="131"/>
      <c r="C47" s="131"/>
      <c r="D47" s="131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3"/>
      <c r="C2" s="125" t="s">
        <v>99</v>
      </c>
      <c r="D2" s="125"/>
      <c r="E2" s="125"/>
      <c r="F2" s="125"/>
      <c r="G2" s="125"/>
      <c r="H2" s="125"/>
      <c r="I2" s="125"/>
      <c r="J2" s="125"/>
    </row>
    <row r="4" customFormat="false" ht="12.75" hidden="false" customHeight="false" outlineLevel="0" collapsed="false">
      <c r="J4" s="126" t="s">
        <v>74</v>
      </c>
      <c r="K4" s="126" t="s">
        <v>14</v>
      </c>
      <c r="L4" s="126" t="s">
        <v>75</v>
      </c>
    </row>
    <row r="5" customFormat="false" ht="12.75" hidden="false" customHeight="false" outlineLevel="0" collapsed="false">
      <c r="J5" s="126" t="s">
        <v>76</v>
      </c>
      <c r="K5" s="126" t="s">
        <v>15</v>
      </c>
      <c r="L5" s="126" t="s">
        <v>77</v>
      </c>
    </row>
    <row r="6" customFormat="false" ht="12.75" hidden="false" customHeight="false" outlineLevel="0" collapsed="false">
      <c r="J6" s="126" t="s">
        <v>78</v>
      </c>
      <c r="K6" s="126" t="s">
        <v>19</v>
      </c>
      <c r="L6" s="126" t="s">
        <v>79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4"/>
      <c r="E16" s="134"/>
      <c r="F16" s="134"/>
      <c r="G16" s="134"/>
      <c r="H16" s="134"/>
      <c r="I16" s="134" t="s">
        <v>100</v>
      </c>
    </row>
    <row r="17" customFormat="false" ht="15.75" hidden="false" customHeight="false" outlineLevel="0" collapsed="false">
      <c r="D17" s="135"/>
      <c r="E17" s="136" t="s">
        <v>101</v>
      </c>
      <c r="F17" s="136"/>
      <c r="G17" s="136"/>
      <c r="H17" s="136"/>
      <c r="I17" s="137"/>
    </row>
    <row r="22" customFormat="false" ht="15.75" hidden="false" customHeight="false" outlineLevel="0" collapsed="false">
      <c r="D22" s="135"/>
      <c r="E22" s="136" t="s">
        <v>102</v>
      </c>
      <c r="F22" s="136"/>
      <c r="G22" s="136"/>
      <c r="H22" s="136"/>
    </row>
    <row r="23" customFormat="false" ht="12.75" hidden="false" customHeight="false" outlineLevel="0" collapsed="false">
      <c r="E23" s="126" t="s">
        <v>103</v>
      </c>
      <c r="F23" s="126" t="s">
        <v>104</v>
      </c>
    </row>
    <row r="24" customFormat="false" ht="12.75" hidden="false" customHeight="false" outlineLevel="0" collapsed="false">
      <c r="E24" s="126" t="s">
        <v>105</v>
      </c>
      <c r="F24" s="126" t="s">
        <v>106</v>
      </c>
    </row>
    <row r="25" customFormat="false" ht="12.75" hidden="false" customHeight="false" outlineLevel="0" collapsed="false">
      <c r="E25" s="126" t="s">
        <v>107</v>
      </c>
      <c r="F25" s="126" t="s">
        <v>108</v>
      </c>
    </row>
    <row r="43" customFormat="false" ht="15.75" hidden="false" customHeight="false" outlineLevel="0" collapsed="false">
      <c r="E43" s="136" t="s">
        <v>109</v>
      </c>
      <c r="F43" s="136"/>
      <c r="G43" s="136"/>
      <c r="H43" s="136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6" width="9.99"/>
    <col collapsed="false" customWidth="true" hidden="false" outlineLevel="0" max="3" min="3" style="126" width="9.28"/>
    <col collapsed="false" customWidth="true" hidden="false" outlineLevel="0" max="4" min="4" style="126" width="10.13"/>
    <col collapsed="false" customWidth="true" hidden="false" outlineLevel="0" max="5" min="5" style="126" width="9.28"/>
    <col collapsed="false" customWidth="true" hidden="false" outlineLevel="0" max="6" min="6" style="126" width="10.13"/>
    <col collapsed="false" customWidth="true" hidden="false" outlineLevel="0" max="7" min="7" style="126" width="9.28"/>
    <col collapsed="false" customWidth="true" hidden="false" outlineLevel="0" max="8" min="8" style="126" width="10.13"/>
    <col collapsed="false" customWidth="true" hidden="false" outlineLevel="0" max="9" min="9" style="126" width="9.28"/>
    <col collapsed="false" customWidth="true" hidden="false" outlineLevel="0" max="10" min="10" style="126" width="13.28"/>
    <col collapsed="false" customWidth="true" hidden="false" outlineLevel="0" max="11" min="11" style="126" width="9.28"/>
    <col collapsed="false" customWidth="true" hidden="false" outlineLevel="0" max="12" min="12" style="126" width="10.13"/>
    <col collapsed="false" customWidth="true" hidden="false" outlineLevel="0" max="13" min="13" style="126" width="9.28"/>
    <col collapsed="false" customWidth="true" hidden="false" outlineLevel="0" max="14" min="14" style="126" width="10.13"/>
    <col collapsed="false" customWidth="true" hidden="false" outlineLevel="0" max="15" min="15" style="126" width="9.28"/>
    <col collapsed="false" customWidth="true" hidden="false" outlineLevel="0" max="16" min="16" style="126" width="10.13"/>
    <col collapsed="false" customWidth="true" hidden="false" outlineLevel="0" max="17" min="17" style="126" width="9.28"/>
    <col collapsed="false" customWidth="true" hidden="false" outlineLevel="0" max="18" min="18" style="126" width="10.13"/>
    <col collapsed="false" customWidth="true" hidden="false" outlineLevel="0" max="19" min="19" style="126" width="9.28"/>
    <col collapsed="false" customWidth="true" hidden="false" outlineLevel="0" max="20" min="20" style="126" width="10.13"/>
    <col collapsed="false" customWidth="true" hidden="false" outlineLevel="0" max="21" min="21" style="126" width="9.28"/>
    <col collapsed="false" customWidth="true" hidden="false" outlineLevel="0" max="22" min="22" style="126" width="10.13"/>
    <col collapsed="false" customWidth="true" hidden="false" outlineLevel="0" max="23" min="23" style="126" width="9.28"/>
    <col collapsed="false" customWidth="true" hidden="false" outlineLevel="0" max="24" min="24" style="126" width="10.13"/>
    <col collapsed="false" customWidth="true" hidden="false" outlineLevel="0" max="25" min="25" style="126" width="9.28"/>
    <col collapsed="false" customWidth="true" hidden="false" outlineLevel="0" max="26" min="26" style="126" width="10.13"/>
    <col collapsed="false" customWidth="true" hidden="false" outlineLevel="0" max="27" min="27" style="126" width="9.28"/>
    <col collapsed="false" customWidth="true" hidden="false" outlineLevel="0" max="28" min="28" style="126" width="10.13"/>
    <col collapsed="false" customWidth="true" hidden="false" outlineLevel="0" max="29" min="29" style="126" width="9.28"/>
    <col collapsed="false" customWidth="true" hidden="false" outlineLevel="0" max="30" min="30" style="126" width="10.13"/>
  </cols>
  <sheetData>
    <row r="1" customFormat="false" ht="12.75" hidden="false" customHeight="false" outlineLevel="0" collapsed="false">
      <c r="A1" s="126" t="s">
        <v>110</v>
      </c>
    </row>
    <row r="2" customFormat="false" ht="12.75" hidden="false" customHeight="false" outlineLevel="0" collapsed="false">
      <c r="A2" s="126" t="str">
        <f aca="false">'Raw IRMS Data'!$F$1</f>
        <v>Open Burn Test 13</v>
      </c>
      <c r="D2" s="138" t="n">
        <f aca="false">'Raw IRMS Data'!$I$1</f>
        <v>39049</v>
      </c>
      <c r="E2" s="139" t="n">
        <f aca="false">'Raw IRMS Data'!$J$1</f>
        <v>0.389583333333333</v>
      </c>
    </row>
    <row r="3" customFormat="false" ht="12.75" hidden="false" customHeight="false" outlineLevel="0" collapsed="false">
      <c r="A3" s="140" t="str">
        <f aca="false">'Raw IRMS Data'!$F$2</f>
        <v>Mixed</v>
      </c>
      <c r="B3" s="140" t="str">
        <f aca="false">'Raw IRMS Data'!$G$2</f>
        <v>7-C</v>
      </c>
      <c r="C3" s="140" t="str">
        <f aca="false">'Raw IRMS Data'!$H$2</f>
        <v>Tray F</v>
      </c>
      <c r="D3" s="141" t="str">
        <f aca="false">'Raw IRMS Data'!$I$2</f>
        <v>IRMS</v>
      </c>
      <c r="E3" s="132" t="n">
        <f aca="false">'Raw IRMS Data'!$J$2</f>
        <v>1</v>
      </c>
    </row>
    <row r="4" customFormat="false" ht="12.75" hidden="false" customHeight="false" outlineLevel="0" collapsed="false">
      <c r="A4" s="126" t="n">
        <f aca="false">'Raw IRMS Data'!$F$3</f>
        <v>0</v>
      </c>
      <c r="B4" s="126" t="str">
        <f aca="false">'Raw IRMS Data'!$G$3</f>
        <v>150 kW</v>
      </c>
    </row>
    <row r="5" customFormat="false" ht="12.75" hidden="false" customHeight="false" outlineLevel="0" collapsed="false">
      <c r="A5" s="126" t="s">
        <v>45</v>
      </c>
      <c r="B5" s="142" t="s">
        <v>111</v>
      </c>
      <c r="C5" s="126" t="s">
        <v>45</v>
      </c>
      <c r="D5" s="143" t="s">
        <v>112</v>
      </c>
      <c r="E5" s="126" t="s">
        <v>45</v>
      </c>
      <c r="F5" s="143" t="s">
        <v>113</v>
      </c>
      <c r="G5" s="126" t="s">
        <v>45</v>
      </c>
      <c r="H5" s="143" t="s">
        <v>114</v>
      </c>
      <c r="I5" s="126" t="s">
        <v>45</v>
      </c>
      <c r="J5" s="143" t="s">
        <v>115</v>
      </c>
      <c r="K5" s="126" t="s">
        <v>45</v>
      </c>
      <c r="L5" s="143" t="s">
        <v>116</v>
      </c>
      <c r="M5" s="126" t="s">
        <v>45</v>
      </c>
      <c r="N5" s="143" t="s">
        <v>117</v>
      </c>
      <c r="O5" s="126" t="s">
        <v>45</v>
      </c>
      <c r="P5" s="143" t="s">
        <v>118</v>
      </c>
      <c r="Q5" s="126" t="s">
        <v>45</v>
      </c>
      <c r="R5" s="143" t="s">
        <v>119</v>
      </c>
      <c r="S5" s="126" t="s">
        <v>45</v>
      </c>
      <c r="T5" s="142" t="s">
        <v>120</v>
      </c>
      <c r="U5" s="126" t="s">
        <v>45</v>
      </c>
      <c r="V5" s="143" t="s">
        <v>121</v>
      </c>
      <c r="W5" s="126" t="s">
        <v>45</v>
      </c>
      <c r="X5" s="143" t="s">
        <v>122</v>
      </c>
      <c r="Y5" s="126" t="s">
        <v>45</v>
      </c>
      <c r="Z5" s="143" t="s">
        <v>123</v>
      </c>
      <c r="AA5" s="126" t="s">
        <v>45</v>
      </c>
      <c r="AB5" s="143" t="s">
        <v>124</v>
      </c>
      <c r="AC5" s="126" t="s">
        <v>45</v>
      </c>
      <c r="AD5" s="142" t="s">
        <v>125</v>
      </c>
    </row>
    <row r="6" customFormat="false" ht="12.75" hidden="false" customHeight="false" outlineLevel="0" collapsed="false">
      <c r="A6" s="144" t="n">
        <f aca="false">'A1-A2'!H6</f>
        <v>-237.999999766238</v>
      </c>
      <c r="B6" s="145" t="n">
        <f aca="false">'A1-A2'!W6</f>
        <v>255437.999389499</v>
      </c>
      <c r="C6" s="144" t="n">
        <f aca="false">'A1-B3'!H6</f>
        <v>-235.499999496155</v>
      </c>
      <c r="D6" s="144" t="n">
        <f aca="false">'A1-B3'!W6</f>
        <v>256637.999389499</v>
      </c>
      <c r="E6" s="144" t="n">
        <f aca="false">'A1-B4'!H6</f>
        <v>-232.499999423511</v>
      </c>
      <c r="F6" s="144" t="n">
        <f aca="false">'A1-B4'!W6</f>
        <v>259737.999389499</v>
      </c>
      <c r="G6" s="144" t="n">
        <f aca="false">'A1-C5'!H6</f>
        <v>-229.499999350868</v>
      </c>
      <c r="H6" s="144" t="n">
        <f aca="false">'A1-C5'!W6</f>
        <v>254337.999389499</v>
      </c>
      <c r="I6" s="144" t="n">
        <f aca="false">'A1-C6'!H6</f>
        <v>-226.999999709427</v>
      </c>
      <c r="J6" s="144" t="n">
        <f aca="false">'A1-C6'!W6</f>
        <v>256237.999389499</v>
      </c>
      <c r="K6" s="144" t="n">
        <f aca="false">'A2-B3'!H6</f>
        <v>-223.999999636784</v>
      </c>
      <c r="L6" s="144" t="n">
        <f aca="false">'A2-B3'!W6</f>
        <v>258437.999389499</v>
      </c>
      <c r="M6" s="144" t="n">
        <f aca="false">'A2-B4'!H6</f>
        <v>-221.499999995343</v>
      </c>
      <c r="N6" s="144" t="n">
        <f aca="false">'A2-B4'!W6</f>
        <v>256337.999389499</v>
      </c>
      <c r="O6" s="144" t="n">
        <f aca="false">'A2-C5'!H6</f>
        <v>-218.4999999227</v>
      </c>
      <c r="P6" s="144" t="n">
        <f aca="false">'A2-C5'!W6</f>
        <v>251937.999389499</v>
      </c>
      <c r="Q6" s="144" t="n">
        <f aca="false">'A2-C6'!H6</f>
        <v>-215.499999850057</v>
      </c>
      <c r="R6" s="144" t="n">
        <f aca="false">'A2-C6'!W6</f>
        <v>255837.999389499</v>
      </c>
      <c r="S6" s="144" t="n">
        <f aca="false">'B3-B4'!H6</f>
        <v>-212.999999579974</v>
      </c>
      <c r="T6" s="144" t="n">
        <f aca="false">'B3-B4'!W6</f>
        <v>258737.999389499</v>
      </c>
      <c r="U6" s="144" t="n">
        <f aca="false">'B3-C5'!H6</f>
        <v>-209.99999950733</v>
      </c>
      <c r="V6" s="144" t="n">
        <f aca="false">'B3-C5'!W6</f>
        <v>259037.999389499</v>
      </c>
      <c r="W6" s="144" t="n">
        <f aca="false">'B3-C6'!H6</f>
        <v>-207.499999237247</v>
      </c>
      <c r="X6" s="144" t="n">
        <f aca="false">'B3-C6'!W6</f>
        <v>260537.999389499</v>
      </c>
      <c r="Y6" s="144" t="n">
        <f aca="false">'B4-C5'!H6</f>
        <v>-204.499999793246</v>
      </c>
      <c r="Z6" s="144" t="n">
        <f aca="false">'B4-C5'!W6</f>
        <v>260637.999389499</v>
      </c>
      <c r="AA6" s="144" t="n">
        <f aca="false">'B4-C6'!H6</f>
        <v>-201.499999720603</v>
      </c>
      <c r="AB6" s="144" t="n">
        <f aca="false">'B4-C6'!W6</f>
        <v>260637.999389499</v>
      </c>
      <c r="AC6" s="144" t="n">
        <f aca="false">'C5-C6'!H6</f>
        <v>-199.000000079162</v>
      </c>
      <c r="AD6" s="144" t="n">
        <f aca="false">'C5-C6'!W6</f>
        <v>211201.999389499</v>
      </c>
      <c r="AE6" s="144"/>
    </row>
    <row r="7" customFormat="false" ht="12.75" hidden="false" customHeight="false" outlineLevel="0" collapsed="false">
      <c r="A7" s="144" t="n">
        <f aca="false">'A1-A2'!H7</f>
        <v>-196.000000006519</v>
      </c>
      <c r="B7" s="145" t="n">
        <f aca="false">'A1-A2'!W7</f>
        <v>255437.999389499</v>
      </c>
      <c r="C7" s="144" t="n">
        <f aca="false">'A1-B3'!H7</f>
        <v>-193.499999736436</v>
      </c>
      <c r="D7" s="144" t="n">
        <f aca="false">'A1-B3'!W7</f>
        <v>256637.999389499</v>
      </c>
      <c r="E7" s="144" t="n">
        <f aca="false">'A1-B4'!H7</f>
        <v>-190.499999663793</v>
      </c>
      <c r="F7" s="144" t="n">
        <f aca="false">'A1-B4'!W7</f>
        <v>259737.999389499</v>
      </c>
      <c r="G7" s="144" t="n">
        <f aca="false">'A1-C5'!H7</f>
        <v>-187.499999591149</v>
      </c>
      <c r="H7" s="144" t="n">
        <f aca="false">'A1-C5'!W7</f>
        <v>254337.999389499</v>
      </c>
      <c r="I7" s="144" t="n">
        <f aca="false">'A1-C6'!H7</f>
        <v>-184.999999321066</v>
      </c>
      <c r="J7" s="144" t="n">
        <f aca="false">'A1-C6'!W7</f>
        <v>256237.999389499</v>
      </c>
      <c r="K7" s="144" t="n">
        <f aca="false">'A2-B3'!H7</f>
        <v>-182.499999679625</v>
      </c>
      <c r="L7" s="144" t="n">
        <f aca="false">'A2-B3'!W7</f>
        <v>258437.999389499</v>
      </c>
      <c r="M7" s="144" t="n">
        <f aca="false">'A2-B4'!H7</f>
        <v>-179.499999606982</v>
      </c>
      <c r="N7" s="144" t="n">
        <f aca="false">'A2-B4'!W7</f>
        <v>256337.999389499</v>
      </c>
      <c r="O7" s="144" t="n">
        <f aca="false">'A2-C5'!H7</f>
        <v>-176.500000162981</v>
      </c>
      <c r="P7" s="144" t="n">
        <f aca="false">'A2-C5'!W7</f>
        <v>251937.999389499</v>
      </c>
      <c r="Q7" s="144" t="n">
        <f aca="false">'A2-C6'!H7</f>
        <v>-173.999999892898</v>
      </c>
      <c r="R7" s="144" t="n">
        <f aca="false">'A2-C6'!W7</f>
        <v>255837.999389499</v>
      </c>
      <c r="S7" s="144" t="n">
        <f aca="false">'B3-B4'!H7</f>
        <v>-170.999999820255</v>
      </c>
      <c r="T7" s="144" t="n">
        <f aca="false">'B3-B4'!W7</f>
        <v>258737.999389499</v>
      </c>
      <c r="U7" s="144" t="n">
        <f aca="false">'B3-C5'!H7</f>
        <v>-167.999999747612</v>
      </c>
      <c r="V7" s="144" t="n">
        <f aca="false">'B3-C5'!W7</f>
        <v>259037.999389499</v>
      </c>
      <c r="W7" s="144" t="n">
        <f aca="false">'B3-C6'!H7</f>
        <v>-165.499999477528</v>
      </c>
      <c r="X7" s="144" t="n">
        <f aca="false">'B3-C6'!W7</f>
        <v>260537.999389499</v>
      </c>
      <c r="Y7" s="144" t="n">
        <f aca="false">'B4-C5'!H7</f>
        <v>-162.499999404885</v>
      </c>
      <c r="Z7" s="144" t="n">
        <f aca="false">'B4-C5'!W7</f>
        <v>260637.999389499</v>
      </c>
      <c r="AA7" s="144" t="n">
        <f aca="false">'B4-C6'!H7</f>
        <v>-159.499999332242</v>
      </c>
      <c r="AB7" s="144" t="n">
        <f aca="false">'B4-C6'!W7</f>
        <v>260637.999389499</v>
      </c>
      <c r="AC7" s="144" t="n">
        <f aca="false">'C5-C6'!H7</f>
        <v>-156.999999690801</v>
      </c>
      <c r="AD7" s="144" t="n">
        <f aca="false">'C5-C6'!W7</f>
        <v>211201.999389499</v>
      </c>
      <c r="AE7" s="144"/>
    </row>
    <row r="8" customFormat="false" ht="12.75" hidden="false" customHeight="false" outlineLevel="0" collapsed="false">
      <c r="A8" s="144" t="n">
        <f aca="false">'A1-A2'!H8</f>
        <v>-154.0000002468</v>
      </c>
      <c r="B8" s="145" t="n">
        <f aca="false">'A1-A2'!W8</f>
        <v>255437.999389499</v>
      </c>
      <c r="C8" s="144" t="n">
        <f aca="false">'A1-B3'!H8</f>
        <v>-151.499999976717</v>
      </c>
      <c r="D8" s="144" t="n">
        <f aca="false">'A1-B3'!W8</f>
        <v>256637.999389499</v>
      </c>
      <c r="E8" s="144" t="n">
        <f aca="false">'A1-B4'!H8</f>
        <v>-148.499999904074</v>
      </c>
      <c r="F8" s="144" t="n">
        <f aca="false">'A1-B4'!W8</f>
        <v>259737.999389499</v>
      </c>
      <c r="G8" s="144" t="n">
        <f aca="false">'A1-C5'!H8</f>
        <v>-145.499999831431</v>
      </c>
      <c r="H8" s="144" t="n">
        <f aca="false">'A1-C5'!W8</f>
        <v>254337.999389499</v>
      </c>
      <c r="I8" s="144" t="n">
        <f aca="false">'A1-C6'!H8</f>
        <v>-142.999999561347</v>
      </c>
      <c r="J8" s="144" t="n">
        <f aca="false">'A1-C6'!W8</f>
        <v>256237.999389499</v>
      </c>
      <c r="K8" s="144" t="n">
        <f aca="false">'A2-B3'!H8</f>
        <v>-139.999999488704</v>
      </c>
      <c r="L8" s="144" t="n">
        <f aca="false">'A2-B3'!W8</f>
        <v>258437.999389499</v>
      </c>
      <c r="M8" s="144" t="n">
        <f aca="false">'A2-B4'!H8</f>
        <v>-137.49999921862</v>
      </c>
      <c r="N8" s="144" t="n">
        <f aca="false">'A2-B4'!W8</f>
        <v>256337.999389499</v>
      </c>
      <c r="O8" s="144" t="n">
        <f aca="false">'A2-C5'!H8</f>
        <v>-134.49999977462</v>
      </c>
      <c r="P8" s="144" t="n">
        <f aca="false">'A2-C5'!W8</f>
        <v>251937.999389499</v>
      </c>
      <c r="Q8" s="144" t="n">
        <f aca="false">'A2-C6'!H8</f>
        <v>-131.499999701977</v>
      </c>
      <c r="R8" s="144" t="n">
        <f aca="false">'A2-C6'!W8</f>
        <v>255837.999389499</v>
      </c>
      <c r="S8" s="144" t="n">
        <f aca="false">'B3-B4'!H8</f>
        <v>-129.000000060536</v>
      </c>
      <c r="T8" s="144" t="n">
        <f aca="false">'B3-B4'!W8</f>
        <v>258737.999389499</v>
      </c>
      <c r="U8" s="144" t="n">
        <f aca="false">'B3-C5'!H8</f>
        <v>-125.999999987893</v>
      </c>
      <c r="V8" s="144" t="n">
        <f aca="false">'B3-C5'!W8</f>
        <v>259037.999389499</v>
      </c>
      <c r="W8" s="144" t="n">
        <f aca="false">'B3-C6'!H8</f>
        <v>-123.499999717809</v>
      </c>
      <c r="X8" s="144" t="n">
        <f aca="false">'B3-C6'!W8</f>
        <v>260537.999389499</v>
      </c>
      <c r="Y8" s="144" t="n">
        <f aca="false">'B4-C5'!H8</f>
        <v>-120.499999645166</v>
      </c>
      <c r="Z8" s="144" t="n">
        <f aca="false">'B4-C5'!W8</f>
        <v>260637.999389499</v>
      </c>
      <c r="AA8" s="144" t="n">
        <f aca="false">'B4-C6'!H8</f>
        <v>-117.499999572523</v>
      </c>
      <c r="AB8" s="144" t="n">
        <f aca="false">'B4-C6'!W8</f>
        <v>260637.999389499</v>
      </c>
      <c r="AC8" s="144" t="n">
        <f aca="false">'C5-C6'!H8</f>
        <v>-114.999999302439</v>
      </c>
      <c r="AD8" s="144" t="n">
        <f aca="false">'C5-C6'!W8</f>
        <v>211201.999389499</v>
      </c>
      <c r="AE8" s="144"/>
    </row>
    <row r="9" customFormat="false" ht="12.75" hidden="false" customHeight="false" outlineLevel="0" collapsed="false">
      <c r="A9" s="144" t="n">
        <f aca="false">'A1-A2'!H9</f>
        <v>-111.999999229796</v>
      </c>
      <c r="B9" s="145" t="n">
        <f aca="false">'A1-A2'!W9</f>
        <v>255437.999389499</v>
      </c>
      <c r="C9" s="144" t="n">
        <f aca="false">'A1-B3'!H9</f>
        <v>-109.499999588355</v>
      </c>
      <c r="D9" s="144" t="n">
        <f aca="false">'A1-B3'!W9</f>
        <v>256637.999389499</v>
      </c>
      <c r="E9" s="144" t="n">
        <f aca="false">'A1-B4'!H9</f>
        <v>-106.500000144355</v>
      </c>
      <c r="F9" s="144" t="n">
        <f aca="false">'A1-B4'!W9</f>
        <v>259737.999389499</v>
      </c>
      <c r="G9" s="144" t="n">
        <f aca="false">'A1-C5'!H9</f>
        <v>-103.500000071712</v>
      </c>
      <c r="H9" s="144" t="n">
        <f aca="false">'A1-C5'!W9</f>
        <v>254337.999389499</v>
      </c>
      <c r="I9" s="144" t="n">
        <f aca="false">'A1-C6'!H9</f>
        <v>-100.999999801628</v>
      </c>
      <c r="J9" s="144" t="n">
        <f aca="false">'A1-C6'!W9</f>
        <v>256237.999389499</v>
      </c>
      <c r="K9" s="144" t="n">
        <f aca="false">'A2-B3'!H9</f>
        <v>-98.4999995315447</v>
      </c>
      <c r="L9" s="144" t="n">
        <f aca="false">'A2-B3'!W9</f>
        <v>258437.999389499</v>
      </c>
      <c r="M9" s="144" t="n">
        <f aca="false">'A2-B4'!H9</f>
        <v>-95.4999994589016</v>
      </c>
      <c r="N9" s="144" t="n">
        <f aca="false">'A2-B4'!W9</f>
        <v>256337.999389499</v>
      </c>
      <c r="O9" s="144" t="n">
        <f aca="false">'A2-C5'!H9</f>
        <v>-92.4999993862584</v>
      </c>
      <c r="P9" s="144" t="n">
        <f aca="false">'A2-C5'!W9</f>
        <v>251937.999389499</v>
      </c>
      <c r="Q9" s="144" t="n">
        <f aca="false">'A2-C6'!H9</f>
        <v>-89.9999997448176</v>
      </c>
      <c r="R9" s="144" t="n">
        <f aca="false">'A2-C6'!W9</f>
        <v>255837.999389499</v>
      </c>
      <c r="S9" s="144" t="n">
        <f aca="false">'B3-B4'!H9</f>
        <v>-86.9999996721745</v>
      </c>
      <c r="T9" s="144" t="n">
        <f aca="false">'B3-B4'!W9</f>
        <v>258737.999389499</v>
      </c>
      <c r="U9" s="144" t="n">
        <f aca="false">'B3-C5'!H9</f>
        <v>-84.000000228174</v>
      </c>
      <c r="V9" s="144" t="n">
        <f aca="false">'B3-C5'!W9</f>
        <v>259037.999389499</v>
      </c>
      <c r="W9" s="144" t="n">
        <f aca="false">'B3-C6'!H9</f>
        <v>-81.4999999580905</v>
      </c>
      <c r="X9" s="144" t="n">
        <f aca="false">'B3-C6'!W9</f>
        <v>260537.999389499</v>
      </c>
      <c r="Y9" s="144" t="n">
        <f aca="false">'B4-C5'!H9</f>
        <v>-78.4999998854473</v>
      </c>
      <c r="Z9" s="144" t="n">
        <f aca="false">'B4-C5'!W9</f>
        <v>260637.999389499</v>
      </c>
      <c r="AA9" s="144" t="n">
        <f aca="false">'B4-C6'!H9</f>
        <v>-75.4999998128042</v>
      </c>
      <c r="AB9" s="144" t="n">
        <f aca="false">'B4-C6'!W9</f>
        <v>260438.076705352</v>
      </c>
      <c r="AC9" s="144" t="n">
        <f aca="false">'C5-C6'!H9</f>
        <v>-72.9999995427206</v>
      </c>
      <c r="AD9" s="144" t="n">
        <f aca="false">'C5-C6'!W9</f>
        <v>211201.999389499</v>
      </c>
      <c r="AE9" s="144"/>
    </row>
    <row r="10" customFormat="false" ht="12.75" hidden="false" customHeight="false" outlineLevel="0" collapsed="false">
      <c r="A10" s="144" t="n">
        <f aca="false">'A1-A2'!H10</f>
        <v>-69.9999994700775</v>
      </c>
      <c r="B10" s="145" t="n">
        <f aca="false">'A1-A2'!W10</f>
        <v>255437.999389499</v>
      </c>
      <c r="C10" s="144" t="n">
        <f aca="false">'A1-B3'!H10</f>
        <v>-67.4999991999939</v>
      </c>
      <c r="D10" s="144" t="n">
        <f aca="false">'A1-B3'!W10</f>
        <v>256637.999389499</v>
      </c>
      <c r="E10" s="144" t="n">
        <f aca="false">'A1-B4'!H10</f>
        <v>-64.4999997559935</v>
      </c>
      <c r="F10" s="144" t="n">
        <f aca="false">'A1-B4'!W10</f>
        <v>259737.999389499</v>
      </c>
      <c r="G10" s="144" t="n">
        <f aca="false">'A1-C5'!H10</f>
        <v>-62.0000001145527</v>
      </c>
      <c r="H10" s="144" t="n">
        <f aca="false">'A1-C5'!W10</f>
        <v>254337.999389499</v>
      </c>
      <c r="I10" s="144" t="n">
        <f aca="false">'A1-C6'!H10</f>
        <v>-59.0000000419095</v>
      </c>
      <c r="J10" s="144" t="n">
        <f aca="false">'A1-C6'!W10</f>
        <v>256038.078021987</v>
      </c>
      <c r="K10" s="144" t="n">
        <f aca="false">'A2-B3'!H10</f>
        <v>-55.9999999692664</v>
      </c>
      <c r="L10" s="144" t="n">
        <f aca="false">'A2-B3'!W10</f>
        <v>258437.999389499</v>
      </c>
      <c r="M10" s="144" t="n">
        <f aca="false">'A2-B4'!H10</f>
        <v>-53.4999996991828</v>
      </c>
      <c r="N10" s="144" t="n">
        <f aca="false">'A2-B4'!W10</f>
        <v>256337.999389499</v>
      </c>
      <c r="O10" s="144" t="n">
        <f aca="false">'A2-C5'!H10</f>
        <v>-50.4999996265397</v>
      </c>
      <c r="P10" s="144" t="n">
        <f aca="false">'A2-C5'!W10</f>
        <v>251937.999389499</v>
      </c>
      <c r="Q10" s="144" t="n">
        <f aca="false">'A2-C6'!H10</f>
        <v>-47.4999995538965</v>
      </c>
      <c r="R10" s="144" t="n">
        <f aca="false">'A2-C6'!W10</f>
        <v>255837.999389499</v>
      </c>
      <c r="S10" s="144" t="n">
        <f aca="false">'B3-B4'!H10</f>
        <v>-44.9999992838129</v>
      </c>
      <c r="T10" s="144" t="n">
        <f aca="false">'B3-B4'!W10</f>
        <v>258737.999389499</v>
      </c>
      <c r="U10" s="144" t="n">
        <f aca="false">'B3-C5'!H10</f>
        <v>-42.4999996423721</v>
      </c>
      <c r="V10" s="144" t="n">
        <f aca="false">'B3-C5'!W10</f>
        <v>259037.999389499</v>
      </c>
      <c r="W10" s="144" t="n">
        <f aca="false">'B3-C6'!H10</f>
        <v>-39.5000001983717</v>
      </c>
      <c r="X10" s="144" t="n">
        <f aca="false">'B3-C6'!W10</f>
        <v>260537.999389499</v>
      </c>
      <c r="Y10" s="144" t="n">
        <f aca="false">'B4-C5'!H10</f>
        <v>-36.5000001257286</v>
      </c>
      <c r="Z10" s="144" t="n">
        <f aca="false">'B4-C5'!W10</f>
        <v>260637.999389499</v>
      </c>
      <c r="AA10" s="144" t="n">
        <f aca="false">'B4-C6'!H10</f>
        <v>-33.999999855645</v>
      </c>
      <c r="AB10" s="144" t="n">
        <f aca="false">'B4-C6'!W10</f>
        <v>260637.999389499</v>
      </c>
      <c r="AC10" s="144" t="n">
        <f aca="false">'C5-C6'!H10</f>
        <v>-30.9999997830018</v>
      </c>
      <c r="AD10" s="144" t="n">
        <f aca="false">'C5-C6'!W10</f>
        <v>211201.999389499</v>
      </c>
      <c r="AE10" s="144"/>
    </row>
    <row r="11" customFormat="false" ht="12.75" hidden="false" customHeight="false" outlineLevel="0" collapsed="false">
      <c r="A11" s="144" t="n">
        <f aca="false">'A1-A2'!H11</f>
        <v>-27.9999997103587</v>
      </c>
      <c r="B11" s="145" t="n">
        <f aca="false">'A1-A2'!W11</f>
        <v>255437.999389499</v>
      </c>
      <c r="C11" s="144" t="n">
        <f aca="false">'A1-B3'!H11</f>
        <v>-25.4999994402751</v>
      </c>
      <c r="D11" s="144" t="n">
        <f aca="false">'A1-B3'!W11</f>
        <v>256637.999389499</v>
      </c>
      <c r="E11" s="144" t="n">
        <f aca="false">'A1-B4'!H11</f>
        <v>-22.499999367632</v>
      </c>
      <c r="F11" s="144" t="n">
        <f aca="false">'A1-B4'!W11</f>
        <v>259737.999389499</v>
      </c>
      <c r="G11" s="144" t="n">
        <f aca="false">'A1-C5'!H11</f>
        <v>-19.9999997261912</v>
      </c>
      <c r="H11" s="144" t="n">
        <f aca="false">'A1-C5'!W11</f>
        <v>254337.999389499</v>
      </c>
      <c r="I11" s="144" t="n">
        <f aca="false">'A1-C6'!H11</f>
        <v>-16.999999653548</v>
      </c>
      <c r="J11" s="144" t="n">
        <f aca="false">'A1-C6'!W11</f>
        <v>256237.999389499</v>
      </c>
      <c r="K11" s="144" t="n">
        <f aca="false">'A2-B3'!H11</f>
        <v>-14.5000000121072</v>
      </c>
      <c r="L11" s="144" t="n">
        <f aca="false">'A2-B3'!W11</f>
        <v>258437.999389499</v>
      </c>
      <c r="M11" s="144" t="n">
        <f aca="false">'A2-B4'!H11</f>
        <v>-11.499999939464</v>
      </c>
      <c r="N11" s="144" t="n">
        <f aca="false">'A2-B4'!W11</f>
        <v>256337.999389499</v>
      </c>
      <c r="O11" s="144" t="n">
        <f aca="false">'A2-C5'!H11</f>
        <v>-8.49999986682087</v>
      </c>
      <c r="P11" s="144" t="n">
        <f aca="false">'A2-C5'!W11</f>
        <v>251937.999389499</v>
      </c>
      <c r="Q11" s="144" t="n">
        <f aca="false">'A2-C6'!H11</f>
        <v>-5.99999959673733</v>
      </c>
      <c r="R11" s="144" t="n">
        <f aca="false">'A2-C6'!W11</f>
        <v>255837.999389499</v>
      </c>
      <c r="S11" s="144" t="n">
        <f aca="false">'B3-B4'!H11</f>
        <v>-2.99999952409416</v>
      </c>
      <c r="T11" s="144" t="n">
        <f aca="false">'B3-B4'!W11</f>
        <v>258737.999389499</v>
      </c>
      <c r="U11" s="144" t="n">
        <f aca="false">'B3-C5'!H11</f>
        <v>5.48548996448517E-007</v>
      </c>
      <c r="V11" s="144" t="n">
        <f aca="false">'B3-C5'!W11</f>
        <v>259037.999389499</v>
      </c>
      <c r="W11" s="144" t="n">
        <f aca="false">'B3-C6'!H11</f>
        <v>2.50000018998981</v>
      </c>
      <c r="X11" s="144" t="n">
        <f aca="false">'B3-C6'!W11</f>
        <v>260537.999389499</v>
      </c>
      <c r="Y11" s="144" t="n">
        <f aca="false">'B4-C5'!H11</f>
        <v>5.50000026263297</v>
      </c>
      <c r="Z11" s="144" t="n">
        <f aca="false">'B4-C5'!W11</f>
        <v>260637.999389499</v>
      </c>
      <c r="AA11" s="144" t="n">
        <f aca="false">'B4-C6'!H11</f>
        <v>7.99999990407378</v>
      </c>
      <c r="AB11" s="144" t="n">
        <f aca="false">'B4-C6'!W11</f>
        <v>260637.999389499</v>
      </c>
      <c r="AC11" s="144" t="n">
        <f aca="false">'C5-C6'!H11</f>
        <v>10.9999999767169</v>
      </c>
      <c r="AD11" s="144" t="n">
        <f aca="false">'C5-C6'!W11</f>
        <v>211201.999389499</v>
      </c>
      <c r="AE11" s="144"/>
    </row>
    <row r="12" customFormat="false" ht="12.75" hidden="false" customHeight="false" outlineLevel="0" collapsed="false">
      <c r="A12" s="144" t="n">
        <f aca="false">'A1-A2'!H12</f>
        <v>14.0000000493601</v>
      </c>
      <c r="B12" s="145" t="n">
        <f aca="false">'A1-A2'!W12</f>
        <v>255437.999389499</v>
      </c>
      <c r="C12" s="144" t="n">
        <f aca="false">'A1-B3'!H12</f>
        <v>16.5000003194436</v>
      </c>
      <c r="D12" s="144" t="n">
        <f aca="false">'A1-B3'!W12</f>
        <v>256637.999389499</v>
      </c>
      <c r="E12" s="144" t="n">
        <f aca="false">'A1-B4'!H12</f>
        <v>19.5000003920868</v>
      </c>
      <c r="F12" s="144" t="n">
        <f aca="false">'A1-B4'!W12</f>
        <v>259737.999389499</v>
      </c>
      <c r="G12" s="144" t="n">
        <f aca="false">'A1-C5'!H12</f>
        <v>22.50000046473</v>
      </c>
      <c r="H12" s="144" t="n">
        <f aca="false">'A1-C5'!W12</f>
        <v>254337.999389499</v>
      </c>
      <c r="I12" s="144" t="n">
        <f aca="false">'A1-C6'!H12</f>
        <v>25.0000007348135</v>
      </c>
      <c r="J12" s="144" t="n">
        <f aca="false">'A1-C6'!W12</f>
        <v>256237.999389499</v>
      </c>
      <c r="K12" s="144" t="n">
        <f aca="false">'A2-B3'!H12</f>
        <v>27.5000003762543</v>
      </c>
      <c r="L12" s="144" t="n">
        <f aca="false">'A2-B3'!W12</f>
        <v>258437.999389499</v>
      </c>
      <c r="M12" s="144" t="n">
        <f aca="false">'A2-B4'!H12</f>
        <v>30.4999998202547</v>
      </c>
      <c r="N12" s="144" t="n">
        <f aca="false">'A2-B4'!W12</f>
        <v>256337.999389499</v>
      </c>
      <c r="O12" s="144" t="n">
        <f aca="false">'A2-C5'!H12</f>
        <v>33.4999998928979</v>
      </c>
      <c r="P12" s="144" t="n">
        <f aca="false">'A2-C5'!W12</f>
        <v>251937.999389499</v>
      </c>
      <c r="Q12" s="144" t="n">
        <f aca="false">'A2-C6'!H12</f>
        <v>36.0000001629815</v>
      </c>
      <c r="R12" s="144" t="n">
        <f aca="false">'A2-C6'!W12</f>
        <v>255837.999389499</v>
      </c>
      <c r="S12" s="144" t="n">
        <f aca="false">'B3-B4'!H12</f>
        <v>39.0000002356246</v>
      </c>
      <c r="T12" s="144" t="n">
        <f aca="false">'B3-B4'!W12</f>
        <v>258737.999389499</v>
      </c>
      <c r="U12" s="144" t="n">
        <f aca="false">'B3-C5'!H12</f>
        <v>41.5000005057082</v>
      </c>
      <c r="V12" s="144" t="n">
        <f aca="false">'B3-C5'!W12</f>
        <v>259037.999389499</v>
      </c>
      <c r="W12" s="144" t="n">
        <f aca="false">'B3-C6'!H12</f>
        <v>44.5000005783513</v>
      </c>
      <c r="X12" s="144" t="n">
        <f aca="false">'B3-C6'!W12</f>
        <v>260537.999389499</v>
      </c>
      <c r="Y12" s="144" t="n">
        <f aca="false">'B4-C5'!H12</f>
        <v>47.5000006509945</v>
      </c>
      <c r="Z12" s="144" t="n">
        <f aca="false">'B4-C5'!W12</f>
        <v>260637.999389499</v>
      </c>
      <c r="AA12" s="144" t="n">
        <f aca="false">'B4-C6'!H12</f>
        <v>50.0000002924353</v>
      </c>
      <c r="AB12" s="144" t="n">
        <f aca="false">'B4-C6'!W12</f>
        <v>260637.999389499</v>
      </c>
      <c r="AC12" s="144" t="n">
        <f aca="false">'C5-C6'!H12</f>
        <v>53.0000003650785</v>
      </c>
      <c r="AD12" s="144" t="n">
        <f aca="false">'C5-C6'!W12</f>
        <v>211201.999389499</v>
      </c>
      <c r="AE12" s="144"/>
    </row>
    <row r="13" customFormat="false" ht="12.75" hidden="false" customHeight="false" outlineLevel="0" collapsed="false">
      <c r="A13" s="144" t="n">
        <f aca="false">'A1-A2'!H13</f>
        <v>55.5000000065193</v>
      </c>
      <c r="B13" s="145" t="n">
        <f aca="false">'A1-A2'!W13</f>
        <v>255437.999389499</v>
      </c>
      <c r="C13" s="144" t="n">
        <f aca="false">'A1-B3'!H13</f>
        <v>58.5000000791624</v>
      </c>
      <c r="D13" s="144" t="n">
        <f aca="false">'A1-B3'!W13</f>
        <v>256637.999389499</v>
      </c>
      <c r="E13" s="144" t="n">
        <f aca="false">'A1-B4'!H13</f>
        <v>61.5000001518056</v>
      </c>
      <c r="F13" s="144" t="n">
        <f aca="false">'A1-B4'!W13</f>
        <v>259737.999389499</v>
      </c>
      <c r="G13" s="144" t="n">
        <f aca="false">'A1-C5'!H13</f>
        <v>64.0000004218891</v>
      </c>
      <c r="H13" s="144" t="n">
        <f aca="false">'A1-C5'!W13</f>
        <v>254337.999389499</v>
      </c>
      <c r="I13" s="144" t="n">
        <f aca="false">'A1-C6'!H13</f>
        <v>67.0000004945323</v>
      </c>
      <c r="J13" s="144" t="n">
        <f aca="false">'A1-C6'!W13</f>
        <v>256237.999389499</v>
      </c>
      <c r="K13" s="144" t="n">
        <f aca="false">'A2-B3'!H13</f>
        <v>69.5000007646158</v>
      </c>
      <c r="L13" s="144" t="n">
        <f aca="false">'A2-B3'!W13</f>
        <v>258437.999389499</v>
      </c>
      <c r="M13" s="144" t="n">
        <f aca="false">'A2-B4'!H13</f>
        <v>72.5000002086163</v>
      </c>
      <c r="N13" s="144" t="n">
        <f aca="false">'A2-B4'!W13</f>
        <v>256337.999389499</v>
      </c>
      <c r="O13" s="144" t="n">
        <f aca="false">'A2-C5'!H13</f>
        <v>75.5000002812594</v>
      </c>
      <c r="P13" s="144" t="n">
        <f aca="false">'A2-C5'!W13</f>
        <v>251937.999389499</v>
      </c>
      <c r="Q13" s="144" t="n">
        <f aca="false">'A2-C6'!H13</f>
        <v>78.5000003539026</v>
      </c>
      <c r="R13" s="144" t="n">
        <f aca="false">'A2-C6'!W13</f>
        <v>255837.999389499</v>
      </c>
      <c r="S13" s="144" t="n">
        <f aca="false">'B3-B4'!H13</f>
        <v>80.9999999953434</v>
      </c>
      <c r="T13" s="144" t="n">
        <f aca="false">'B3-B4'!W13</f>
        <v>258737.999389499</v>
      </c>
      <c r="U13" s="144" t="n">
        <f aca="false">'B3-C5'!H13</f>
        <v>84.0000000679866</v>
      </c>
      <c r="V13" s="144" t="n">
        <f aca="false">'B3-C5'!W13</f>
        <v>259037.999389499</v>
      </c>
      <c r="W13" s="144" t="n">
        <f aca="false">'B3-C6'!H13</f>
        <v>86.5000003380701</v>
      </c>
      <c r="X13" s="144" t="n">
        <f aca="false">'B3-C6'!W13</f>
        <v>260537.999389499</v>
      </c>
      <c r="Y13" s="144" t="n">
        <f aca="false">'B4-C5'!H13</f>
        <v>89.5000004107133</v>
      </c>
      <c r="Z13" s="144" t="n">
        <f aca="false">'B4-C5'!W13</f>
        <v>260637.999389499</v>
      </c>
      <c r="AA13" s="144" t="n">
        <f aca="false">'B4-C6'!H13</f>
        <v>92.0000006807968</v>
      </c>
      <c r="AB13" s="144" t="n">
        <f aca="false">'B4-C6'!W13</f>
        <v>260637.999389499</v>
      </c>
      <c r="AC13" s="144" t="n">
        <f aca="false">'C5-C6'!H13</f>
        <v>95.00000075344</v>
      </c>
      <c r="AD13" s="144" t="n">
        <f aca="false">'C5-C6'!W13</f>
        <v>211201.999389499</v>
      </c>
      <c r="AE13" s="144"/>
    </row>
    <row r="14" customFormat="false" ht="12.75" hidden="false" customHeight="false" outlineLevel="0" collapsed="false">
      <c r="A14" s="144" t="n">
        <f aca="false">'A1-A2'!H14</f>
        <v>97.5000003948808</v>
      </c>
      <c r="B14" s="145" t="n">
        <f aca="false">'A1-A2'!W14</f>
        <v>255437.999389499</v>
      </c>
      <c r="C14" s="144" t="n">
        <f aca="false">'A1-B3'!H14</f>
        <v>100.499999838881</v>
      </c>
      <c r="D14" s="144" t="n">
        <f aca="false">'A1-B3'!W14</f>
        <v>256637.999389499</v>
      </c>
      <c r="E14" s="144" t="n">
        <f aca="false">'A1-B4'!H14</f>
        <v>103.499999911524</v>
      </c>
      <c r="F14" s="144" t="n">
        <f aca="false">'A1-B4'!W14</f>
        <v>259737.999389499</v>
      </c>
      <c r="G14" s="144" t="n">
        <f aca="false">'A1-C5'!H14</f>
        <v>106.000000181608</v>
      </c>
      <c r="H14" s="144" t="n">
        <f aca="false">'A1-C5'!W14</f>
        <v>254337.999389499</v>
      </c>
      <c r="I14" s="144" t="n">
        <f aca="false">'A1-C6'!H14</f>
        <v>109.000000254251</v>
      </c>
      <c r="J14" s="144" t="n">
        <f aca="false">'A1-C6'!W14</f>
        <v>256237.999389499</v>
      </c>
      <c r="K14" s="144" t="n">
        <f aca="false">'A2-B3'!H14</f>
        <v>111.500000524335</v>
      </c>
      <c r="L14" s="144" t="n">
        <f aca="false">'A2-B3'!W14</f>
        <v>258437.999389499</v>
      </c>
      <c r="M14" s="144" t="n">
        <f aca="false">'A2-B4'!H14</f>
        <v>114.500000596978</v>
      </c>
      <c r="N14" s="144" t="n">
        <f aca="false">'A2-B4'!W14</f>
        <v>256337.999389499</v>
      </c>
      <c r="O14" s="144" t="n">
        <f aca="false">'A2-C5'!H14</f>
        <v>117.500000669621</v>
      </c>
      <c r="P14" s="144" t="n">
        <f aca="false">'A2-C5'!W14</f>
        <v>251937.999389499</v>
      </c>
      <c r="Q14" s="144" t="n">
        <f aca="false">'A2-C6'!H14</f>
        <v>120.000000311062</v>
      </c>
      <c r="R14" s="144" t="n">
        <f aca="false">'A2-C6'!W14</f>
        <v>255837.999389499</v>
      </c>
      <c r="S14" s="144" t="n">
        <f aca="false">'B3-B4'!H14</f>
        <v>122.999999755062</v>
      </c>
      <c r="T14" s="144" t="n">
        <f aca="false">'B3-B4'!W14</f>
        <v>258737.999389499</v>
      </c>
      <c r="U14" s="144" t="n">
        <f aca="false">'B3-C5'!H14</f>
        <v>125.500000025146</v>
      </c>
      <c r="V14" s="144" t="n">
        <f aca="false">'B3-C5'!W14</f>
        <v>259037.999389499</v>
      </c>
      <c r="W14" s="144" t="n">
        <f aca="false">'B3-C6'!H14</f>
        <v>128.500000097789</v>
      </c>
      <c r="X14" s="144" t="n">
        <f aca="false">'B3-C6'!W14</f>
        <v>260537.999389499</v>
      </c>
      <c r="Y14" s="144" t="n">
        <f aca="false">'B4-C5'!H14</f>
        <v>131.500000170432</v>
      </c>
      <c r="Z14" s="144" t="n">
        <f aca="false">'B4-C5'!W14</f>
        <v>260637.999389499</v>
      </c>
      <c r="AA14" s="144" t="n">
        <f aca="false">'B4-C6'!H14</f>
        <v>134.000000440516</v>
      </c>
      <c r="AB14" s="144" t="n">
        <f aca="false">'B4-C6'!W14</f>
        <v>260637.999389499</v>
      </c>
      <c r="AC14" s="144" t="n">
        <f aca="false">'C5-C6'!H14</f>
        <v>137.000000513159</v>
      </c>
      <c r="AD14" s="144" t="n">
        <f aca="false">'C5-C6'!W14</f>
        <v>211201.999389499</v>
      </c>
      <c r="AE14" s="144"/>
    </row>
    <row r="15" customFormat="false" ht="12.75" hidden="false" customHeight="false" outlineLevel="0" collapsed="false">
      <c r="A15" s="144" t="n">
        <f aca="false">'A1-A2'!H15</f>
        <v>139.500000783242</v>
      </c>
      <c r="B15" s="145" t="n">
        <f aca="false">'A1-A2'!W15</f>
        <v>255437.999389499</v>
      </c>
      <c r="C15" s="144" t="n">
        <f aca="false">'A1-B3'!H15</f>
        <v>142.500000227243</v>
      </c>
      <c r="D15" s="144" t="n">
        <f aca="false">'A1-B3'!W15</f>
        <v>256637.999389499</v>
      </c>
      <c r="E15" s="144" t="n">
        <f aca="false">'A1-B4'!H15</f>
        <v>145.500000299886</v>
      </c>
      <c r="F15" s="144" t="n">
        <f aca="false">'A1-B4'!W15</f>
        <v>259737.999389499</v>
      </c>
      <c r="G15" s="144" t="n">
        <f aca="false">'A1-C5'!H15</f>
        <v>147.999999941327</v>
      </c>
      <c r="H15" s="144" t="n">
        <f aca="false">'A1-C5'!W15</f>
        <v>254337.999389499</v>
      </c>
      <c r="I15" s="144" t="n">
        <f aca="false">'A1-C6'!H15</f>
        <v>151.00000001397</v>
      </c>
      <c r="J15" s="144" t="n">
        <f aca="false">'A1-C6'!W15</f>
        <v>256237.999389499</v>
      </c>
      <c r="K15" s="144" t="n">
        <f aca="false">'A2-B3'!H15</f>
        <v>153.500000284053</v>
      </c>
      <c r="L15" s="144" t="n">
        <f aca="false">'A2-B3'!W15</f>
        <v>258437.999389499</v>
      </c>
      <c r="M15" s="144" t="n">
        <f aca="false">'A2-B4'!H15</f>
        <v>156.500000356697</v>
      </c>
      <c r="N15" s="144" t="n">
        <f aca="false">'A2-B4'!W15</f>
        <v>256337.999389499</v>
      </c>
      <c r="O15" s="144" t="n">
        <f aca="false">'A2-C5'!H15</f>
        <v>159.50000042934</v>
      </c>
      <c r="P15" s="144" t="n">
        <f aca="false">'A2-C5'!W15</f>
        <v>251937.999389499</v>
      </c>
      <c r="Q15" s="144" t="n">
        <f aca="false">'A2-C6'!H15</f>
        <v>162.000000699423</v>
      </c>
      <c r="R15" s="144" t="n">
        <f aca="false">'A2-C6'!W15</f>
        <v>255837.999389499</v>
      </c>
      <c r="S15" s="144" t="n">
        <f aca="false">'B3-B4'!H15</f>
        <v>165.000000772066</v>
      </c>
      <c r="T15" s="144" t="n">
        <f aca="false">'B3-B4'!W15</f>
        <v>258737.999389499</v>
      </c>
      <c r="U15" s="144" t="n">
        <f aca="false">'B3-C5'!H15</f>
        <v>167.500000413507</v>
      </c>
      <c r="V15" s="144" t="n">
        <f aca="false">'B3-C5'!W15</f>
        <v>259037.999389499</v>
      </c>
      <c r="W15" s="144" t="n">
        <f aca="false">'B3-C6'!H15</f>
        <v>170.499999857508</v>
      </c>
      <c r="X15" s="144" t="n">
        <f aca="false">'B3-C6'!W15</f>
        <v>260537.999389499</v>
      </c>
      <c r="Y15" s="144" t="n">
        <f aca="false">'B4-C5'!H15</f>
        <v>173.499999930151</v>
      </c>
      <c r="Z15" s="144" t="n">
        <f aca="false">'B4-C5'!W15</f>
        <v>260637.999389499</v>
      </c>
      <c r="AA15" s="144" t="n">
        <f aca="false">'B4-C6'!H15</f>
        <v>176.000000200234</v>
      </c>
      <c r="AB15" s="144" t="n">
        <f aca="false">'B4-C6'!W15</f>
        <v>260637.999389499</v>
      </c>
      <c r="AC15" s="144" t="n">
        <f aca="false">'C5-C6'!H15</f>
        <v>179.000000272878</v>
      </c>
      <c r="AD15" s="144" t="n">
        <f aca="false">'C5-C6'!W15</f>
        <v>211201.999389499</v>
      </c>
      <c r="AE15" s="144"/>
    </row>
    <row r="16" customFormat="false" ht="12.75" hidden="false" customHeight="false" outlineLevel="0" collapsed="false">
      <c r="A16" s="144" t="n">
        <f aca="false">'A1-A2'!H16</f>
        <v>181.500000542961</v>
      </c>
      <c r="B16" s="145" t="n">
        <f aca="false">'A1-A2'!W16</f>
        <v>255437.999389499</v>
      </c>
      <c r="C16" s="144" t="n">
        <f aca="false">'A1-B3'!H16</f>
        <v>184.500000615604</v>
      </c>
      <c r="D16" s="144" t="n">
        <f aca="false">'A1-B3'!W16</f>
        <v>256637.999389499</v>
      </c>
      <c r="E16" s="144" t="n">
        <f aca="false">'A1-B4'!H16</f>
        <v>187.500000688247</v>
      </c>
      <c r="F16" s="144" t="n">
        <f aca="false">'A1-B4'!W16</f>
        <v>259737.999389499</v>
      </c>
      <c r="G16" s="144" t="n">
        <f aca="false">'A1-C5'!H16</f>
        <v>190.000000329688</v>
      </c>
      <c r="H16" s="144" t="n">
        <f aca="false">'A1-C5'!W16</f>
        <v>254337.999389499</v>
      </c>
      <c r="I16" s="144" t="n">
        <f aca="false">'A1-C6'!H16</f>
        <v>192.999999773689</v>
      </c>
      <c r="J16" s="144" t="n">
        <f aca="false">'A1-C6'!W16</f>
        <v>256237.999389499</v>
      </c>
      <c r="K16" s="144" t="n">
        <f aca="false">'A2-B3'!H16</f>
        <v>195.500000043772</v>
      </c>
      <c r="L16" s="144" t="n">
        <f aca="false">'A2-B3'!W16</f>
        <v>258437.999389499</v>
      </c>
      <c r="M16" s="144" t="n">
        <f aca="false">'A2-B4'!H16</f>
        <v>198.500000116415</v>
      </c>
      <c r="N16" s="144" t="n">
        <f aca="false">'A2-B4'!W16</f>
        <v>256337.999389499</v>
      </c>
      <c r="O16" s="144" t="n">
        <f aca="false">'A2-C5'!H16</f>
        <v>201.500000189058</v>
      </c>
      <c r="P16" s="144" t="n">
        <f aca="false">'A2-C5'!W16</f>
        <v>251937.999389499</v>
      </c>
      <c r="Q16" s="144" t="n">
        <f aca="false">'A2-C6'!H16</f>
        <v>204.500000261702</v>
      </c>
      <c r="R16" s="144" t="n">
        <f aca="false">'A2-C6'!W16</f>
        <v>255837.999389499</v>
      </c>
      <c r="S16" s="144" t="n">
        <f aca="false">'B3-B4'!H16</f>
        <v>207.000000531785</v>
      </c>
      <c r="T16" s="144" t="n">
        <f aca="false">'B3-B4'!W16</f>
        <v>258737.999389499</v>
      </c>
      <c r="U16" s="144" t="n">
        <f aca="false">'B3-C5'!H16</f>
        <v>210.000000604428</v>
      </c>
      <c r="V16" s="144" t="n">
        <f aca="false">'B3-C5'!W16</f>
        <v>259037.999389499</v>
      </c>
      <c r="W16" s="144" t="n">
        <f aca="false">'B3-C6'!H16</f>
        <v>212.500000245869</v>
      </c>
      <c r="X16" s="144" t="n">
        <f aca="false">'B3-C6'!W16</f>
        <v>260537.999389499</v>
      </c>
      <c r="Y16" s="144" t="n">
        <f aca="false">'B4-C5'!H16</f>
        <v>215.500000318512</v>
      </c>
      <c r="Z16" s="144" t="n">
        <f aca="false">'B4-C5'!W16</f>
        <v>260637.999389499</v>
      </c>
      <c r="AA16" s="144" t="n">
        <f aca="false">'B4-C6'!H16</f>
        <v>217.999999959953</v>
      </c>
      <c r="AB16" s="144" t="n">
        <f aca="false">'B4-C6'!W16</f>
        <v>260637.999389499</v>
      </c>
      <c r="AC16" s="144" t="n">
        <f aca="false">'C5-C6'!H16</f>
        <v>221.000000032596</v>
      </c>
      <c r="AD16" s="144" t="n">
        <f aca="false">'C5-C6'!W16</f>
        <v>211201.999389499</v>
      </c>
      <c r="AE16" s="144"/>
    </row>
    <row r="17" customFormat="false" ht="12.75" hidden="false" customHeight="false" outlineLevel="0" collapsed="false">
      <c r="A17" s="144" t="n">
        <f aca="false">'A1-A2'!H17</f>
        <v>223.50000030268</v>
      </c>
      <c r="B17" s="145" t="n">
        <f aca="false">'A1-A2'!W17</f>
        <v>255437.999389499</v>
      </c>
      <c r="C17" s="144" t="n">
        <f aca="false">'A1-B3'!H17</f>
        <v>226.500000375323</v>
      </c>
      <c r="D17" s="144" t="n">
        <f aca="false">'A1-B3'!W17</f>
        <v>256637.999389499</v>
      </c>
      <c r="E17" s="144" t="n">
        <f aca="false">'A1-B4'!H17</f>
        <v>229.500000447966</v>
      </c>
      <c r="F17" s="144" t="n">
        <f aca="false">'A1-B4'!W17</f>
        <v>259737.999389499</v>
      </c>
      <c r="G17" s="144" t="n">
        <f aca="false">'A1-C5'!H17</f>
        <v>232.00000071805</v>
      </c>
      <c r="H17" s="144" t="n">
        <f aca="false">'A1-C5'!W17</f>
        <v>254337.999389499</v>
      </c>
      <c r="I17" s="144" t="n">
        <f aca="false">'A1-C6'!H17</f>
        <v>235.000000790693</v>
      </c>
      <c r="J17" s="144" t="n">
        <f aca="false">'A1-C6'!W17</f>
        <v>256237.999389499</v>
      </c>
      <c r="K17" s="144" t="n">
        <f aca="false">'A2-B3'!H17</f>
        <v>237.499999803491</v>
      </c>
      <c r="L17" s="144" t="n">
        <f aca="false">'A2-B3'!W17</f>
        <v>258437.999389499</v>
      </c>
      <c r="M17" s="144" t="n">
        <f aca="false">'A2-B4'!H17</f>
        <v>240.499999876134</v>
      </c>
      <c r="N17" s="144" t="n">
        <f aca="false">'A2-B4'!W17</f>
        <v>256337.999389499</v>
      </c>
      <c r="O17" s="144" t="n">
        <f aca="false">'A2-C5'!H17</f>
        <v>243.499999948777</v>
      </c>
      <c r="P17" s="144" t="n">
        <f aca="false">'A2-C5'!W17</f>
        <v>251937.999389499</v>
      </c>
      <c r="Q17" s="144" t="n">
        <f aca="false">'A2-C6'!H17</f>
        <v>246.000000218861</v>
      </c>
      <c r="R17" s="144" t="n">
        <f aca="false">'A2-C6'!W17</f>
        <v>255837.999389499</v>
      </c>
      <c r="S17" s="144" t="n">
        <f aca="false">'B3-B4'!H17</f>
        <v>249.000000291504</v>
      </c>
      <c r="T17" s="144" t="n">
        <f aca="false">'B3-B4'!W17</f>
        <v>258737.999389499</v>
      </c>
      <c r="U17" s="144" t="n">
        <f aca="false">'B3-C5'!H17</f>
        <v>251.500000561588</v>
      </c>
      <c r="V17" s="144" t="n">
        <f aca="false">'B3-C5'!W17</f>
        <v>259037.999389499</v>
      </c>
      <c r="W17" s="144" t="n">
        <f aca="false">'B3-C6'!H17</f>
        <v>254.500000634231</v>
      </c>
      <c r="X17" s="144" t="n">
        <f aca="false">'B3-C6'!W17</f>
        <v>260537.999389499</v>
      </c>
      <c r="Y17" s="144" t="n">
        <f aca="false">'B4-C5'!H17</f>
        <v>257.500000706874</v>
      </c>
      <c r="Z17" s="144" t="n">
        <f aca="false">'B4-C5'!W17</f>
        <v>260637.999389499</v>
      </c>
      <c r="AA17" s="144" t="n">
        <f aca="false">'B4-C6'!H17</f>
        <v>260.000000348315</v>
      </c>
      <c r="AB17" s="144" t="n">
        <f aca="false">'B4-C6'!W17</f>
        <v>260637.999389499</v>
      </c>
      <c r="AC17" s="144" t="n">
        <f aca="false">'C5-C6'!H17</f>
        <v>262.999999792315</v>
      </c>
      <c r="AD17" s="144" t="n">
        <f aca="false">'C5-C6'!W17</f>
        <v>211201.999389499</v>
      </c>
      <c r="AE17" s="144"/>
    </row>
    <row r="18" customFormat="false" ht="12.75" hidden="false" customHeight="false" outlineLevel="0" collapsed="false">
      <c r="A18" s="144" t="n">
        <f aca="false">'A1-A2'!H18</f>
        <v>265.500000062399</v>
      </c>
      <c r="B18" s="145" t="n">
        <f aca="false">'A1-A2'!W18</f>
        <v>255437.999389499</v>
      </c>
      <c r="C18" s="144" t="n">
        <f aca="false">'A1-B3'!H18</f>
        <v>268.500000135042</v>
      </c>
      <c r="D18" s="144" t="n">
        <f aca="false">'A1-B3'!W18</f>
        <v>256637.999389499</v>
      </c>
      <c r="E18" s="144" t="n">
        <f aca="false">'A1-B4'!H18</f>
        <v>271.500000207685</v>
      </c>
      <c r="F18" s="144" t="n">
        <f aca="false">'A1-B4'!W18</f>
        <v>259737.999389499</v>
      </c>
      <c r="G18" s="144" t="n">
        <f aca="false">'A1-C5'!H18</f>
        <v>274.000000477769</v>
      </c>
      <c r="H18" s="144" t="n">
        <f aca="false">'A1-C5'!W18</f>
        <v>254337.999389499</v>
      </c>
      <c r="I18" s="144" t="n">
        <f aca="false">'A1-C6'!H18</f>
        <v>277.000000550412</v>
      </c>
      <c r="J18" s="144" t="n">
        <f aca="false">'A1-C6'!W18</f>
        <v>256237.999389499</v>
      </c>
      <c r="K18" s="144" t="n">
        <f aca="false">'A2-B3'!H18</f>
        <v>279.500000191852</v>
      </c>
      <c r="L18" s="144" t="n">
        <f aca="false">'A2-B3'!W18</f>
        <v>258437.999389499</v>
      </c>
      <c r="M18" s="144" t="n">
        <f aca="false">'A2-B4'!H18</f>
        <v>282.500000264496</v>
      </c>
      <c r="N18" s="144" t="n">
        <f aca="false">'A2-B4'!W18</f>
        <v>256337.999389499</v>
      </c>
      <c r="O18" s="144" t="n">
        <f aca="false">'A2-C5'!H18</f>
        <v>285.500000337139</v>
      </c>
      <c r="P18" s="144" t="n">
        <f aca="false">'A2-C5'!W18</f>
        <v>251937.999389499</v>
      </c>
      <c r="Q18" s="144" t="n">
        <f aca="false">'A2-C6'!H18</f>
        <v>287.99999997858</v>
      </c>
      <c r="R18" s="144" t="n">
        <f aca="false">'A2-C6'!W18</f>
        <v>255837.999389499</v>
      </c>
      <c r="S18" s="144" t="n">
        <f aca="false">'B3-B4'!H18</f>
        <v>291.000000051223</v>
      </c>
      <c r="T18" s="144" t="n">
        <f aca="false">'B3-B4'!W18</f>
        <v>258737.999389499</v>
      </c>
      <c r="U18" s="144" t="n">
        <f aca="false">'B3-C5'!H18</f>
        <v>293.500000321306</v>
      </c>
      <c r="V18" s="144" t="n">
        <f aca="false">'B3-C5'!W18</f>
        <v>259037.999389499</v>
      </c>
      <c r="W18" s="144" t="n">
        <f aca="false">'B3-C6'!H18</f>
        <v>296.500000393949</v>
      </c>
      <c r="X18" s="144" t="n">
        <f aca="false">'B3-C6'!W18</f>
        <v>260537.999389499</v>
      </c>
      <c r="Y18" s="144" t="n">
        <f aca="false">'B4-C5'!H18</f>
        <v>299.500000466593</v>
      </c>
      <c r="Z18" s="144" t="n">
        <f aca="false">'B4-C5'!W18</f>
        <v>260637.999389499</v>
      </c>
      <c r="AA18" s="144" t="n">
        <f aca="false">'B4-C6'!H18</f>
        <v>302.000000736676</v>
      </c>
      <c r="AB18" s="144" t="n">
        <f aca="false">'B4-C6'!W18</f>
        <v>260637.999389499</v>
      </c>
      <c r="AC18" s="144" t="n">
        <f aca="false">'C5-C6'!H18</f>
        <v>305.000000809319</v>
      </c>
      <c r="AD18" s="144" t="n">
        <f aca="false">'C5-C6'!W18</f>
        <v>211201.999389499</v>
      </c>
      <c r="AE18" s="144"/>
    </row>
    <row r="19" customFormat="false" ht="12.75" hidden="false" customHeight="false" outlineLevel="0" collapsed="false">
      <c r="A19" s="144" t="n">
        <f aca="false">'A1-A2'!H19</f>
        <v>307.499999822117</v>
      </c>
      <c r="B19" s="145" t="n">
        <f aca="false">'A1-A2'!W19</f>
        <v>255437.999389499</v>
      </c>
      <c r="C19" s="144" t="n">
        <f aca="false">'A1-B3'!H19</f>
        <v>310.499999894761</v>
      </c>
      <c r="D19" s="144" t="n">
        <f aca="false">'A1-B3'!W19</f>
        <v>256637.999389499</v>
      </c>
      <c r="E19" s="144" t="n">
        <f aca="false">'A1-B4'!H19</f>
        <v>313.499999967404</v>
      </c>
      <c r="F19" s="144" t="n">
        <f aca="false">'A1-B4'!W19</f>
        <v>259737.999389499</v>
      </c>
      <c r="G19" s="144" t="n">
        <f aca="false">'A1-C5'!H19</f>
        <v>316.000000237487</v>
      </c>
      <c r="H19" s="144" t="n">
        <f aca="false">'A1-C5'!W19</f>
        <v>254337.999389499</v>
      </c>
      <c r="I19" s="144" t="n">
        <f aca="false">'A1-C6'!H19</f>
        <v>319.00000031013</v>
      </c>
      <c r="J19" s="144" t="n">
        <f aca="false">'A1-C6'!W19</f>
        <v>256237.999389499</v>
      </c>
      <c r="K19" s="144" t="n">
        <f aca="false">'A2-B3'!H19</f>
        <v>321.500000580214</v>
      </c>
      <c r="L19" s="144" t="n">
        <f aca="false">'A2-B3'!W19</f>
        <v>258437.999389499</v>
      </c>
      <c r="M19" s="144" t="n">
        <f aca="false">'A2-B4'!H19</f>
        <v>324.500000652857</v>
      </c>
      <c r="N19" s="144" t="n">
        <f aca="false">'A2-B4'!W19</f>
        <v>256337.999389499</v>
      </c>
      <c r="O19" s="144" t="n">
        <f aca="false">'A2-C5'!H19</f>
        <v>327.5000007255</v>
      </c>
      <c r="P19" s="144" t="n">
        <f aca="false">'A2-C5'!W19</f>
        <v>251937.999389499</v>
      </c>
      <c r="Q19" s="144" t="n">
        <f aca="false">'A2-C6'!H19</f>
        <v>330.000000366941</v>
      </c>
      <c r="R19" s="144" t="n">
        <f aca="false">'A2-C6'!W19</f>
        <v>255837.999389499</v>
      </c>
      <c r="S19" s="144" t="n">
        <f aca="false">'B3-B4'!H19</f>
        <v>332.999999810942</v>
      </c>
      <c r="T19" s="144" t="n">
        <f aca="false">'B3-B4'!W19</f>
        <v>258737.999389499</v>
      </c>
      <c r="U19" s="144" t="n">
        <f aca="false">'B3-C5'!H19</f>
        <v>335.500000081025</v>
      </c>
      <c r="V19" s="144" t="n">
        <f aca="false">'B3-C5'!W19</f>
        <v>259037.999389499</v>
      </c>
      <c r="W19" s="144" t="n">
        <f aca="false">'B3-C6'!H19</f>
        <v>338.500000153668</v>
      </c>
      <c r="X19" s="144" t="n">
        <f aca="false">'B3-C6'!W19</f>
        <v>260537.999389499</v>
      </c>
      <c r="Y19" s="144" t="n">
        <f aca="false">'B4-C5'!H19</f>
        <v>341.500000226311</v>
      </c>
      <c r="Z19" s="144" t="n">
        <f aca="false">'B4-C5'!W19</f>
        <v>260637.999389499</v>
      </c>
      <c r="AA19" s="144" t="n">
        <f aca="false">'B4-C6'!H19</f>
        <v>344.000000496395</v>
      </c>
      <c r="AB19" s="144" t="n">
        <f aca="false">'B4-C6'!W19</f>
        <v>260637.999389499</v>
      </c>
      <c r="AC19" s="144" t="n">
        <f aca="false">'C5-C6'!H19</f>
        <v>347.000000569038</v>
      </c>
      <c r="AD19" s="144" t="n">
        <f aca="false">'C5-C6'!W19</f>
        <v>211201.999389499</v>
      </c>
      <c r="AE19" s="144"/>
    </row>
    <row r="20" customFormat="false" ht="12.75" hidden="false" customHeight="false" outlineLevel="0" collapsed="false">
      <c r="A20" s="144" t="n">
        <f aca="false">'A1-A2'!H20</f>
        <v>349.500000210479</v>
      </c>
      <c r="B20" s="145" t="n">
        <f aca="false">'A1-A2'!W20</f>
        <v>255437.999389499</v>
      </c>
      <c r="C20" s="144" t="n">
        <f aca="false">'A1-B3'!H20</f>
        <v>352.500000283122</v>
      </c>
      <c r="D20" s="144" t="n">
        <f aca="false">'A1-B3'!W20</f>
        <v>256637.999389499</v>
      </c>
      <c r="E20" s="144" t="n">
        <f aca="false">'A1-B4'!H20</f>
        <v>355.500000355765</v>
      </c>
      <c r="F20" s="144" t="n">
        <f aca="false">'A1-B4'!W20</f>
        <v>259737.999389499</v>
      </c>
      <c r="G20" s="144" t="n">
        <f aca="false">'A1-C5'!H20</f>
        <v>357.999999997206</v>
      </c>
      <c r="H20" s="144" t="n">
        <f aca="false">'A1-C5'!W20</f>
        <v>254337.999389499</v>
      </c>
      <c r="I20" s="144" t="n">
        <f aca="false">'A1-C6'!H20</f>
        <v>361.000000069849</v>
      </c>
      <c r="J20" s="144" t="n">
        <f aca="false">'A1-C6'!W20</f>
        <v>256237.999389499</v>
      </c>
      <c r="K20" s="144" t="n">
        <f aca="false">'A2-B3'!H20</f>
        <v>363.500000339933</v>
      </c>
      <c r="L20" s="144" t="n">
        <f aca="false">'A2-B3'!W20</f>
        <v>258437.999389499</v>
      </c>
      <c r="M20" s="144" t="n">
        <f aca="false">'A2-B4'!H20</f>
        <v>366.500000412576</v>
      </c>
      <c r="N20" s="144" t="n">
        <f aca="false">'A2-B4'!W20</f>
        <v>256337.999389499</v>
      </c>
      <c r="O20" s="144" t="n">
        <f aca="false">'A2-C5'!H20</f>
        <v>369.500000485219</v>
      </c>
      <c r="P20" s="144" t="n">
        <f aca="false">'A2-C5'!W20</f>
        <v>251937.999389499</v>
      </c>
      <c r="Q20" s="144" t="n">
        <f aca="false">'A2-C6'!H20</f>
        <v>372.000000755303</v>
      </c>
      <c r="R20" s="144" t="n">
        <f aca="false">'A2-C6'!W20</f>
        <v>255837.999389499</v>
      </c>
      <c r="S20" s="144" t="n">
        <f aca="false">'B3-B4'!H20</f>
        <v>375.000000827946</v>
      </c>
      <c r="T20" s="144" t="n">
        <f aca="false">'B3-B4'!W20</f>
        <v>258737.999389499</v>
      </c>
      <c r="U20" s="144" t="n">
        <f aca="false">'B3-C5'!H20</f>
        <v>377.499999840744</v>
      </c>
      <c r="V20" s="144" t="n">
        <f aca="false">'B3-C5'!W20</f>
        <v>259037.999389499</v>
      </c>
      <c r="W20" s="144" t="n">
        <f aca="false">'B3-C6'!H20</f>
        <v>380.499999913387</v>
      </c>
      <c r="X20" s="144" t="n">
        <f aca="false">'B3-C6'!W20</f>
        <v>260537.999389499</v>
      </c>
      <c r="Y20" s="144" t="n">
        <f aca="false">'B4-C5'!H20</f>
        <v>383.49999998603</v>
      </c>
      <c r="Z20" s="144" t="n">
        <f aca="false">'B4-C5'!W20</f>
        <v>260637.999389499</v>
      </c>
      <c r="AA20" s="144" t="n">
        <f aca="false">'B4-C6'!H20</f>
        <v>386.000000256114</v>
      </c>
      <c r="AB20" s="144" t="n">
        <f aca="false">'B4-C6'!W20</f>
        <v>260637.999389499</v>
      </c>
      <c r="AC20" s="144" t="n">
        <f aca="false">'C5-C6'!H20</f>
        <v>389.000000328757</v>
      </c>
      <c r="AD20" s="144" t="n">
        <f aca="false">'C5-C6'!W20</f>
        <v>211201.999389499</v>
      </c>
      <c r="AE20" s="144"/>
    </row>
    <row r="21" customFormat="false" ht="12.75" hidden="false" customHeight="false" outlineLevel="0" collapsed="false">
      <c r="A21" s="144" t="n">
        <f aca="false">'A1-A2'!H21</f>
        <v>391.50000059884</v>
      </c>
      <c r="B21" s="145" t="n">
        <f aca="false">'A1-A2'!W21</f>
        <v>255437.999389499</v>
      </c>
      <c r="C21" s="144" t="n">
        <f aca="false">'A1-B3'!H21</f>
        <v>394.500000671484</v>
      </c>
      <c r="D21" s="144" t="n">
        <f aca="false">'A1-B3'!W21</f>
        <v>256637.999389499</v>
      </c>
      <c r="E21" s="144" t="n">
        <f aca="false">'A1-B4'!H21</f>
        <v>397.500000744127</v>
      </c>
      <c r="F21" s="144" t="n">
        <f aca="false">'A1-B4'!W21</f>
        <v>259737.999389499</v>
      </c>
      <c r="G21" s="144" t="n">
        <f aca="false">'A1-C5'!H21</f>
        <v>399.999999756925</v>
      </c>
      <c r="H21" s="144" t="n">
        <f aca="false">'A1-C5'!W21</f>
        <v>254337.999389499</v>
      </c>
      <c r="I21" s="144" t="n">
        <f aca="false">'A1-C6'!H21</f>
        <v>402.999999829568</v>
      </c>
      <c r="J21" s="144" t="n">
        <f aca="false">'A1-C6'!W21</f>
        <v>256237.999389499</v>
      </c>
      <c r="K21" s="144" t="n">
        <f aca="false">'A2-B3'!H21</f>
        <v>405.500000099652</v>
      </c>
      <c r="L21" s="144" t="n">
        <f aca="false">'A2-B3'!W21</f>
        <v>258437.999389499</v>
      </c>
      <c r="M21" s="144" t="n">
        <f aca="false">'A2-B4'!H21</f>
        <v>408.500000172295</v>
      </c>
      <c r="N21" s="144" t="n">
        <f aca="false">'A2-B4'!W21</f>
        <v>256337.999389499</v>
      </c>
      <c r="O21" s="144" t="n">
        <f aca="false">'A2-C5'!H21</f>
        <v>411.500000244938</v>
      </c>
      <c r="P21" s="144" t="n">
        <f aca="false">'A2-C5'!W21</f>
        <v>251937.999389499</v>
      </c>
      <c r="Q21" s="144" t="n">
        <f aca="false">'A2-C6'!H21</f>
        <v>414.000000515021</v>
      </c>
      <c r="R21" s="144" t="n">
        <f aca="false">'A2-C6'!W21</f>
        <v>255837.999389499</v>
      </c>
      <c r="S21" s="144" t="n">
        <f aca="false">'B3-B4'!H21</f>
        <v>417.000000587665</v>
      </c>
      <c r="T21" s="144" t="n">
        <f aca="false">'B3-B4'!W21</f>
        <v>258737.999389499</v>
      </c>
      <c r="U21" s="144" t="n">
        <f aca="false">'B3-C5'!H21</f>
        <v>419.500000229105</v>
      </c>
      <c r="V21" s="144" t="n">
        <f aca="false">'B3-C5'!W21</f>
        <v>259037.999389499</v>
      </c>
      <c r="W21" s="144" t="n">
        <f aca="false">'B3-C6'!H21</f>
        <v>422.500000301749</v>
      </c>
      <c r="X21" s="144" t="n">
        <f aca="false">'B3-C6'!W21</f>
        <v>260537.999389499</v>
      </c>
      <c r="Y21" s="144" t="n">
        <f aca="false">'B4-C5'!H21</f>
        <v>425.500000374392</v>
      </c>
      <c r="Z21" s="144" t="n">
        <f aca="false">'B4-C5'!W21</f>
        <v>260637.999389499</v>
      </c>
      <c r="AA21" s="144" t="n">
        <f aca="false">'B4-C6'!H21</f>
        <v>428.000000015833</v>
      </c>
      <c r="AB21" s="144" t="n">
        <f aca="false">'B4-C6'!W21</f>
        <v>260637.999389499</v>
      </c>
      <c r="AC21" s="144" t="n">
        <f aca="false">'C5-C6'!H21</f>
        <v>431.000000088476</v>
      </c>
      <c r="AD21" s="144" t="n">
        <f aca="false">'C5-C6'!W21</f>
        <v>211201.999389499</v>
      </c>
      <c r="AE21" s="144"/>
    </row>
    <row r="22" customFormat="false" ht="12.75" hidden="false" customHeight="false" outlineLevel="0" collapsed="false">
      <c r="A22" s="144" t="n">
        <f aca="false">'A1-A2'!H22</f>
        <v>433.500000358559</v>
      </c>
      <c r="B22" s="145" t="n">
        <f aca="false">'A1-A2'!W22</f>
        <v>255437.999389499</v>
      </c>
      <c r="C22" s="144" t="n">
        <f aca="false">'A1-B3'!H22</f>
        <v>436.500000431202</v>
      </c>
      <c r="D22" s="144" t="n">
        <f aca="false">'A1-B3'!W22</f>
        <v>256637.999389499</v>
      </c>
      <c r="E22" s="144" t="n">
        <f aca="false">'A1-B4'!H22</f>
        <v>439.500000503846</v>
      </c>
      <c r="F22" s="144" t="n">
        <f aca="false">'A1-B4'!W22</f>
        <v>259737.999389499</v>
      </c>
      <c r="G22" s="144" t="n">
        <f aca="false">'A1-C5'!H22</f>
        <v>442.000000773929</v>
      </c>
      <c r="H22" s="144" t="n">
        <f aca="false">'A1-C5'!W22</f>
        <v>254337.999389499</v>
      </c>
      <c r="I22" s="144" t="n">
        <f aca="false">'A1-C6'!H22</f>
        <v>445.000000846572</v>
      </c>
      <c r="J22" s="144" t="n">
        <f aca="false">'A1-C6'!W22</f>
        <v>256237.999389499</v>
      </c>
      <c r="K22" s="144" t="n">
        <f aca="false">'A2-B3'!H22</f>
        <v>447.49999985937</v>
      </c>
      <c r="L22" s="144" t="n">
        <f aca="false">'A2-B3'!W22</f>
        <v>258437.999389499</v>
      </c>
      <c r="M22" s="144" t="n">
        <f aca="false">'A2-B4'!H22</f>
        <v>450.499999932013</v>
      </c>
      <c r="N22" s="144" t="n">
        <f aca="false">'A2-B4'!W22</f>
        <v>256337.999389499</v>
      </c>
      <c r="O22" s="144" t="n">
        <f aca="false">'A2-C5'!H22</f>
        <v>453.500000004657</v>
      </c>
      <c r="P22" s="144" t="n">
        <f aca="false">'A2-C5'!W22</f>
        <v>251937.999389499</v>
      </c>
      <c r="Q22" s="144" t="n">
        <f aca="false">'A2-C6'!H22</f>
        <v>456.00000027474</v>
      </c>
      <c r="R22" s="144" t="n">
        <f aca="false">'A2-C6'!W22</f>
        <v>255837.999389499</v>
      </c>
      <c r="S22" s="144" t="n">
        <f aca="false">'B3-B4'!H22</f>
        <v>459.000000347383</v>
      </c>
      <c r="T22" s="144" t="n">
        <f aca="false">'B3-B4'!W22</f>
        <v>258737.999389499</v>
      </c>
      <c r="U22" s="144" t="n">
        <f aca="false">'B3-C5'!H22</f>
        <v>461.500000617467</v>
      </c>
      <c r="V22" s="144" t="n">
        <f aca="false">'B3-C5'!W22</f>
        <v>259037.999389499</v>
      </c>
      <c r="W22" s="144" t="n">
        <f aca="false">'B3-C6'!H22</f>
        <v>464.50000069011</v>
      </c>
      <c r="X22" s="144" t="n">
        <f aca="false">'B3-C6'!W22</f>
        <v>260537.999389499</v>
      </c>
      <c r="Y22" s="144" t="n">
        <f aca="false">'B4-C5'!H22</f>
        <v>467.500000762753</v>
      </c>
      <c r="Z22" s="144" t="n">
        <f aca="false">'B4-C5'!W22</f>
        <v>260637.999389499</v>
      </c>
      <c r="AA22" s="144" t="n">
        <f aca="false">'B4-C6'!H22</f>
        <v>469.999999775551</v>
      </c>
      <c r="AB22" s="144" t="n">
        <f aca="false">'B4-C6'!W22</f>
        <v>260637.999389499</v>
      </c>
      <c r="AC22" s="144" t="n">
        <f aca="false">'C5-C6'!H22</f>
        <v>472.999999848194</v>
      </c>
      <c r="AD22" s="144" t="n">
        <f aca="false">'C5-C6'!W22</f>
        <v>211201.999389499</v>
      </c>
      <c r="AE22" s="144"/>
    </row>
    <row r="23" customFormat="false" ht="12.75" hidden="false" customHeight="false" outlineLevel="0" collapsed="false">
      <c r="A23" s="144" t="n">
        <f aca="false">'A1-A2'!H23</f>
        <v>475.500000118278</v>
      </c>
      <c r="B23" s="145" t="n">
        <f aca="false">'A1-A2'!W23</f>
        <v>255437.999389499</v>
      </c>
      <c r="C23" s="144" t="n">
        <f aca="false">'A1-B3'!H23</f>
        <v>478.500000190921</v>
      </c>
      <c r="D23" s="144" t="n">
        <f aca="false">'A1-B3'!W23</f>
        <v>256637.999389499</v>
      </c>
      <c r="E23" s="144" t="n">
        <f aca="false">'A1-B4'!H23</f>
        <v>481.500000263564</v>
      </c>
      <c r="F23" s="144" t="n">
        <f aca="false">'A1-B4'!W23</f>
        <v>259737.999389499</v>
      </c>
      <c r="G23" s="144" t="n">
        <f aca="false">'A1-C5'!H23</f>
        <v>484.000000533648</v>
      </c>
      <c r="H23" s="144" t="n">
        <f aca="false">'A1-C5'!W23</f>
        <v>254337.999389499</v>
      </c>
      <c r="I23" s="144" t="n">
        <f aca="false">'A1-C6'!H23</f>
        <v>487.000000606291</v>
      </c>
      <c r="J23" s="144" t="n">
        <f aca="false">'A1-C6'!W23</f>
        <v>256237.999389499</v>
      </c>
      <c r="K23" s="144" t="n">
        <f aca="false">'A2-B3'!H23</f>
        <v>489.500000247732</v>
      </c>
      <c r="L23" s="144" t="n">
        <f aca="false">'A2-B3'!W23</f>
        <v>258437.999389499</v>
      </c>
      <c r="M23" s="144" t="n">
        <f aca="false">'A2-B4'!H23</f>
        <v>492.500000320375</v>
      </c>
      <c r="N23" s="144" t="n">
        <f aca="false">'A2-B4'!W23</f>
        <v>256337.999389499</v>
      </c>
      <c r="O23" s="144" t="n">
        <f aca="false">'A2-C5'!H23</f>
        <v>495.500000393018</v>
      </c>
      <c r="P23" s="144" t="n">
        <f aca="false">'A2-C5'!W23</f>
        <v>251937.999389499</v>
      </c>
      <c r="Q23" s="144" t="n">
        <f aca="false">'A2-C6'!H23</f>
        <v>498.000000034459</v>
      </c>
      <c r="R23" s="144" t="n">
        <f aca="false">'A2-C6'!W23</f>
        <v>255837.999389499</v>
      </c>
      <c r="S23" s="144" t="n">
        <f aca="false">'B3-B4'!H23</f>
        <v>501.000000107102</v>
      </c>
      <c r="T23" s="144" t="n">
        <f aca="false">'B3-B4'!W23</f>
        <v>258737.999389499</v>
      </c>
      <c r="U23" s="144" t="n">
        <f aca="false">'B3-C5'!H23</f>
        <v>503.500000377186</v>
      </c>
      <c r="V23" s="144" t="n">
        <f aca="false">'B3-C5'!W23</f>
        <v>259037.999389499</v>
      </c>
      <c r="W23" s="144" t="n">
        <f aca="false">'B3-C6'!H23</f>
        <v>506.500000449829</v>
      </c>
      <c r="X23" s="144" t="n">
        <f aca="false">'B3-C6'!W23</f>
        <v>260537.999389499</v>
      </c>
      <c r="Y23" s="144" t="n">
        <f aca="false">'B4-C5'!H23</f>
        <v>509.500000522472</v>
      </c>
      <c r="Z23" s="144" t="n">
        <f aca="false">'B4-C5'!W23</f>
        <v>260637.999389499</v>
      </c>
      <c r="AA23" s="144" t="n">
        <f aca="false">'B4-C6'!H23</f>
        <v>512.000000792556</v>
      </c>
      <c r="AB23" s="144" t="n">
        <f aca="false">'B4-C6'!W23</f>
        <v>260637.999389499</v>
      </c>
      <c r="AC23" s="144" t="n">
        <f aca="false">'C5-C6'!H23</f>
        <v>515.000000236556</v>
      </c>
      <c r="AD23" s="144" t="n">
        <f aca="false">'C5-C6'!W23</f>
        <v>211201.999389499</v>
      </c>
      <c r="AE23" s="144"/>
    </row>
    <row r="24" customFormat="false" ht="12.75" hidden="false" customHeight="false" outlineLevel="0" collapsed="false">
      <c r="A24" s="144" t="n">
        <f aca="false">'A1-A2'!H24</f>
        <v>517.499999877997</v>
      </c>
      <c r="B24" s="145" t="n">
        <f aca="false">'A1-A2'!W24</f>
        <v>255437.999389499</v>
      </c>
      <c r="C24" s="144" t="n">
        <f aca="false">'A1-B3'!H24</f>
        <v>520.49999995064</v>
      </c>
      <c r="D24" s="144" t="n">
        <f aca="false">'A1-B3'!W24</f>
        <v>256637.999389499</v>
      </c>
      <c r="E24" s="144" t="n">
        <f aca="false">'A1-B4'!H24</f>
        <v>523.500000023283</v>
      </c>
      <c r="F24" s="144" t="n">
        <f aca="false">'A1-B4'!W24</f>
        <v>259737.999389499</v>
      </c>
      <c r="G24" s="144" t="n">
        <f aca="false">'A1-C5'!H24</f>
        <v>526.000000293367</v>
      </c>
      <c r="H24" s="144" t="n">
        <f aca="false">'A1-C5'!W24</f>
        <v>254337.999389499</v>
      </c>
      <c r="I24" s="144" t="n">
        <f aca="false">'A1-C6'!H24</f>
        <v>529.00000036601</v>
      </c>
      <c r="J24" s="144" t="n">
        <f aca="false">'A1-C6'!W24</f>
        <v>256237.999389499</v>
      </c>
      <c r="K24" s="144" t="n">
        <f aca="false">'A2-B3'!H24</f>
        <v>531.500000636093</v>
      </c>
      <c r="L24" s="144" t="n">
        <f aca="false">'A2-B3'!W24</f>
        <v>258437.999389499</v>
      </c>
      <c r="M24" s="144" t="n">
        <f aca="false">'A2-B4'!H24</f>
        <v>534.500000708737</v>
      </c>
      <c r="N24" s="144" t="n">
        <f aca="false">'A2-B4'!W24</f>
        <v>256337.999389499</v>
      </c>
      <c r="O24" s="144" t="n">
        <f aca="false">'A2-C5'!H24</f>
        <v>537.50000078138</v>
      </c>
      <c r="P24" s="144" t="n">
        <f aca="false">'A2-C5'!W24</f>
        <v>251937.999389499</v>
      </c>
      <c r="Q24" s="144" t="n">
        <f aca="false">'A2-C6'!H24</f>
        <v>539.999999794178</v>
      </c>
      <c r="R24" s="144" t="n">
        <f aca="false">'A2-C6'!W24</f>
        <v>255837.999389499</v>
      </c>
      <c r="S24" s="144" t="n">
        <f aca="false">'B3-B4'!H24</f>
        <v>542.999999866821</v>
      </c>
      <c r="T24" s="144" t="n">
        <f aca="false">'B3-B4'!W24</f>
        <v>258737.999389499</v>
      </c>
      <c r="U24" s="144" t="n">
        <f aca="false">'B3-C5'!H24</f>
        <v>545.500000136904</v>
      </c>
      <c r="V24" s="144" t="n">
        <f aca="false">'B3-C5'!W24</f>
        <v>259037.999389499</v>
      </c>
      <c r="W24" s="144" t="n">
        <f aca="false">'B3-C6'!H24</f>
        <v>548.500000209548</v>
      </c>
      <c r="X24" s="144" t="n">
        <f aca="false">'B3-C6'!W24</f>
        <v>260537.999389499</v>
      </c>
      <c r="Y24" s="144" t="n">
        <f aca="false">'B4-C5'!H24</f>
        <v>551.500000282191</v>
      </c>
      <c r="Z24" s="144" t="n">
        <f aca="false">'B4-C5'!W24</f>
        <v>260637.999389499</v>
      </c>
      <c r="AA24" s="144" t="n">
        <f aca="false">'B4-C6'!H24</f>
        <v>554.000000552274</v>
      </c>
      <c r="AB24" s="144" t="n">
        <f aca="false">'B4-C6'!W24</f>
        <v>260637.999389499</v>
      </c>
      <c r="AC24" s="144" t="n">
        <f aca="false">'C5-C6'!H24</f>
        <v>557.000000624917</v>
      </c>
      <c r="AD24" s="144" t="n">
        <f aca="false">'C5-C6'!W24</f>
        <v>211201.999389499</v>
      </c>
      <c r="AE24" s="144"/>
    </row>
    <row r="25" customFormat="false" ht="12.75" hidden="false" customHeight="false" outlineLevel="0" collapsed="false">
      <c r="A25" s="144" t="n">
        <f aca="false">'A1-A2'!H25</f>
        <v>559.500000266358</v>
      </c>
      <c r="B25" s="145" t="n">
        <f aca="false">'A1-A2'!W25</f>
        <v>255437.999389499</v>
      </c>
      <c r="C25" s="144" t="n">
        <f aca="false">'A1-B3'!H25</f>
        <v>562.500000339001</v>
      </c>
      <c r="D25" s="144" t="n">
        <f aca="false">'A1-B3'!W25</f>
        <v>256637.999389499</v>
      </c>
      <c r="E25" s="144" t="n">
        <f aca="false">'A1-B4'!H25</f>
        <v>565.500000411645</v>
      </c>
      <c r="F25" s="144" t="n">
        <f aca="false">'A1-B4'!W25</f>
        <v>259737.999389499</v>
      </c>
      <c r="G25" s="144" t="n">
        <f aca="false">'A1-C5'!H25</f>
        <v>568.000000053085</v>
      </c>
      <c r="H25" s="144" t="n">
        <f aca="false">'A1-C5'!W25</f>
        <v>254337.999389499</v>
      </c>
      <c r="I25" s="144" t="n">
        <f aca="false">'A1-C6'!H25</f>
        <v>571.000000125729</v>
      </c>
      <c r="J25" s="144" t="n">
        <f aca="false">'A1-C6'!W25</f>
        <v>256237.999389499</v>
      </c>
      <c r="K25" s="144" t="n">
        <f aca="false">'A2-B3'!H25</f>
        <v>573.500000395812</v>
      </c>
      <c r="L25" s="144" t="n">
        <f aca="false">'A2-B3'!W25</f>
        <v>258437.999389499</v>
      </c>
      <c r="M25" s="144" t="n">
        <f aca="false">'A2-B4'!H25</f>
        <v>576.500000468455</v>
      </c>
      <c r="N25" s="144" t="n">
        <f aca="false">'A2-B4'!W25</f>
        <v>256337.999389499</v>
      </c>
      <c r="O25" s="144" t="n">
        <f aca="false">'A2-C5'!H25</f>
        <v>579.500000541098</v>
      </c>
      <c r="P25" s="144" t="n">
        <f aca="false">'A2-C5'!W25</f>
        <v>251937.999389499</v>
      </c>
      <c r="Q25" s="144" t="n">
        <f aca="false">'A2-C6'!H25</f>
        <v>582.000000811182</v>
      </c>
      <c r="R25" s="144" t="n">
        <f aca="false">'A2-C6'!W25</f>
        <v>255837.999389499</v>
      </c>
      <c r="S25" s="144" t="n">
        <f aca="false">'B3-B4'!H25</f>
        <v>585.000000255182</v>
      </c>
      <c r="T25" s="144" t="n">
        <f aca="false">'B3-B4'!W25</f>
        <v>258737.999389499</v>
      </c>
      <c r="U25" s="144" t="n">
        <f aca="false">'B3-C5'!H25</f>
        <v>587.499999896623</v>
      </c>
      <c r="V25" s="144" t="n">
        <f aca="false">'B3-C5'!W25</f>
        <v>259037.999389499</v>
      </c>
      <c r="W25" s="144" t="n">
        <f aca="false">'B3-C6'!H25</f>
        <v>590.499999969266</v>
      </c>
      <c r="X25" s="144" t="n">
        <f aca="false">'B3-C6'!W25</f>
        <v>260537.999389499</v>
      </c>
      <c r="Y25" s="144" t="n">
        <f aca="false">'B4-C5'!H25</f>
        <v>593.50000004191</v>
      </c>
      <c r="Z25" s="144" t="n">
        <f aca="false">'B4-C5'!W25</f>
        <v>260637.999389499</v>
      </c>
      <c r="AA25" s="144" t="n">
        <f aca="false">'B4-C6'!H25</f>
        <v>596.000000311993</v>
      </c>
      <c r="AB25" s="144" t="n">
        <f aca="false">'B4-C6'!W25</f>
        <v>260637.999389499</v>
      </c>
      <c r="AC25" s="144" t="n">
        <f aca="false">'C5-C6'!H25</f>
        <v>599.000000384636</v>
      </c>
      <c r="AD25" s="144" t="n">
        <f aca="false">'C5-C6'!W25</f>
        <v>211201.999389499</v>
      </c>
      <c r="AE25" s="144"/>
    </row>
    <row r="26" customFormat="false" ht="12.75" hidden="false" customHeight="false" outlineLevel="0" collapsed="false">
      <c r="A26" s="144" t="n">
        <f aca="false">'A1-A2'!H26</f>
        <v>601.50000065472</v>
      </c>
      <c r="B26" s="145" t="n">
        <f aca="false">'A1-A2'!W26</f>
        <v>255437.999389499</v>
      </c>
      <c r="C26" s="144" t="n">
        <f aca="false">'A1-B3'!H26</f>
        <v>604.500000727363</v>
      </c>
      <c r="D26" s="144" t="n">
        <f aca="false">'A1-B3'!W26</f>
        <v>256637.999389499</v>
      </c>
      <c r="E26" s="144" t="n">
        <f aca="false">'A1-B4'!H26</f>
        <v>607.500000800006</v>
      </c>
      <c r="F26" s="144" t="n">
        <f aca="false">'A1-B4'!W26</f>
        <v>259737.999389499</v>
      </c>
      <c r="G26" s="144" t="n">
        <f aca="false">'A1-C5'!H26</f>
        <v>609.999999812804</v>
      </c>
      <c r="H26" s="144" t="n">
        <f aca="false">'A1-C5'!W26</f>
        <v>254337.999389499</v>
      </c>
      <c r="I26" s="144" t="n">
        <f aca="false">'A1-C6'!H26</f>
        <v>612.999999885447</v>
      </c>
      <c r="J26" s="144" t="n">
        <f aca="false">'A1-C6'!W26</f>
        <v>256237.999389499</v>
      </c>
      <c r="K26" s="144" t="n">
        <f aca="false">'A2-B3'!H26</f>
        <v>615.500000155531</v>
      </c>
      <c r="L26" s="144" t="n">
        <f aca="false">'A2-B3'!W26</f>
        <v>258437.999389499</v>
      </c>
      <c r="M26" s="144" t="n">
        <f aca="false">'A2-B4'!H26</f>
        <v>618.500000228174</v>
      </c>
      <c r="N26" s="144" t="n">
        <f aca="false">'A2-B4'!W26</f>
        <v>256337.999389499</v>
      </c>
      <c r="O26" s="144" t="n">
        <f aca="false">'A2-C5'!H26</f>
        <v>621.500000300817</v>
      </c>
      <c r="P26" s="144" t="n">
        <f aca="false">'A2-C5'!W26</f>
        <v>251937.999389499</v>
      </c>
      <c r="Q26" s="144" t="n">
        <f aca="false">'A2-C6'!H26</f>
        <v>624.000000570901</v>
      </c>
      <c r="R26" s="144" t="n">
        <f aca="false">'A2-C6'!W26</f>
        <v>255837.999389499</v>
      </c>
      <c r="S26" s="144" t="n">
        <f aca="false">'B3-B4'!H26</f>
        <v>627.000000643544</v>
      </c>
      <c r="T26" s="144" t="n">
        <f aca="false">'B3-B4'!W26</f>
        <v>258737.999389499</v>
      </c>
      <c r="U26" s="144" t="n">
        <f aca="false">'B3-C5'!H26</f>
        <v>629.500000284985</v>
      </c>
      <c r="V26" s="144" t="n">
        <f aca="false">'B3-C5'!W26</f>
        <v>259037.999389499</v>
      </c>
      <c r="W26" s="144" t="n">
        <f aca="false">'B3-C6'!H26</f>
        <v>632.500000357628</v>
      </c>
      <c r="X26" s="144" t="n">
        <f aca="false">'B3-C6'!W26</f>
        <v>260537.999389499</v>
      </c>
      <c r="Y26" s="144" t="n">
        <f aca="false">'B4-C5'!H26</f>
        <v>635.499999801628</v>
      </c>
      <c r="Z26" s="144" t="n">
        <f aca="false">'B4-C5'!W26</f>
        <v>260637.999389499</v>
      </c>
      <c r="AA26" s="144" t="n">
        <f aca="false">'B4-C6'!H26</f>
        <v>638.000000071712</v>
      </c>
      <c r="AB26" s="144" t="n">
        <f aca="false">'B4-C6'!W26</f>
        <v>260637.999389499</v>
      </c>
      <c r="AC26" s="144" t="n">
        <f aca="false">'C5-C6'!H26</f>
        <v>641.000000144355</v>
      </c>
      <c r="AD26" s="144" t="n">
        <f aca="false">'C5-C6'!W26</f>
        <v>211201.999389499</v>
      </c>
      <c r="AE26" s="144"/>
    </row>
    <row r="27" customFormat="false" ht="12.75" hidden="false" customHeight="false" outlineLevel="0" collapsed="false">
      <c r="A27" s="144" t="n">
        <f aca="false">'A1-A2'!H27</f>
        <v>643.500000414439</v>
      </c>
      <c r="B27" s="145" t="n">
        <f aca="false">'A1-A2'!W27</f>
        <v>255437.999389499</v>
      </c>
      <c r="C27" s="144" t="n">
        <f aca="false">'A1-B3'!H27</f>
        <v>646.500000487082</v>
      </c>
      <c r="D27" s="144" t="n">
        <f aca="false">'A1-B3'!W27</f>
        <v>256637.999389499</v>
      </c>
      <c r="E27" s="144" t="n">
        <f aca="false">'A1-B4'!H27</f>
        <v>649.500000559725</v>
      </c>
      <c r="F27" s="144" t="n">
        <f aca="false">'A1-B4'!W27</f>
        <v>259737.999389499</v>
      </c>
      <c r="G27" s="144" t="n">
        <f aca="false">'A1-C5'!H27</f>
        <v>652.000000829808</v>
      </c>
      <c r="H27" s="144" t="n">
        <f aca="false">'A1-C5'!W27</f>
        <v>254337.999389499</v>
      </c>
      <c r="I27" s="144" t="n">
        <f aca="false">'A1-C6'!H27</f>
        <v>655.000000273809</v>
      </c>
      <c r="J27" s="144" t="n">
        <f aca="false">'A1-C6'!W27</f>
        <v>256237.999389499</v>
      </c>
      <c r="K27" s="144" t="n">
        <f aca="false">'A2-B3'!H27</f>
        <v>657.49999991525</v>
      </c>
      <c r="L27" s="144" t="n">
        <f aca="false">'A2-B3'!W27</f>
        <v>258437.999389499</v>
      </c>
      <c r="M27" s="144" t="n">
        <f aca="false">'A2-B4'!H27</f>
        <v>660.499999987893</v>
      </c>
      <c r="N27" s="144" t="n">
        <f aca="false">'A2-B4'!W27</f>
        <v>256337.999389499</v>
      </c>
      <c r="O27" s="144" t="n">
        <f aca="false">'A2-C5'!H27</f>
        <v>663.500000060536</v>
      </c>
      <c r="P27" s="144" t="n">
        <f aca="false">'A2-C5'!W27</f>
        <v>251937.999389499</v>
      </c>
      <c r="Q27" s="144" t="n">
        <f aca="false">'A2-C6'!H27</f>
        <v>666.00000033062</v>
      </c>
      <c r="R27" s="144" t="n">
        <f aca="false">'A2-C6'!W27</f>
        <v>255837.999389499</v>
      </c>
      <c r="S27" s="144" t="n">
        <f aca="false">'B3-B4'!H27</f>
        <v>669.000000403263</v>
      </c>
      <c r="T27" s="144" t="n">
        <f aca="false">'B3-B4'!W27</f>
        <v>258737.999389499</v>
      </c>
      <c r="U27" s="144" t="n">
        <f aca="false">'B3-C5'!H27</f>
        <v>671.500000673346</v>
      </c>
      <c r="V27" s="144" t="n">
        <f aca="false">'B3-C5'!W27</f>
        <v>259037.999389499</v>
      </c>
      <c r="W27" s="144" t="n">
        <f aca="false">'B3-C6'!H27</f>
        <v>674.500000745989</v>
      </c>
      <c r="X27" s="144" t="n">
        <f aca="false">'B3-C6'!W27</f>
        <v>260537.999389499</v>
      </c>
      <c r="Y27" s="144" t="n">
        <f aca="false">'B4-C5'!H27</f>
        <v>677.50000018999</v>
      </c>
      <c r="Z27" s="144" t="n">
        <f aca="false">'B4-C5'!W27</f>
        <v>260637.999389499</v>
      </c>
      <c r="AA27" s="144" t="n">
        <f aca="false">'B4-C6'!H27</f>
        <v>679.999999831431</v>
      </c>
      <c r="AB27" s="144" t="n">
        <f aca="false">'B4-C6'!W27</f>
        <v>260637.999389499</v>
      </c>
      <c r="AC27" s="144" t="n">
        <f aca="false">'C5-C6'!H27</f>
        <v>682.999999904074</v>
      </c>
      <c r="AD27" s="144" t="n">
        <f aca="false">'C5-C6'!W27</f>
        <v>211201.999389499</v>
      </c>
      <c r="AE27" s="144"/>
    </row>
    <row r="28" customFormat="false" ht="12.75" hidden="false" customHeight="false" outlineLevel="0" collapsed="false">
      <c r="A28" s="144" t="n">
        <f aca="false">'A1-A2'!H28</f>
        <v>685.500000174157</v>
      </c>
      <c r="B28" s="145" t="n">
        <f aca="false">'A1-A2'!W28</f>
        <v>255437.999389499</v>
      </c>
      <c r="C28" s="144" t="n">
        <f aca="false">'A1-B3'!H28</f>
        <v>688.500000246801</v>
      </c>
      <c r="D28" s="144" t="n">
        <f aca="false">'A1-B3'!W28</f>
        <v>256637.999389499</v>
      </c>
      <c r="E28" s="144" t="n">
        <f aca="false">'A1-B4'!H28</f>
        <v>691.500000319444</v>
      </c>
      <c r="F28" s="144" t="n">
        <f aca="false">'A1-B4'!W28</f>
        <v>259737.999389499</v>
      </c>
      <c r="G28" s="144" t="n">
        <f aca="false">'A1-C5'!H28</f>
        <v>694.000000589527</v>
      </c>
      <c r="H28" s="144" t="n">
        <f aca="false">'A1-C5'!W28</f>
        <v>254337.999389499</v>
      </c>
      <c r="I28" s="144" t="n">
        <f aca="false">'A1-C6'!H28</f>
        <v>697.00000066217</v>
      </c>
      <c r="J28" s="144" t="n">
        <f aca="false">'A1-C6'!W28</f>
        <v>256237.999389499</v>
      </c>
      <c r="K28" s="144" t="n">
        <f aca="false">'A2-B3'!H28</f>
        <v>699.500000303611</v>
      </c>
      <c r="L28" s="144" t="n">
        <f aca="false">'A2-B3'!W28</f>
        <v>258437.999389499</v>
      </c>
      <c r="M28" s="144" t="n">
        <f aca="false">'A2-B4'!H28</f>
        <v>702.500000376254</v>
      </c>
      <c r="N28" s="144" t="n">
        <f aca="false">'A2-B4'!W28</f>
        <v>256337.999389499</v>
      </c>
      <c r="O28" s="144" t="n">
        <f aca="false">'A2-C5'!H28</f>
        <v>705.499999820255</v>
      </c>
      <c r="P28" s="144" t="n">
        <f aca="false">'A2-C5'!W28</f>
        <v>251937.999389499</v>
      </c>
      <c r="Q28" s="144" t="n">
        <f aca="false">'A2-C6'!H28</f>
        <v>708.000000090338</v>
      </c>
      <c r="R28" s="144" t="n">
        <f aca="false">'A2-C6'!W28</f>
        <v>255837.999389499</v>
      </c>
      <c r="S28" s="144" t="n">
        <f aca="false">'B3-B4'!H28</f>
        <v>711.000000162982</v>
      </c>
      <c r="T28" s="144" t="n">
        <f aca="false">'B3-B4'!W28</f>
        <v>258737.999389499</v>
      </c>
      <c r="U28" s="144" t="n">
        <f aca="false">'B3-C5'!H28</f>
        <v>713.500000433065</v>
      </c>
      <c r="V28" s="144" t="n">
        <f aca="false">'B3-C5'!W28</f>
        <v>259037.999389499</v>
      </c>
      <c r="W28" s="144" t="n">
        <f aca="false">'B3-C6'!H28</f>
        <v>716.500000505708</v>
      </c>
      <c r="X28" s="144" t="n">
        <f aca="false">'B3-C6'!W28</f>
        <v>260537.999389499</v>
      </c>
      <c r="Y28" s="144" t="n">
        <f aca="false">'B4-C5'!H28</f>
        <v>719.500000578351</v>
      </c>
      <c r="Z28" s="144" t="n">
        <f aca="false">'B4-C5'!W28</f>
        <v>260637.999389499</v>
      </c>
      <c r="AA28" s="144" t="n">
        <f aca="false">'B4-C6'!H28</f>
        <v>722.000000848435</v>
      </c>
      <c r="AB28" s="144" t="n">
        <f aca="false">'B4-C6'!W28</f>
        <v>260637.999389499</v>
      </c>
      <c r="AC28" s="144" t="n">
        <f aca="false">'C5-C6'!H28</f>
        <v>725.000000292435</v>
      </c>
      <c r="AD28" s="144" t="n">
        <f aca="false">'C5-C6'!W28</f>
        <v>211201.999389499</v>
      </c>
      <c r="AE28" s="144"/>
    </row>
    <row r="29" customFormat="false" ht="12.75" hidden="false" customHeight="false" outlineLevel="0" collapsed="false">
      <c r="A29" s="144" t="n">
        <f aca="false">'A1-A2'!H29</f>
        <v>727.499999933876</v>
      </c>
      <c r="B29" s="145" t="n">
        <f aca="false">'A1-A2'!W29</f>
        <v>255437.999389499</v>
      </c>
      <c r="C29" s="144" t="n">
        <f aca="false">'A1-B3'!H29</f>
        <v>730.500000006519</v>
      </c>
      <c r="D29" s="144" t="n">
        <f aca="false">'A1-B3'!W29</f>
        <v>256637.999389499</v>
      </c>
      <c r="E29" s="144" t="n">
        <f aca="false">'A1-B4'!H29</f>
        <v>733.500000079162</v>
      </c>
      <c r="F29" s="144" t="n">
        <f aca="false">'A1-B4'!W29</f>
        <v>259737.999389499</v>
      </c>
      <c r="G29" s="144" t="n">
        <f aca="false">'A1-C5'!H29</f>
        <v>736.000000349246</v>
      </c>
      <c r="H29" s="144" t="n">
        <f aca="false">'A1-C5'!W29</f>
        <v>254337.999389499</v>
      </c>
      <c r="I29" s="144" t="n">
        <f aca="false">'A1-C6'!H29</f>
        <v>739.000000421889</v>
      </c>
      <c r="J29" s="144" t="n">
        <f aca="false">'A1-C6'!W29</f>
        <v>256237.999389499</v>
      </c>
      <c r="K29" s="144" t="n">
        <f aca="false">'A2-B3'!H29</f>
        <v>741.500000691973</v>
      </c>
      <c r="L29" s="144" t="n">
        <f aca="false">'A2-B3'!W29</f>
        <v>258437.999389499</v>
      </c>
      <c r="M29" s="144" t="n">
        <f aca="false">'A2-B4'!H29</f>
        <v>744.500000764616</v>
      </c>
      <c r="N29" s="144" t="n">
        <f aca="false">'A2-B4'!W29</f>
        <v>256337.999389499</v>
      </c>
      <c r="O29" s="144" t="n">
        <f aca="false">'A2-C5'!H29</f>
        <v>747.500000208616</v>
      </c>
      <c r="P29" s="144" t="n">
        <f aca="false">'A2-C5'!W29</f>
        <v>251937.999389499</v>
      </c>
      <c r="Q29" s="144" t="n">
        <f aca="false">'A2-C6'!H29</f>
        <v>749.999999850057</v>
      </c>
      <c r="R29" s="144" t="n">
        <f aca="false">'A2-C6'!W29</f>
        <v>255837.999389499</v>
      </c>
      <c r="S29" s="144" t="n">
        <f aca="false">'B3-B4'!H29</f>
        <v>752.500000120141</v>
      </c>
      <c r="T29" s="144" t="n">
        <f aca="false">'B3-B4'!W29</f>
        <v>258737.999389499</v>
      </c>
      <c r="U29" s="144" t="n">
        <f aca="false">'B3-C5'!H29</f>
        <v>755.500000192784</v>
      </c>
      <c r="V29" s="144" t="n">
        <f aca="false">'B3-C5'!W29</f>
        <v>259037.999389499</v>
      </c>
      <c r="W29" s="144" t="n">
        <f aca="false">'B3-C6'!H29</f>
        <v>758.500000265427</v>
      </c>
      <c r="X29" s="144" t="n">
        <f aca="false">'B3-C6'!W29</f>
        <v>260537.999389499</v>
      </c>
      <c r="Y29" s="144" t="n">
        <f aca="false">'B4-C5'!H29</f>
        <v>761.50000033807</v>
      </c>
      <c r="Z29" s="144" t="n">
        <f aca="false">'B4-C5'!W29</f>
        <v>260637.999389499</v>
      </c>
      <c r="AA29" s="144" t="n">
        <f aca="false">'B4-C6'!H29</f>
        <v>764.000000608154</v>
      </c>
      <c r="AB29" s="144" t="n">
        <f aca="false">'B4-C6'!W29</f>
        <v>260637.999389499</v>
      </c>
      <c r="AC29" s="144" t="n">
        <f aca="false">'C5-C6'!H29</f>
        <v>767.000000680797</v>
      </c>
      <c r="AD29" s="144" t="n">
        <f aca="false">'C5-C6'!W29</f>
        <v>211201.999389499</v>
      </c>
      <c r="AE29" s="144"/>
    </row>
    <row r="30" customFormat="false" ht="12.75" hidden="false" customHeight="false" outlineLevel="0" collapsed="false">
      <c r="A30" s="144" t="n">
        <f aca="false">'A1-A2'!H30</f>
        <v>769.500000322238</v>
      </c>
      <c r="B30" s="145" t="n">
        <f aca="false">'A1-A2'!W30</f>
        <v>255437.999389499</v>
      </c>
      <c r="C30" s="144" t="n">
        <f aca="false">'A1-B3'!H30</f>
        <v>772.500000394881</v>
      </c>
      <c r="D30" s="144" t="n">
        <f aca="false">'A1-B3'!W30</f>
        <v>256637.999389499</v>
      </c>
      <c r="E30" s="144" t="n">
        <f aca="false">'A1-B4'!H30</f>
        <v>775.499999838881</v>
      </c>
      <c r="F30" s="144" t="n">
        <f aca="false">'A1-B4'!W30</f>
        <v>259737.999389499</v>
      </c>
      <c r="G30" s="144" t="n">
        <f aca="false">'A1-C5'!H30</f>
        <v>778.000000108965</v>
      </c>
      <c r="H30" s="144" t="n">
        <f aca="false">'A1-C5'!W30</f>
        <v>254337.999389499</v>
      </c>
      <c r="I30" s="144" t="n">
        <f aca="false">'A1-C6'!H30</f>
        <v>781.000000181608</v>
      </c>
      <c r="J30" s="144" t="n">
        <f aca="false">'A1-C6'!W30</f>
        <v>256237.999389499</v>
      </c>
      <c r="K30" s="144" t="n">
        <f aca="false">'A2-B3'!H30</f>
        <v>783.500000451691</v>
      </c>
      <c r="L30" s="144" t="n">
        <f aca="false">'A2-B3'!W30</f>
        <v>258437.999389499</v>
      </c>
      <c r="M30" s="144" t="n">
        <f aca="false">'A2-B4'!H30</f>
        <v>786.500000524335</v>
      </c>
      <c r="N30" s="144" t="n">
        <f aca="false">'A2-B4'!W30</f>
        <v>256337.999389499</v>
      </c>
      <c r="O30" s="144" t="n">
        <f aca="false">'A2-C5'!H30</f>
        <v>789.500000596978</v>
      </c>
      <c r="P30" s="144" t="n">
        <f aca="false">'A2-C5'!W30</f>
        <v>251937.999389499</v>
      </c>
      <c r="Q30" s="144" t="n">
        <f aca="false">'A2-C6'!H30</f>
        <v>792.000000238419</v>
      </c>
      <c r="R30" s="144" t="n">
        <f aca="false">'A2-C6'!W30</f>
        <v>255837.999389499</v>
      </c>
      <c r="S30" s="144" t="n">
        <f aca="false">'B3-B4'!H30</f>
        <v>795.000000311062</v>
      </c>
      <c r="T30" s="144" t="n">
        <f aca="false">'B3-B4'!W30</f>
        <v>258737.999389499</v>
      </c>
      <c r="U30" s="144" t="n">
        <f aca="false">'B3-C5'!H30</f>
        <v>797.499999952503</v>
      </c>
      <c r="V30" s="144" t="n">
        <f aca="false">'B3-C5'!W30</f>
        <v>259037.999389499</v>
      </c>
      <c r="W30" s="144" t="n">
        <f aca="false">'B3-C6'!H30</f>
        <v>800.500000025146</v>
      </c>
      <c r="X30" s="144" t="n">
        <f aca="false">'B3-C6'!W30</f>
        <v>260537.999389499</v>
      </c>
      <c r="Y30" s="144" t="n">
        <f aca="false">'B4-C5'!H30</f>
        <v>803.500000097789</v>
      </c>
      <c r="Z30" s="144" t="n">
        <f aca="false">'B4-C5'!W30</f>
        <v>260637.999389499</v>
      </c>
      <c r="AA30" s="144" t="n">
        <f aca="false">'B4-C6'!H30</f>
        <v>806.000000367872</v>
      </c>
      <c r="AB30" s="144" t="n">
        <f aca="false">'B4-C6'!W30</f>
        <v>260637.999389499</v>
      </c>
      <c r="AC30" s="144" t="n">
        <f aca="false">'C5-C6'!H30</f>
        <v>809.000000440516</v>
      </c>
      <c r="AD30" s="144" t="n">
        <f aca="false">'C5-C6'!W30</f>
        <v>211201.999389499</v>
      </c>
      <c r="AE30" s="144"/>
    </row>
    <row r="31" customFormat="false" ht="12.75" hidden="false" customHeight="false" outlineLevel="0" collapsed="false">
      <c r="A31" s="144" t="n">
        <f aca="false">'A1-A2'!H31</f>
        <v>811.500000710599</v>
      </c>
      <c r="B31" s="145" t="n">
        <f aca="false">'A1-A2'!W31</f>
        <v>255437.999389499</v>
      </c>
      <c r="C31" s="144" t="n">
        <f aca="false">'A1-B3'!H31</f>
        <v>814.500000783242</v>
      </c>
      <c r="D31" s="144" t="n">
        <f aca="false">'A1-B3'!W31</f>
        <v>256637.999389499</v>
      </c>
      <c r="E31" s="144" t="n">
        <f aca="false">'A1-B4'!H31</f>
        <v>817.500000227243</v>
      </c>
      <c r="F31" s="144" t="n">
        <f aca="false">'A1-B4'!W31</f>
        <v>259737.999389499</v>
      </c>
      <c r="G31" s="144" t="n">
        <f aca="false">'A1-C5'!H31</f>
        <v>819.999999868684</v>
      </c>
      <c r="H31" s="144" t="n">
        <f aca="false">'A1-C5'!W31</f>
        <v>254337.999389499</v>
      </c>
      <c r="I31" s="144" t="n">
        <f aca="false">'A1-C6'!H31</f>
        <v>822.999999941327</v>
      </c>
      <c r="J31" s="144" t="n">
        <f aca="false">'A1-C6'!W31</f>
        <v>256237.999389499</v>
      </c>
      <c r="K31" s="144" t="n">
        <f aca="false">'A2-B3'!H31</f>
        <v>825.50000021141</v>
      </c>
      <c r="L31" s="144" t="n">
        <f aca="false">'A2-B3'!W31</f>
        <v>258437.999389499</v>
      </c>
      <c r="M31" s="144" t="n">
        <f aca="false">'A2-B4'!H31</f>
        <v>828.500000284053</v>
      </c>
      <c r="N31" s="144" t="n">
        <f aca="false">'A2-B4'!W31</f>
        <v>256337.999389499</v>
      </c>
      <c r="O31" s="144" t="n">
        <f aca="false">'A2-C5'!H31</f>
        <v>831.500000356697</v>
      </c>
      <c r="P31" s="144" t="n">
        <f aca="false">'A2-C5'!W31</f>
        <v>251937.999389499</v>
      </c>
      <c r="Q31" s="144" t="n">
        <f aca="false">'A2-C6'!H31</f>
        <v>834.00000062678</v>
      </c>
      <c r="R31" s="144" t="n">
        <f aca="false">'A2-C6'!W31</f>
        <v>255837.999389499</v>
      </c>
      <c r="S31" s="144" t="n">
        <f aca="false">'B3-B4'!H31</f>
        <v>837.000000699423</v>
      </c>
      <c r="T31" s="144" t="n">
        <f aca="false">'B3-B4'!W31</f>
        <v>258737.999389499</v>
      </c>
      <c r="U31" s="144" t="n">
        <f aca="false">'B3-C5'!H31</f>
        <v>839.500000340864</v>
      </c>
      <c r="V31" s="144" t="n">
        <f aca="false">'B3-C5'!W31</f>
        <v>259037.999389499</v>
      </c>
      <c r="W31" s="144" t="n">
        <f aca="false">'B3-C6'!H31</f>
        <v>842.500000413507</v>
      </c>
      <c r="X31" s="144" t="n">
        <f aca="false">'B3-C6'!W31</f>
        <v>260537.999389499</v>
      </c>
      <c r="Y31" s="144" t="n">
        <f aca="false">'B4-C5'!H31</f>
        <v>845.499999857508</v>
      </c>
      <c r="Z31" s="144" t="n">
        <f aca="false">'B4-C5'!W31</f>
        <v>260637.999389499</v>
      </c>
      <c r="AA31" s="144" t="n">
        <f aca="false">'B4-C6'!H31</f>
        <v>848.000000127591</v>
      </c>
      <c r="AB31" s="144" t="n">
        <f aca="false">'B4-C6'!W31</f>
        <v>260637.999389499</v>
      </c>
      <c r="AC31" s="144" t="n">
        <f aca="false">'C5-C6'!H31</f>
        <v>851.000000200234</v>
      </c>
      <c r="AD31" s="144" t="n">
        <f aca="false">'C5-C6'!W31</f>
        <v>211201.999389499</v>
      </c>
      <c r="AE31" s="144"/>
    </row>
    <row r="32" customFormat="false" ht="12.75" hidden="false" customHeight="false" outlineLevel="0" collapsed="false">
      <c r="A32" s="144" t="n">
        <f aca="false">'A1-A2'!H32</f>
        <v>853.500000470318</v>
      </c>
      <c r="B32" s="145" t="n">
        <f aca="false">'A1-A2'!W32</f>
        <v>255437.999389499</v>
      </c>
      <c r="C32" s="144" t="n">
        <f aca="false">'A1-B3'!H32</f>
        <v>856.500000542961</v>
      </c>
      <c r="D32" s="144" t="n">
        <f aca="false">'A1-B3'!W32</f>
        <v>256637.999389499</v>
      </c>
      <c r="E32" s="144" t="n">
        <f aca="false">'A1-B4'!H32</f>
        <v>859.500000615604</v>
      </c>
      <c r="F32" s="144" t="n">
        <f aca="false">'A1-B4'!W32</f>
        <v>259737.999389499</v>
      </c>
      <c r="G32" s="144" t="n">
        <f aca="false">'A1-C5'!H32</f>
        <v>862.000000257045</v>
      </c>
      <c r="H32" s="144" t="n">
        <f aca="false">'A1-C5'!W32</f>
        <v>254337.999389499</v>
      </c>
      <c r="I32" s="144" t="n">
        <f aca="false">'A1-C6'!H32</f>
        <v>865.000000329688</v>
      </c>
      <c r="J32" s="144" t="n">
        <f aca="false">'A1-C6'!W32</f>
        <v>256237.999389499</v>
      </c>
      <c r="K32" s="144" t="n">
        <f aca="false">'A2-B3'!H32</f>
        <v>867.499999971129</v>
      </c>
      <c r="L32" s="144" t="n">
        <f aca="false">'A2-B3'!W32</f>
        <v>258437.999389499</v>
      </c>
      <c r="M32" s="144" t="n">
        <f aca="false">'A2-B4'!H32</f>
        <v>870.500000043772</v>
      </c>
      <c r="N32" s="144" t="n">
        <f aca="false">'A2-B4'!W32</f>
        <v>256337.999389499</v>
      </c>
      <c r="O32" s="144" t="n">
        <f aca="false">'A2-C5'!H32</f>
        <v>873.500000116415</v>
      </c>
      <c r="P32" s="144" t="n">
        <f aca="false">'A2-C5'!W32</f>
        <v>251937.999389499</v>
      </c>
      <c r="Q32" s="144" t="n">
        <f aca="false">'A2-C6'!H32</f>
        <v>876.000000386499</v>
      </c>
      <c r="R32" s="144" t="n">
        <f aca="false">'A2-C6'!W32</f>
        <v>255837.999389499</v>
      </c>
      <c r="S32" s="144" t="n">
        <f aca="false">'B3-B4'!H32</f>
        <v>879.000000459142</v>
      </c>
      <c r="T32" s="144" t="n">
        <f aca="false">'B3-B4'!W32</f>
        <v>258737.999389499</v>
      </c>
      <c r="U32" s="144" t="n">
        <f aca="false">'B3-C5'!H32</f>
        <v>881.500000729226</v>
      </c>
      <c r="V32" s="144" t="n">
        <f aca="false">'B3-C5'!W32</f>
        <v>259037.999389499</v>
      </c>
      <c r="W32" s="144" t="n">
        <f aca="false">'B3-C6'!H32</f>
        <v>884.500000801869</v>
      </c>
      <c r="X32" s="144" t="n">
        <f aca="false">'B3-C6'!W32</f>
        <v>260537.999389499</v>
      </c>
      <c r="Y32" s="144" t="n">
        <f aca="false">'B4-C5'!H32</f>
        <v>887.500000245869</v>
      </c>
      <c r="Z32" s="144" t="n">
        <f aca="false">'B4-C5'!W32</f>
        <v>260637.999389499</v>
      </c>
      <c r="AA32" s="144" t="n">
        <f aca="false">'B4-C6'!H32</f>
        <v>889.99999988731</v>
      </c>
      <c r="AB32" s="144" t="n">
        <f aca="false">'B4-C6'!W32</f>
        <v>260637.999389499</v>
      </c>
      <c r="AC32" s="144" t="n">
        <f aca="false">'C5-C6'!H32</f>
        <v>892.999999959953</v>
      </c>
      <c r="AD32" s="144" t="n">
        <f aca="false">'C5-C6'!W32</f>
        <v>211201.999389499</v>
      </c>
      <c r="AE32" s="144"/>
    </row>
    <row r="33" customFormat="false" ht="12.75" hidden="false" customHeight="false" outlineLevel="0" collapsed="false">
      <c r="A33" s="144" t="n">
        <f aca="false">'A1-A2'!H33</f>
        <v>895.500000230037</v>
      </c>
      <c r="B33" s="145" t="n">
        <f aca="false">'A1-A2'!W33</f>
        <v>255437.999389499</v>
      </c>
      <c r="C33" s="144" t="n">
        <f aca="false">'A1-B3'!H33</f>
        <v>898.50000030268</v>
      </c>
      <c r="D33" s="144" t="n">
        <f aca="false">'A1-B3'!W33</f>
        <v>256637.999389499</v>
      </c>
      <c r="E33" s="144" t="n">
        <f aca="false">'A1-B4'!H33</f>
        <v>901.500000375323</v>
      </c>
      <c r="F33" s="144" t="n">
        <f aca="false">'A1-B4'!W33</f>
        <v>259737.999389499</v>
      </c>
      <c r="G33" s="144" t="n">
        <f aca="false">'A1-C5'!H33</f>
        <v>904.000000645407</v>
      </c>
      <c r="H33" s="144" t="n">
        <f aca="false">'A1-C5'!W33</f>
        <v>254337.999389499</v>
      </c>
      <c r="I33" s="144" t="n">
        <f aca="false">'A1-C6'!H33</f>
        <v>907.00000071805</v>
      </c>
      <c r="J33" s="144" t="n">
        <f aca="false">'A1-C6'!W33</f>
        <v>256237.999389499</v>
      </c>
      <c r="K33" s="144" t="n">
        <f aca="false">'A2-B3'!H33</f>
        <v>909.500000359491</v>
      </c>
      <c r="L33" s="144" t="n">
        <f aca="false">'A2-B3'!W33</f>
        <v>258437.999389499</v>
      </c>
      <c r="M33" s="144" t="n">
        <f aca="false">'A2-B4'!H33</f>
        <v>912.499999803491</v>
      </c>
      <c r="N33" s="144" t="n">
        <f aca="false">'A2-B4'!W33</f>
        <v>256337.999389499</v>
      </c>
      <c r="O33" s="144" t="n">
        <f aca="false">'A2-C5'!H33</f>
        <v>915.499999876134</v>
      </c>
      <c r="P33" s="144" t="n">
        <f aca="false">'A2-C5'!W33</f>
        <v>251937.999389499</v>
      </c>
      <c r="Q33" s="144" t="n">
        <f aca="false">'A2-C6'!H33</f>
        <v>918.000000146218</v>
      </c>
      <c r="R33" s="144" t="n">
        <f aca="false">'A2-C6'!W33</f>
        <v>255837.999389499</v>
      </c>
      <c r="S33" s="144" t="n">
        <f aca="false">'B3-B4'!H33</f>
        <v>921.000000218861</v>
      </c>
      <c r="T33" s="144" t="n">
        <f aca="false">'B3-B4'!W33</f>
        <v>258737.999389499</v>
      </c>
      <c r="U33" s="144" t="n">
        <f aca="false">'B3-C5'!H33</f>
        <v>923.500000488944</v>
      </c>
      <c r="V33" s="144" t="n">
        <f aca="false">'B3-C5'!W33</f>
        <v>259037.999389499</v>
      </c>
      <c r="W33" s="144" t="n">
        <f aca="false">'B3-C6'!H33</f>
        <v>926.500000561588</v>
      </c>
      <c r="X33" s="144" t="n">
        <f aca="false">'B3-C6'!W33</f>
        <v>260537.999389499</v>
      </c>
      <c r="Y33" s="144" t="n">
        <f aca="false">'B4-C5'!H33</f>
        <v>929.500000634231</v>
      </c>
      <c r="Z33" s="144" t="n">
        <f aca="false">'B4-C5'!W33</f>
        <v>260637.999389499</v>
      </c>
      <c r="AA33" s="144" t="n">
        <f aca="false">'B4-C6'!H33</f>
        <v>932.000000275672</v>
      </c>
      <c r="AB33" s="144" t="n">
        <f aca="false">'B4-C6'!W33</f>
        <v>260637.999389499</v>
      </c>
      <c r="AC33" s="144" t="n">
        <f aca="false">'C5-C6'!H33</f>
        <v>935.000000348315</v>
      </c>
      <c r="AD33" s="144" t="n">
        <f aca="false">'C5-C6'!W33</f>
        <v>211201.999389499</v>
      </c>
      <c r="AE33" s="144"/>
    </row>
    <row r="34" customFormat="false" ht="12.75" hidden="false" customHeight="false" outlineLevel="0" collapsed="false">
      <c r="A34" s="144" t="n">
        <f aca="false">'A1-A2'!H34</f>
        <v>937.499999989756</v>
      </c>
      <c r="B34" s="145" t="n">
        <f aca="false">'A1-A2'!W34</f>
        <v>255437.999389499</v>
      </c>
      <c r="C34" s="144" t="n">
        <f aca="false">'A1-B3'!H34</f>
        <v>940.500000062399</v>
      </c>
      <c r="D34" s="144" t="n">
        <f aca="false">'A1-B3'!W34</f>
        <v>256637.999389499</v>
      </c>
      <c r="E34" s="144" t="n">
        <f aca="false">'A1-B4'!H34</f>
        <v>943.000000332482</v>
      </c>
      <c r="F34" s="144" t="n">
        <f aca="false">'A1-B4'!W34</f>
        <v>259737.999389499</v>
      </c>
      <c r="G34" s="144" t="n">
        <f aca="false">'A1-C5'!H34</f>
        <v>946.000000405125</v>
      </c>
      <c r="H34" s="144" t="n">
        <f aca="false">'A1-C5'!W34</f>
        <v>254337.999389499</v>
      </c>
      <c r="I34" s="144" t="n">
        <f aca="false">'A1-C6'!H34</f>
        <v>948.500000675209</v>
      </c>
      <c r="J34" s="144" t="n">
        <f aca="false">'A1-C6'!W34</f>
        <v>256237.999389499</v>
      </c>
      <c r="K34" s="144" t="n">
        <f aca="false">'A2-B3'!H34</f>
        <v>951.500000747852</v>
      </c>
      <c r="L34" s="144" t="n">
        <f aca="false">'A2-B3'!W34</f>
        <v>258437.999389499</v>
      </c>
      <c r="M34" s="144" t="n">
        <f aca="false">'A2-B4'!H34</f>
        <v>954.500000191853</v>
      </c>
      <c r="N34" s="144" t="n">
        <f aca="false">'A2-B4'!W34</f>
        <v>256337.999389499</v>
      </c>
      <c r="O34" s="144" t="n">
        <f aca="false">'A2-C5'!H34</f>
        <v>956.999999833293</v>
      </c>
      <c r="P34" s="144" t="n">
        <f aca="false">'A2-C5'!W34</f>
        <v>251937.999389499</v>
      </c>
      <c r="Q34" s="144" t="n">
        <f aca="false">'A2-C6'!H34</f>
        <v>959.999999905936</v>
      </c>
      <c r="R34" s="144" t="n">
        <f aca="false">'A2-C6'!W34</f>
        <v>255837.999389499</v>
      </c>
      <c r="S34" s="144" t="n">
        <f aca="false">'B3-B4'!H34</f>
        <v>962.99999997858</v>
      </c>
      <c r="T34" s="144" t="n">
        <f aca="false">'B3-B4'!W34</f>
        <v>143282.622505207</v>
      </c>
      <c r="U34" s="144" t="n">
        <f aca="false">'B3-C5'!H34</f>
        <v>965.500000248663</v>
      </c>
      <c r="V34" s="144" t="n">
        <f aca="false">'B3-C5'!W34</f>
        <v>67411.9760282177</v>
      </c>
      <c r="W34" s="144" t="n">
        <f aca="false">'B3-C6'!H34</f>
        <v>968.500000321306</v>
      </c>
      <c r="X34" s="144" t="n">
        <f aca="false">'B3-C6'!W34</f>
        <v>78108.0204881737</v>
      </c>
      <c r="Y34" s="144" t="n">
        <f aca="false">'B4-C5'!H34</f>
        <v>971.500000393949</v>
      </c>
      <c r="Z34" s="144" t="n">
        <f aca="false">'B4-C5'!W34</f>
        <v>161276.122559783</v>
      </c>
      <c r="AA34" s="144" t="n">
        <f aca="false">'B4-C6'!H34</f>
        <v>974.000000664033</v>
      </c>
      <c r="AB34" s="144" t="n">
        <f aca="false">'B4-C6'!W34</f>
        <v>93202.2407320938</v>
      </c>
      <c r="AC34" s="144" t="n">
        <f aca="false">'C5-C6'!H34</f>
        <v>977.000000736676</v>
      </c>
      <c r="AD34" s="144" t="n">
        <f aca="false">'C5-C6'!W34</f>
        <v>211201.999389499</v>
      </c>
      <c r="AE34" s="144"/>
    </row>
    <row r="35" customFormat="false" ht="12.75" hidden="false" customHeight="false" outlineLevel="0" collapsed="false">
      <c r="A35" s="144" t="n">
        <f aca="false">'A1-A2'!H35</f>
        <v>979.500000378117</v>
      </c>
      <c r="B35" s="145" t="n">
        <f aca="false">'A1-A2'!W35</f>
        <v>255437.999389499</v>
      </c>
      <c r="C35" s="144" t="n">
        <f aca="false">'A1-B3'!H35</f>
        <v>982.499999822117</v>
      </c>
      <c r="D35" s="144" t="n">
        <f aca="false">'A1-B3'!W35</f>
        <v>256637.999389499</v>
      </c>
      <c r="E35" s="144" t="n">
        <f aca="false">'A1-B4'!H35</f>
        <v>985.499999894761</v>
      </c>
      <c r="F35" s="144" t="n">
        <f aca="false">'A1-B4'!W35</f>
        <v>259737.999389499</v>
      </c>
      <c r="G35" s="144" t="n">
        <f aca="false">'A1-C5'!H35</f>
        <v>988.000000164844</v>
      </c>
      <c r="H35" s="144" t="n">
        <f aca="false">'A1-C5'!W35</f>
        <v>254337.999389499</v>
      </c>
      <c r="I35" s="144" t="n">
        <f aca="false">'A1-C6'!H35</f>
        <v>991.000000237487</v>
      </c>
      <c r="J35" s="144" t="n">
        <f aca="false">'A1-C6'!W35</f>
        <v>256237.999389499</v>
      </c>
      <c r="K35" s="144" t="n">
        <f aca="false">'A2-B3'!H35</f>
        <v>993.500000507571</v>
      </c>
      <c r="L35" s="144" t="n">
        <f aca="false">'A2-B3'!W35</f>
        <v>258437.999389499</v>
      </c>
      <c r="M35" s="144" t="n">
        <f aca="false">'A2-B4'!H35</f>
        <v>996.500000580214</v>
      </c>
      <c r="N35" s="144" t="n">
        <f aca="false">'A2-B4'!W35</f>
        <v>256337.999389499</v>
      </c>
      <c r="O35" s="144" t="n">
        <f aca="false">'A2-C5'!H35</f>
        <v>999.500000652857</v>
      </c>
      <c r="P35" s="144" t="n">
        <f aca="false">'A2-C5'!W35</f>
        <v>251937.999389499</v>
      </c>
      <c r="Q35" s="144" t="n">
        <f aca="false">'A2-C6'!H35</f>
        <v>1002.0000002943</v>
      </c>
      <c r="R35" s="144" t="n">
        <f aca="false">'A2-C6'!W35</f>
        <v>255837.999389499</v>
      </c>
      <c r="S35" s="144" t="n">
        <f aca="false">'B3-B4'!H35</f>
        <v>1004.49999993574</v>
      </c>
      <c r="T35" s="144" t="n">
        <f aca="false">'B3-B4'!W35</f>
        <v>16.310535020535</v>
      </c>
      <c r="U35" s="144" t="n">
        <f aca="false">'B3-C5'!H35</f>
        <v>1007.50000000838</v>
      </c>
      <c r="V35" s="144" t="n">
        <f aca="false">'B3-C5'!W35</f>
        <v>6735.39984101144</v>
      </c>
      <c r="W35" s="144" t="n">
        <f aca="false">'B3-C6'!H35</f>
        <v>1010.50000008103</v>
      </c>
      <c r="X35" s="144" t="n">
        <f aca="false">'B3-C6'!W35</f>
        <v>50118.763357617</v>
      </c>
      <c r="Y35" s="144" t="n">
        <f aca="false">'B4-C5'!H35</f>
        <v>1013.00000035111</v>
      </c>
      <c r="Z35" s="144" t="n">
        <f aca="false">'B4-C5'!W35</f>
        <v>13932.6544040354</v>
      </c>
      <c r="AA35" s="144" t="n">
        <f aca="false">'B4-C6'!H35</f>
        <v>1016.00000042375</v>
      </c>
      <c r="AB35" s="144" t="n">
        <f aca="false">'B4-C6'!W35</f>
        <v>51057.9409567833</v>
      </c>
      <c r="AC35" s="144" t="n">
        <f aca="false">'C5-C6'!H35</f>
        <v>1018.50000069384</v>
      </c>
      <c r="AD35" s="144" t="n">
        <f aca="false">'C5-C6'!W35</f>
        <v>211201.999389499</v>
      </c>
      <c r="AE35" s="144"/>
    </row>
    <row r="36" customFormat="false" ht="12.75" hidden="false" customHeight="false" outlineLevel="0" collapsed="false">
      <c r="A36" s="144" t="n">
        <f aca="false">'A1-A2'!H36</f>
        <v>1021.50000076648</v>
      </c>
      <c r="B36" s="145" t="n">
        <f aca="false">'A1-A2'!W36</f>
        <v>255437.999389499</v>
      </c>
      <c r="C36" s="144" t="n">
        <f aca="false">'A1-B3'!H36</f>
        <v>1024.50000021048</v>
      </c>
      <c r="D36" s="144" t="n">
        <f aca="false">'A1-B3'!W36</f>
        <v>256637.999389499</v>
      </c>
      <c r="E36" s="144" t="n">
        <f aca="false">'A1-B4'!H36</f>
        <v>1026.99999985192</v>
      </c>
      <c r="F36" s="144" t="n">
        <f aca="false">'A1-B4'!W36</f>
        <v>259737.999389499</v>
      </c>
      <c r="G36" s="144" t="n">
        <f aca="false">'A1-C5'!H36</f>
        <v>1029.99999992456</v>
      </c>
      <c r="H36" s="144" t="n">
        <f aca="false">'A1-C5'!W36</f>
        <v>254337.999389499</v>
      </c>
      <c r="I36" s="144" t="n">
        <f aca="false">'A1-C6'!H36</f>
        <v>1032.50000019465</v>
      </c>
      <c r="J36" s="144" t="n">
        <f aca="false">'A1-C6'!W36</f>
        <v>256237.999389499</v>
      </c>
      <c r="K36" s="144" t="n">
        <f aca="false">'A2-B3'!H36</f>
        <v>1035.50000026729</v>
      </c>
      <c r="L36" s="144" t="n">
        <f aca="false">'A2-B3'!W36</f>
        <v>258437.999389499</v>
      </c>
      <c r="M36" s="144" t="n">
        <f aca="false">'A2-B4'!H36</f>
        <v>1038.50000033993</v>
      </c>
      <c r="N36" s="144" t="n">
        <f aca="false">'A2-B4'!W36</f>
        <v>256337.999389499</v>
      </c>
      <c r="O36" s="144" t="n">
        <f aca="false">'A2-C5'!H36</f>
        <v>1041.00000061002</v>
      </c>
      <c r="P36" s="144" t="n">
        <f aca="false">'A2-C5'!W36</f>
        <v>251937.999389499</v>
      </c>
      <c r="Q36" s="144" t="n">
        <f aca="false">'A2-C6'!H36</f>
        <v>1044.00000068266</v>
      </c>
      <c r="R36" s="144" t="n">
        <f aca="false">'A2-C6'!W36</f>
        <v>255837.999389499</v>
      </c>
      <c r="S36" s="144" t="n">
        <f aca="false">'B3-B4'!H36</f>
        <v>1046.5000003241</v>
      </c>
      <c r="T36" s="144" t="n">
        <f aca="false">'B3-B4'!W36</f>
        <v>8.75665352102135</v>
      </c>
      <c r="U36" s="144" t="n">
        <f aca="false">'B3-C5'!H36</f>
        <v>1049.50000039674</v>
      </c>
      <c r="V36" s="144" t="n">
        <f aca="false">'B3-C5'!W36</f>
        <v>8634.66664094047</v>
      </c>
      <c r="W36" s="144" t="n">
        <f aca="false">'B3-C6'!H36</f>
        <v>1052.49999984074</v>
      </c>
      <c r="X36" s="144" t="n">
        <f aca="false">'B3-C6'!W36</f>
        <v>63113.7755968172</v>
      </c>
      <c r="Y36" s="144" t="n">
        <f aca="false">'B4-C5'!H36</f>
        <v>1055.49999991339</v>
      </c>
      <c r="Z36" s="144" t="n">
        <f aca="false">'B4-C5'!W36</f>
        <v>23628.9341944833</v>
      </c>
      <c r="AA36" s="144" t="n">
        <f aca="false">'B4-C6'!H36</f>
        <v>1058.00000018347</v>
      </c>
      <c r="AB36" s="144" t="n">
        <f aca="false">'B4-C6'!W36</f>
        <v>51718.1570925891</v>
      </c>
      <c r="AC36" s="144" t="n">
        <f aca="false">'C5-C6'!H36</f>
        <v>1061.00000025611</v>
      </c>
      <c r="AD36" s="144" t="n">
        <f aca="false">'C5-C6'!W36</f>
        <v>211201.999389499</v>
      </c>
      <c r="AE36" s="144"/>
    </row>
    <row r="37" customFormat="false" ht="12.75" hidden="false" customHeight="false" outlineLevel="0" collapsed="false">
      <c r="A37" s="144" t="n">
        <f aca="false">'A1-A2'!H37</f>
        <v>1063.5000005262</v>
      </c>
      <c r="B37" s="145" t="n">
        <f aca="false">'A1-A2'!W37</f>
        <v>255437.999389499</v>
      </c>
      <c r="C37" s="144" t="n">
        <f aca="false">'A1-B3'!H37</f>
        <v>1066.50000059884</v>
      </c>
      <c r="D37" s="144" t="n">
        <f aca="false">'A1-B3'!W37</f>
        <v>256637.999389499</v>
      </c>
      <c r="E37" s="144" t="n">
        <f aca="false">'A1-B4'!H37</f>
        <v>1069.50000067148</v>
      </c>
      <c r="F37" s="144" t="n">
        <f aca="false">'A1-B4'!W37</f>
        <v>259737.999389499</v>
      </c>
      <c r="G37" s="144" t="n">
        <f aca="false">'A1-C5'!H37</f>
        <v>1072.00000031292</v>
      </c>
      <c r="H37" s="144" t="n">
        <f aca="false">'A1-C5'!W37</f>
        <v>254337.999389499</v>
      </c>
      <c r="I37" s="144" t="n">
        <f aca="false">'A1-C6'!H37</f>
        <v>1074.49999995437</v>
      </c>
      <c r="J37" s="144" t="n">
        <f aca="false">'A1-C6'!W37</f>
        <v>256237.999389499</v>
      </c>
      <c r="K37" s="144" t="n">
        <f aca="false">'A2-B3'!H37</f>
        <v>1077.50000002701</v>
      </c>
      <c r="L37" s="144" t="n">
        <f aca="false">'A2-B3'!W37</f>
        <v>258437.999389499</v>
      </c>
      <c r="M37" s="144" t="n">
        <f aca="false">'A2-B4'!H37</f>
        <v>1080.50000009965</v>
      </c>
      <c r="N37" s="144" t="n">
        <f aca="false">'A2-B4'!W37</f>
        <v>256337.999389499</v>
      </c>
      <c r="O37" s="144" t="n">
        <f aca="false">'A2-C5'!H37</f>
        <v>1083.50000017229</v>
      </c>
      <c r="P37" s="144" t="n">
        <f aca="false">'A2-C5'!W37</f>
        <v>251937.999389499</v>
      </c>
      <c r="Q37" s="144" t="n">
        <f aca="false">'A2-C6'!H37</f>
        <v>1086.00000044238</v>
      </c>
      <c r="R37" s="144" t="n">
        <f aca="false">'A2-C6'!W37</f>
        <v>255837.999389499</v>
      </c>
      <c r="S37" s="144" t="n">
        <f aca="false">'B3-B4'!H37</f>
        <v>1088.50000071246</v>
      </c>
      <c r="T37" s="144" t="n">
        <f aca="false">'B3-B4'!W37</f>
        <v>35.5058026568058</v>
      </c>
      <c r="U37" s="144" t="n">
        <f aca="false">'B3-C5'!H37</f>
        <v>1091.50000078511</v>
      </c>
      <c r="V37" s="144" t="n">
        <f aca="false">'B3-C5'!W37</f>
        <v>24528.5309140307</v>
      </c>
      <c r="W37" s="144" t="n">
        <f aca="false">'B3-C6'!H37</f>
        <v>1094.50000022911</v>
      </c>
      <c r="X37" s="144" t="n">
        <f aca="false">'B3-C6'!W37</f>
        <v>42321.7560140815</v>
      </c>
      <c r="Y37" s="144" t="n">
        <f aca="false">'B4-C5'!H37</f>
        <v>1096.99999987055</v>
      </c>
      <c r="Z37" s="144" t="n">
        <f aca="false">'B4-C5'!W37</f>
        <v>66612.4425438933</v>
      </c>
      <c r="AA37" s="144" t="n">
        <f aca="false">'B4-C6'!H37</f>
        <v>1099.99999994319</v>
      </c>
      <c r="AB37" s="144" t="n">
        <f aca="false">'B4-C6'!W37</f>
        <v>9234.45697980526</v>
      </c>
      <c r="AC37" s="144" t="n">
        <f aca="false">'C5-C6'!H37</f>
        <v>1102.50000021327</v>
      </c>
      <c r="AD37" s="144" t="n">
        <f aca="false">'C5-C6'!W37</f>
        <v>211201.999389499</v>
      </c>
      <c r="AE37" s="144"/>
    </row>
    <row r="38" customFormat="false" ht="12.75" hidden="false" customHeight="false" outlineLevel="0" collapsed="false">
      <c r="A38" s="144" t="n">
        <f aca="false">'A1-A2'!H38</f>
        <v>1105.50000028592</v>
      </c>
      <c r="B38" s="145" t="n">
        <f aca="false">'A1-A2'!W38</f>
        <v>255437.999389499</v>
      </c>
      <c r="C38" s="144" t="n">
        <f aca="false">'A1-B3'!H38</f>
        <v>1108.000000556</v>
      </c>
      <c r="D38" s="144" t="n">
        <f aca="false">'A1-B3'!W38</f>
        <v>256637.999389499</v>
      </c>
      <c r="E38" s="144" t="n">
        <f aca="false">'A1-B4'!H38</f>
        <v>1111.00000062864</v>
      </c>
      <c r="F38" s="144" t="n">
        <f aca="false">'A1-B4'!W38</f>
        <v>259737.999389499</v>
      </c>
      <c r="G38" s="144" t="n">
        <f aca="false">'A1-C5'!H38</f>
        <v>1114.00000070129</v>
      </c>
      <c r="H38" s="144" t="n">
        <f aca="false">'A1-C5'!W38</f>
        <v>254337.999389499</v>
      </c>
      <c r="I38" s="144" t="n">
        <f aca="false">'A1-C6'!H38</f>
        <v>1116.50000034273</v>
      </c>
      <c r="J38" s="144" t="n">
        <f aca="false">'A1-C6'!W38</f>
        <v>256237.999389499</v>
      </c>
      <c r="K38" s="144" t="n">
        <f aca="false">'A2-B3'!H38</f>
        <v>1119.50000041537</v>
      </c>
      <c r="L38" s="144" t="n">
        <f aca="false">'A2-B3'!W38</f>
        <v>258437.999389499</v>
      </c>
      <c r="M38" s="144" t="n">
        <f aca="false">'A2-B4'!H38</f>
        <v>1122.49999985937</v>
      </c>
      <c r="N38" s="144" t="n">
        <f aca="false">'A2-B4'!W38</f>
        <v>256337.999389499</v>
      </c>
      <c r="O38" s="144" t="n">
        <f aca="false">'A2-C5'!H38</f>
        <v>1125.49999993201</v>
      </c>
      <c r="P38" s="144" t="n">
        <f aca="false">'A2-C5'!W38</f>
        <v>251937.999389499</v>
      </c>
      <c r="Q38" s="144" t="n">
        <f aca="false">'A2-C6'!H38</f>
        <v>1128.0000002021</v>
      </c>
      <c r="R38" s="144" t="n">
        <f aca="false">'A2-C6'!W38</f>
        <v>255837.999389499</v>
      </c>
      <c r="S38" s="144" t="n">
        <f aca="false">'B3-B4'!H38</f>
        <v>1131.00000027474</v>
      </c>
      <c r="T38" s="144" t="n">
        <f aca="false">'B3-B4'!W38</f>
        <v>20.2198214930609</v>
      </c>
      <c r="U38" s="144" t="n">
        <f aca="false">'B3-C5'!H38</f>
        <v>1133.50000054482</v>
      </c>
      <c r="V38" s="144" t="n">
        <f aca="false">'B3-C5'!W38</f>
        <v>40822.2408292113</v>
      </c>
      <c r="W38" s="144" t="n">
        <f aca="false">'B3-C6'!H38</f>
        <v>1136.50000061747</v>
      </c>
      <c r="X38" s="144" t="n">
        <f aca="false">'B3-C6'!W38</f>
        <v>47619.7225423689</v>
      </c>
      <c r="Y38" s="144" t="n">
        <f aca="false">'B4-C5'!H38</f>
        <v>1139.50000069011</v>
      </c>
      <c r="Z38" s="144" t="n">
        <f aca="false">'B4-C5'!W38</f>
        <v>55216.8147489156</v>
      </c>
      <c r="AA38" s="144" t="n">
        <f aca="false">'B4-C6'!H38</f>
        <v>1142.00000033155</v>
      </c>
      <c r="AB38" s="144" t="n">
        <f aca="false">'B4-C6'!W38</f>
        <v>22829.2410158901</v>
      </c>
      <c r="AC38" s="144" t="n">
        <f aca="false">'C5-C6'!H38</f>
        <v>1144.99999977555</v>
      </c>
      <c r="AD38" s="144" t="n">
        <f aca="false">'C5-C6'!W38</f>
        <v>211201.999389499</v>
      </c>
      <c r="AE38" s="144"/>
    </row>
    <row r="39" customFormat="false" ht="12.75" hidden="false" customHeight="false" outlineLevel="0" collapsed="false">
      <c r="A39" s="144" t="n">
        <f aca="false">'A1-A2'!H39</f>
        <v>1147.50000004563</v>
      </c>
      <c r="B39" s="145" t="n">
        <f aca="false">'A1-A2'!W39</f>
        <v>255437.999389499</v>
      </c>
      <c r="C39" s="144" t="n">
        <f aca="false">'A1-B3'!H39</f>
        <v>1150.50000011828</v>
      </c>
      <c r="D39" s="144" t="n">
        <f aca="false">'A1-B3'!W39</f>
        <v>256637.999389499</v>
      </c>
      <c r="E39" s="144" t="n">
        <f aca="false">'A1-B4'!H39</f>
        <v>1153.00000038836</v>
      </c>
      <c r="F39" s="144" t="n">
        <f aca="false">'A1-B4'!W39</f>
        <v>259737.999389499</v>
      </c>
      <c r="G39" s="144" t="n">
        <f aca="false">'A1-C5'!H39</f>
        <v>1156.000000461</v>
      </c>
      <c r="H39" s="144" t="n">
        <f aca="false">'A1-C5'!W39</f>
        <v>254337.999389499</v>
      </c>
      <c r="I39" s="144" t="n">
        <f aca="false">'A1-C6'!H39</f>
        <v>1158.50000073109</v>
      </c>
      <c r="J39" s="144" t="n">
        <f aca="false">'A1-C6'!W39</f>
        <v>256237.999389499</v>
      </c>
      <c r="K39" s="144" t="n">
        <f aca="false">'A2-B3'!H39</f>
        <v>1161.50000080373</v>
      </c>
      <c r="L39" s="144" t="n">
        <f aca="false">'A2-B3'!W39</f>
        <v>258437.999389499</v>
      </c>
      <c r="M39" s="144" t="n">
        <f aca="false">'A2-B4'!H39</f>
        <v>1164.50000024773</v>
      </c>
      <c r="N39" s="144" t="n">
        <f aca="false">'A2-B4'!W39</f>
        <v>256337.999389499</v>
      </c>
      <c r="O39" s="144" t="n">
        <f aca="false">'A2-C5'!H39</f>
        <v>1167.50000032038</v>
      </c>
      <c r="P39" s="144" t="n">
        <f aca="false">'A2-C5'!W39</f>
        <v>251937.999389499</v>
      </c>
      <c r="Q39" s="144" t="n">
        <f aca="false">'A2-C6'!H39</f>
        <v>1169.99999996182</v>
      </c>
      <c r="R39" s="144" t="n">
        <f aca="false">'A2-C6'!W39</f>
        <v>255837.999389499</v>
      </c>
      <c r="S39" s="144" t="n">
        <f aca="false">'B3-B4'!H39</f>
        <v>1173.00000003446</v>
      </c>
      <c r="T39" s="144" t="n">
        <f aca="false">'B3-B4'!W39</f>
        <v>33.9943378060872</v>
      </c>
      <c r="U39" s="144" t="n">
        <f aca="false">'B3-C5'!H39</f>
        <v>1175.50000030454</v>
      </c>
      <c r="V39" s="144" t="n">
        <f aca="false">'B3-C5'!W39</f>
        <v>33625.0192715977</v>
      </c>
      <c r="W39" s="144" t="n">
        <f aca="false">'B3-C6'!H39</f>
        <v>1178.50000037719</v>
      </c>
      <c r="X39" s="144" t="n">
        <f aca="false">'B3-C6'!W39</f>
        <v>60614.7347815864</v>
      </c>
      <c r="Y39" s="144" t="n">
        <f aca="false">'B4-C5'!H39</f>
        <v>1181.50000044983</v>
      </c>
      <c r="Z39" s="144" t="n">
        <f aca="false">'B4-C5'!W39</f>
        <v>29426.7097392842</v>
      </c>
      <c r="AA39" s="144" t="n">
        <f aca="false">'B4-C6'!H39</f>
        <v>1184.00000071991</v>
      </c>
      <c r="AB39" s="144" t="n">
        <f aca="false">'B4-C6'!W39</f>
        <v>71510.5632627526</v>
      </c>
      <c r="AC39" s="144" t="n">
        <f aca="false">'C5-C6'!H39</f>
        <v>1186.50000036135</v>
      </c>
      <c r="AD39" s="144" t="n">
        <f aca="false">'C5-C6'!W39</f>
        <v>211201.999389499</v>
      </c>
      <c r="AE39" s="144"/>
    </row>
    <row r="40" customFormat="false" ht="12.75" hidden="false" customHeight="false" outlineLevel="0" collapsed="false">
      <c r="A40" s="144" t="n">
        <f aca="false">'A1-A2'!H40</f>
        <v>1189.49999980535</v>
      </c>
      <c r="B40" s="145" t="n">
        <f aca="false">'A1-A2'!W40</f>
        <v>255437.999389499</v>
      </c>
      <c r="C40" s="144" t="n">
        <f aca="false">'A1-B3'!H40</f>
        <v>1192.499999878</v>
      </c>
      <c r="D40" s="144" t="n">
        <f aca="false">'A1-B3'!W40</f>
        <v>256637.999389499</v>
      </c>
      <c r="E40" s="144" t="n">
        <f aca="false">'A1-B4'!H40</f>
        <v>1195.00000014808</v>
      </c>
      <c r="F40" s="144" t="n">
        <f aca="false">'A1-B4'!W40</f>
        <v>259737.999389499</v>
      </c>
      <c r="G40" s="144" t="n">
        <f aca="false">'A1-C5'!H40</f>
        <v>1198.00000022072</v>
      </c>
      <c r="H40" s="144" t="n">
        <f aca="false">'A1-C5'!W40</f>
        <v>254337.999389499</v>
      </c>
      <c r="I40" s="144" t="n">
        <f aca="false">'A1-C6'!H40</f>
        <v>1200.50000049081</v>
      </c>
      <c r="J40" s="144" t="n">
        <f aca="false">'A1-C6'!W40</f>
        <v>256237.999389499</v>
      </c>
      <c r="K40" s="144" t="n">
        <f aca="false">'A2-B3'!H40</f>
        <v>1203.50000056345</v>
      </c>
      <c r="L40" s="144" t="n">
        <f aca="false">'A2-B3'!W40</f>
        <v>258437.999389499</v>
      </c>
      <c r="M40" s="144" t="n">
        <f aca="false">'A2-B4'!H40</f>
        <v>1206.50000063609</v>
      </c>
      <c r="N40" s="144" t="n">
        <f aca="false">'A2-B4'!W40</f>
        <v>256337.999389499</v>
      </c>
      <c r="O40" s="144" t="n">
        <f aca="false">'A2-C5'!H40</f>
        <v>1209.00000027753</v>
      </c>
      <c r="P40" s="144" t="n">
        <f aca="false">'A2-C5'!W40</f>
        <v>251937.999389499</v>
      </c>
      <c r="Q40" s="144" t="n">
        <f aca="false">'A2-C6'!H40</f>
        <v>1212.00000035018</v>
      </c>
      <c r="R40" s="144" t="n">
        <f aca="false">'A2-C6'!W40</f>
        <v>255837.999389499</v>
      </c>
      <c r="S40" s="144" t="n">
        <f aca="false">'B3-B4'!H40</f>
        <v>1214.49999999162</v>
      </c>
      <c r="T40" s="144" t="n">
        <f aca="false">'B3-B4'!W40</f>
        <v>30.3219087822746</v>
      </c>
      <c r="U40" s="144" t="n">
        <f aca="false">'B3-C5'!H40</f>
        <v>1217.50000006426</v>
      </c>
      <c r="V40" s="144" t="n">
        <f aca="false">'B3-C5'!W40</f>
        <v>23129.071166723</v>
      </c>
      <c r="W40" s="144" t="n">
        <f aca="false">'B3-C6'!H40</f>
        <v>1220.5000001369</v>
      </c>
      <c r="X40" s="144" t="n">
        <f aca="false">'B3-C6'!W40</f>
        <v>70810.8213077281</v>
      </c>
      <c r="Y40" s="144" t="n">
        <f aca="false">'B4-C5'!H40</f>
        <v>1223.50000020955</v>
      </c>
      <c r="Z40" s="144" t="n">
        <f aca="false">'B4-C5'!W40</f>
        <v>72710.103030616</v>
      </c>
      <c r="AA40" s="144" t="n">
        <f aca="false">'B4-C6'!H40</f>
        <v>1226.00000047963</v>
      </c>
      <c r="AB40" s="144" t="n">
        <f aca="false">'B4-C6'!W40</f>
        <v>29626.6330339217</v>
      </c>
      <c r="AC40" s="144" t="n">
        <f aca="false">'C5-C6'!H40</f>
        <v>1228.50000074971</v>
      </c>
      <c r="AD40" s="144" t="n">
        <f aca="false">'C5-C6'!W40</f>
        <v>211201.999389499</v>
      </c>
      <c r="AE40" s="144"/>
    </row>
    <row r="41" customFormat="false" ht="12.75" hidden="false" customHeight="false" outlineLevel="0" collapsed="false">
      <c r="A41" s="144" t="n">
        <f aca="false">'A1-A2'!H41</f>
        <v>1231.50000019372</v>
      </c>
      <c r="B41" s="145" t="n">
        <f aca="false">'A1-A2'!W41</f>
        <v>127668.998778999</v>
      </c>
      <c r="C41" s="144" t="n">
        <f aca="false">'A1-B3'!H41</f>
        <v>1234.50000026636</v>
      </c>
      <c r="D41" s="144" t="n">
        <f aca="false">'A1-B3'!W41</f>
        <v>51247.5969474969</v>
      </c>
      <c r="E41" s="144" t="n">
        <f aca="false">'A1-B4'!H41</f>
        <v>1236.9999999078</v>
      </c>
      <c r="F41" s="144" t="n">
        <f aca="false">'A1-B4'!W41</f>
        <v>32379.7451159951</v>
      </c>
      <c r="G41" s="144" t="n">
        <f aca="false">'A1-C5'!H41</f>
        <v>1239.99999998044</v>
      </c>
      <c r="H41" s="144" t="n">
        <f aca="false">'A1-C5'!W41</f>
        <v>251739.021859942</v>
      </c>
      <c r="I41" s="144" t="n">
        <f aca="false">'A1-C6'!H41</f>
        <v>1243.00000005309</v>
      </c>
      <c r="J41" s="144" t="n">
        <f aca="false">'A1-C6'!W41</f>
        <v>253639.014285826</v>
      </c>
      <c r="K41" s="144" t="n">
        <f aca="false">'A2-B3'!H41</f>
        <v>1245.50000032317</v>
      </c>
      <c r="L41" s="144" t="n">
        <f aca="false">'A2-B3'!W41</f>
        <v>72.8402310055536</v>
      </c>
      <c r="M41" s="144" t="n">
        <f aca="false">'A2-B4'!H41</f>
        <v>1248.50000039581</v>
      </c>
      <c r="N41" s="144" t="n">
        <f aca="false">'A2-B4'!W41</f>
        <v>7913.66796398046</v>
      </c>
      <c r="O41" s="144" t="n">
        <f aca="false">'A2-C5'!H41</f>
        <v>1251.50000046846</v>
      </c>
      <c r="P41" s="144" t="n">
        <f aca="false">'A2-C5'!W41</f>
        <v>80805.9262650718</v>
      </c>
      <c r="Q41" s="144" t="n">
        <f aca="false">'A2-C6'!H41</f>
        <v>1254.00000073854</v>
      </c>
      <c r="R41" s="144" t="n">
        <f aca="false">'A2-C6'!W41</f>
        <v>94301.1402917912</v>
      </c>
      <c r="S41" s="144" t="n">
        <f aca="false">'B3-B4'!H41</f>
        <v>1256.50000037998</v>
      </c>
      <c r="T41" s="144" t="n">
        <f aca="false">'B3-B4'!W41</f>
        <v>8.04831631988993</v>
      </c>
      <c r="U41" s="144" t="n">
        <f aca="false">'B3-C5'!H41</f>
        <v>1259.49999982398</v>
      </c>
      <c r="V41" s="144" t="n">
        <f aca="false">'B3-C5'!W41</f>
        <v>55816.4524075984</v>
      </c>
      <c r="W41" s="144" t="n">
        <f aca="false">'B3-C6'!H41</f>
        <v>1262.49999989662</v>
      </c>
      <c r="X41" s="144" t="n">
        <f aca="false">'B3-C6'!W41</f>
        <v>51418.264581537</v>
      </c>
      <c r="Y41" s="144" t="n">
        <f aca="false">'B4-C5'!H41</f>
        <v>1265.49999996927</v>
      </c>
      <c r="Z41" s="144" t="n">
        <f aca="false">'B4-C5'!W41</f>
        <v>19530.5066541859</v>
      </c>
      <c r="AA41" s="144" t="n">
        <f aca="false">'B4-C6'!H41</f>
        <v>1268.00000023935</v>
      </c>
      <c r="AB41" s="144" t="n">
        <f aca="false">'B4-C6'!W41</f>
        <v>14332.5009933371</v>
      </c>
      <c r="AC41" s="144" t="n">
        <f aca="false">'C5-C6'!H41</f>
        <v>1271.00000031199</v>
      </c>
      <c r="AD41" s="144" t="n">
        <f aca="false">'C5-C6'!W41</f>
        <v>211201.999389499</v>
      </c>
      <c r="AE41" s="144"/>
    </row>
    <row r="42" customFormat="false" ht="12.75" hidden="false" customHeight="false" outlineLevel="0" collapsed="false">
      <c r="A42" s="144" t="n">
        <f aca="false">'A1-A2'!H42</f>
        <v>1273.50000058208</v>
      </c>
      <c r="B42" s="145" t="n">
        <f aca="false">'A1-A2'!W42</f>
        <v>37.1034732207518</v>
      </c>
      <c r="C42" s="144" t="n">
        <f aca="false">'A1-B3'!H42</f>
        <v>1276.50000065472</v>
      </c>
      <c r="D42" s="144" t="n">
        <f aca="false">'A1-B3'!W42</f>
        <v>71.9809486809487</v>
      </c>
      <c r="E42" s="144" t="n">
        <f aca="false">'A1-B4'!H42</f>
        <v>1279.50000072736</v>
      </c>
      <c r="F42" s="144" t="n">
        <f aca="false">'A1-B4'!W42</f>
        <v>88.2717980709247</v>
      </c>
      <c r="G42" s="144" t="n">
        <f aca="false">'A1-C5'!H42</f>
        <v>1282.0000003688</v>
      </c>
      <c r="H42" s="144" t="n">
        <f aca="false">'A1-C5'!W42</f>
        <v>249739.807906053</v>
      </c>
      <c r="I42" s="144" t="n">
        <f aca="false">'A1-C6'!H42</f>
        <v>1284.50000001024</v>
      </c>
      <c r="J42" s="144" t="n">
        <f aca="false">'A1-C6'!W42</f>
        <v>232647.206594424</v>
      </c>
      <c r="K42" s="144" t="n">
        <f aca="false">'A2-B3'!H42</f>
        <v>1287.50000008289</v>
      </c>
      <c r="L42" s="144" t="n">
        <f aca="false">'A2-B3'!W42</f>
        <v>626.012998861314</v>
      </c>
      <c r="M42" s="144" t="n">
        <f aca="false">'A2-B4'!H42</f>
        <v>1290.50000015553</v>
      </c>
      <c r="N42" s="144" t="n">
        <f aca="false">'A2-B4'!W42</f>
        <v>893.788227276599</v>
      </c>
      <c r="O42" s="144" t="n">
        <f aca="false">'A2-C5'!H42</f>
        <v>1293.00000042561</v>
      </c>
      <c r="P42" s="144" t="n">
        <f aca="false">'A2-C5'!W42</f>
        <v>184164.900705448</v>
      </c>
      <c r="Q42" s="144" t="n">
        <f aca="false">'A2-C6'!H42</f>
        <v>1296.00000049826</v>
      </c>
      <c r="R42" s="144" t="n">
        <f aca="false">'A2-C6'!W42</f>
        <v>137184.378419801</v>
      </c>
      <c r="S42" s="144" t="n">
        <f aca="false">'B3-B4'!H42</f>
        <v>1298.50000076834</v>
      </c>
      <c r="T42" s="144" t="n">
        <f aca="false">'B3-B4'!W42</f>
        <v>174.935532802728</v>
      </c>
      <c r="U42" s="144" t="n">
        <f aca="false">'B3-C5'!H42</f>
        <v>1301.50000021234</v>
      </c>
      <c r="V42" s="144" t="n">
        <f aca="false">'B3-C5'!W42</f>
        <v>91402.7145536701</v>
      </c>
      <c r="W42" s="144" t="n">
        <f aca="false">'B3-C6'!H42</f>
        <v>1304.50000028498</v>
      </c>
      <c r="X42" s="144" t="n">
        <f aca="false">'B3-C6'!W42</f>
        <v>87504.41395347</v>
      </c>
      <c r="Y42" s="144" t="n">
        <f aca="false">'B4-C5'!H42</f>
        <v>1307.50000035763</v>
      </c>
      <c r="Z42" s="144" t="n">
        <f aca="false">'B4-C5'!W42</f>
        <v>109595.950893255</v>
      </c>
      <c r="AA42" s="144" t="n">
        <f aca="false">'B4-C6'!H42</f>
        <v>1309.99999999907</v>
      </c>
      <c r="AB42" s="144" t="n">
        <f aca="false">'B4-C6'!W42</f>
        <v>119792.038920318</v>
      </c>
      <c r="AC42" s="144" t="n">
        <f aca="false">'C5-C6'!H42</f>
        <v>1313.00000007171</v>
      </c>
      <c r="AD42" s="144" t="n">
        <f aca="false">'C5-C6'!W42</f>
        <v>211201.999389499</v>
      </c>
      <c r="AE42" s="144"/>
    </row>
    <row r="43" customFormat="false" ht="12.75" hidden="false" customHeight="false" outlineLevel="0" collapsed="false">
      <c r="A43" s="144" t="n">
        <f aca="false">'A1-A2'!H43</f>
        <v>1315.5000003418</v>
      </c>
      <c r="B43" s="145" t="n">
        <f aca="false">'A1-A2'!W43</f>
        <v>70.7441007179306</v>
      </c>
      <c r="C43" s="144" t="n">
        <f aca="false">'A1-B3'!H43</f>
        <v>1318.50000041444</v>
      </c>
      <c r="D43" s="144" t="n">
        <f aca="false">'A1-B3'!W43</f>
        <v>21.3872962786006</v>
      </c>
      <c r="E43" s="144" t="n">
        <f aca="false">'A1-B4'!H43</f>
        <v>1321.00000068452</v>
      </c>
      <c r="F43" s="144" t="n">
        <f aca="false">'A1-B4'!W43</f>
        <v>9.85413846206136</v>
      </c>
      <c r="G43" s="144" t="n">
        <f aca="false">'A1-C5'!H43</f>
        <v>1324.00000075717</v>
      </c>
      <c r="H43" s="144" t="n">
        <f aca="false">'A1-C5'!W43</f>
        <v>19130.4783247718</v>
      </c>
      <c r="I43" s="144" t="n">
        <f aca="false">'A1-C6'!H43</f>
        <v>1327.00000082981</v>
      </c>
      <c r="J43" s="144" t="n">
        <f aca="false">'A1-C6'!W43</f>
        <v>21129.7538562467</v>
      </c>
      <c r="K43" s="144" t="n">
        <f aca="false">'A2-B3'!H43</f>
        <v>1329.49999984261</v>
      </c>
      <c r="L43" s="144" t="n">
        <f aca="false">'A2-B3'!W43</f>
        <v>13.0688649553191</v>
      </c>
      <c r="M43" s="144" t="n">
        <f aca="false">'A2-B4'!H43</f>
        <v>1332.49999991525</v>
      </c>
      <c r="N43" s="144" t="n">
        <f aca="false">'A2-B4'!W43</f>
        <v>27.1924477069695</v>
      </c>
      <c r="O43" s="144" t="n">
        <f aca="false">'A2-C5'!H43</f>
        <v>1335.00000018533</v>
      </c>
      <c r="P43" s="144" t="n">
        <f aca="false">'A2-C5'!W43</f>
        <v>20729.7718756656</v>
      </c>
      <c r="Q43" s="144" t="n">
        <f aca="false">'A2-C6'!H43</f>
        <v>1338.00000025798</v>
      </c>
      <c r="R43" s="144" t="n">
        <f aca="false">'A2-C6'!W43</f>
        <v>67411.6506497557</v>
      </c>
      <c r="S43" s="144" t="n">
        <f aca="false">'B3-B4'!H43</f>
        <v>1341.00000033062</v>
      </c>
      <c r="T43" s="144" t="n">
        <f aca="false">'B3-B4'!W43</f>
        <v>2592.63138333629</v>
      </c>
      <c r="U43" s="144" t="n">
        <f aca="false">'B3-C5'!H43</f>
        <v>1343.5000006007</v>
      </c>
      <c r="V43" s="144" t="n">
        <f aca="false">'B3-C5'!W43</f>
        <v>74309.3133543027</v>
      </c>
      <c r="W43" s="144" t="n">
        <f aca="false">'B3-C6'!H43</f>
        <v>1346.50000067335</v>
      </c>
      <c r="X43" s="144" t="n">
        <f aca="false">'B3-C6'!W43</f>
        <v>71210.667838165</v>
      </c>
      <c r="Y43" s="144" t="n">
        <f aca="false">'B4-C5'!H43</f>
        <v>1349.50000074599</v>
      </c>
      <c r="Z43" s="144" t="n">
        <f aca="false">'B4-C5'!W43</f>
        <v>48519.3843781974</v>
      </c>
      <c r="AA43" s="144" t="n">
        <f aca="false">'B4-C6'!H43</f>
        <v>1351.99999975879</v>
      </c>
      <c r="AB43" s="144" t="n">
        <f aca="false">'B4-C6'!W43</f>
        <v>36124.1401100024</v>
      </c>
      <c r="AC43" s="144" t="n">
        <f aca="false">'C5-C6'!H43</f>
        <v>1354.99999983143</v>
      </c>
      <c r="AD43" s="144" t="n">
        <f aca="false">'C5-C6'!W43</f>
        <v>211201.999389499</v>
      </c>
      <c r="AE43" s="144"/>
    </row>
    <row r="44" customFormat="false" ht="12.75" hidden="false" customHeight="false" outlineLevel="0" collapsed="false">
      <c r="A44" s="144" t="n">
        <f aca="false">'A1-A2'!H44</f>
        <v>1357.50000010151</v>
      </c>
      <c r="B44" s="145" t="n">
        <f aca="false">'A1-A2'!W44</f>
        <v>428.836003686358</v>
      </c>
      <c r="C44" s="144" t="n">
        <f aca="false">'A1-B3'!H44</f>
        <v>1360.50000017416</v>
      </c>
      <c r="D44" s="144" t="n">
        <f aca="false">'A1-B3'!W44</f>
        <v>26.7603806407396</v>
      </c>
      <c r="E44" s="144" t="n">
        <f aca="false">'A1-B4'!H44</f>
        <v>1363.5000002468</v>
      </c>
      <c r="F44" s="144" t="n">
        <f aca="false">'A1-B4'!W44</f>
        <v>5.7588915647108</v>
      </c>
      <c r="G44" s="144" t="n">
        <f aca="false">'A1-C5'!H44</f>
        <v>1366.00000051688</v>
      </c>
      <c r="H44" s="144" t="n">
        <f aca="false">'A1-C5'!W44</f>
        <v>12732.9936723336</v>
      </c>
      <c r="I44" s="144" t="n">
        <f aca="false">'A1-C6'!H44</f>
        <v>1368.50000078697</v>
      </c>
      <c r="J44" s="144" t="n">
        <f aca="false">'A1-C6'!W44</f>
        <v>13132.874735702</v>
      </c>
      <c r="K44" s="144" t="n">
        <f aca="false">'A2-B3'!H44</f>
        <v>1371.50000023097</v>
      </c>
      <c r="L44" s="144" t="n">
        <f aca="false">'A2-B3'!W44</f>
        <v>20.9489803340867</v>
      </c>
      <c r="M44" s="144" t="n">
        <f aca="false">'A2-B4'!H44</f>
        <v>1374.50000030361</v>
      </c>
      <c r="N44" s="144" t="n">
        <f aca="false">'A2-B4'!W44</f>
        <v>15.4881971736186</v>
      </c>
      <c r="O44" s="144" t="n">
        <f aca="false">'A2-C5'!H44</f>
        <v>1376.99999994505</v>
      </c>
      <c r="P44" s="144" t="n">
        <f aca="false">'A2-C5'!W44</f>
        <v>10433.8585610087</v>
      </c>
      <c r="Q44" s="144" t="n">
        <f aca="false">'A2-C6'!H44</f>
        <v>1380.0000000177</v>
      </c>
      <c r="R44" s="144" t="n">
        <f aca="false">'A2-C6'!W44</f>
        <v>49918.4882432746</v>
      </c>
      <c r="S44" s="144" t="n">
        <f aca="false">'B3-B4'!H44</f>
        <v>1382.50000028778</v>
      </c>
      <c r="T44" s="144" t="n">
        <f aca="false">'B3-B4'!W44</f>
        <v>26.96848891574</v>
      </c>
      <c r="U44" s="144" t="n">
        <f aca="false">'B3-C5'!H44</f>
        <v>1385.50000036042</v>
      </c>
      <c r="V44" s="144" t="n">
        <f aca="false">'B3-C5'!W44</f>
        <v>28327.0645138888</v>
      </c>
      <c r="W44" s="144" t="n">
        <f aca="false">'B3-C6'!H44</f>
        <v>1388.50000043307</v>
      </c>
      <c r="X44" s="144" t="n">
        <f aca="false">'B3-C6'!W44</f>
        <v>67512.0874315989</v>
      </c>
      <c r="Y44" s="144" t="n">
        <f aca="false">'B4-C5'!H44</f>
        <v>1391.00000070315</v>
      </c>
      <c r="Z44" s="144" t="n">
        <f aca="false">'B4-C5'!W44</f>
        <v>29726.5946812458</v>
      </c>
      <c r="AA44" s="144" t="n">
        <f aca="false">'B4-C6'!H44</f>
        <v>1394.00000077579</v>
      </c>
      <c r="AB44" s="144" t="n">
        <f aca="false">'B4-C6'!W44</f>
        <v>31325.9810384431</v>
      </c>
      <c r="AC44" s="144" t="n">
        <f aca="false">'C5-C6'!H44</f>
        <v>1396.50000041723</v>
      </c>
      <c r="AD44" s="144" t="n">
        <f aca="false">'C5-C6'!W44</f>
        <v>211201.999389499</v>
      </c>
      <c r="AE44" s="144"/>
    </row>
    <row r="45" customFormat="false" ht="12.75" hidden="false" customHeight="false" outlineLevel="0" collapsed="false">
      <c r="A45" s="144" t="n">
        <f aca="false">'A1-A2'!H45</f>
        <v>1399.49999986123</v>
      </c>
      <c r="B45" s="145" t="n">
        <f aca="false">'A1-A2'!W45</f>
        <v>28.7783926257985</v>
      </c>
      <c r="C45" s="144" t="n">
        <f aca="false">'A1-B3'!H45</f>
        <v>1402.49999993388</v>
      </c>
      <c r="D45" s="144" t="n">
        <f aca="false">'A1-B3'!W45</f>
        <v>8.95744763500568</v>
      </c>
      <c r="E45" s="144" t="n">
        <f aca="false">'A1-B4'!H45</f>
        <v>1405.00000020396</v>
      </c>
      <c r="F45" s="144" t="n">
        <f aca="false">'A1-B4'!W45</f>
        <v>10.8277278037537</v>
      </c>
      <c r="G45" s="144" t="n">
        <f aca="false">'A1-C5'!H45</f>
        <v>1408.0000002766</v>
      </c>
      <c r="H45" s="144" t="n">
        <f aca="false">'A1-C5'!W45</f>
        <v>43320.9671668545</v>
      </c>
      <c r="I45" s="144" t="n">
        <f aca="false">'A1-C6'!H45</f>
        <v>1411.00000034925</v>
      </c>
      <c r="J45" s="144" t="n">
        <f aca="false">'A1-C6'!W45</f>
        <v>11233.6159445704</v>
      </c>
      <c r="K45" s="144" t="n">
        <f aca="false">'A2-B3'!H45</f>
        <v>1413.50000061933</v>
      </c>
      <c r="L45" s="144" t="n">
        <f aca="false">'A2-B3'!W45</f>
        <v>9.82818453300381</v>
      </c>
      <c r="M45" s="144" t="n">
        <f aca="false">'A2-B4'!H45</f>
        <v>1416.50000069197</v>
      </c>
      <c r="N45" s="144" t="n">
        <f aca="false">'A2-B4'!W45</f>
        <v>22.4985562485562</v>
      </c>
      <c r="O45" s="144" t="n">
        <f aca="false">'A2-C5'!H45</f>
        <v>1419.50000076462</v>
      </c>
      <c r="P45" s="144" t="n">
        <f aca="false">'A2-C5'!W45</f>
        <v>59714.2980185632</v>
      </c>
      <c r="Q45" s="144" t="n">
        <f aca="false">'A2-C6'!H45</f>
        <v>1421.99999977741</v>
      </c>
      <c r="R45" s="144" t="n">
        <f aca="false">'A2-C6'!W45</f>
        <v>38822.8252311184</v>
      </c>
      <c r="S45" s="144" t="n">
        <f aca="false">'B3-B4'!H45</f>
        <v>1424.99999985006</v>
      </c>
      <c r="T45" s="144" t="n">
        <f aca="false">'B3-B4'!W45</f>
        <v>1.92496552208782</v>
      </c>
      <c r="U45" s="144" t="n">
        <f aca="false">'B3-C5'!H45</f>
        <v>1427.50000012014</v>
      </c>
      <c r="V45" s="144" t="n">
        <f aca="false">'B3-C5'!W45</f>
        <v>15731.9267880494</v>
      </c>
      <c r="W45" s="144" t="n">
        <f aca="false">'B3-C6'!H45</f>
        <v>1430.50000019278</v>
      </c>
      <c r="X45" s="144" t="n">
        <f aca="false">'B3-C6'!W45</f>
        <v>41222.1780553953</v>
      </c>
      <c r="Y45" s="144" t="n">
        <f aca="false">'B4-C5'!H45</f>
        <v>1433.00000046287</v>
      </c>
      <c r="Z45" s="144" t="n">
        <f aca="false">'B4-C5'!W45</f>
        <v>19130.6600648964</v>
      </c>
      <c r="AA45" s="144" t="n">
        <f aca="false">'B4-C6'!H45</f>
        <v>1436.00000053551</v>
      </c>
      <c r="AB45" s="144" t="n">
        <f aca="false">'B4-C6'!W45</f>
        <v>51118.3872086254</v>
      </c>
      <c r="AC45" s="144" t="n">
        <f aca="false">'C5-C6'!H45</f>
        <v>1439.00000060815</v>
      </c>
      <c r="AD45" s="144" t="n">
        <f aca="false">'C5-C6'!W45</f>
        <v>211201.999389499</v>
      </c>
      <c r="AE45" s="144"/>
    </row>
    <row r="46" customFormat="false" ht="12.75" hidden="false" customHeight="false" outlineLevel="0" collapsed="false">
      <c r="A46" s="144" t="n">
        <f aca="false">'A1-A2'!H46</f>
        <v>1441.50000024959</v>
      </c>
      <c r="B46" s="145" t="n">
        <f aca="false">'A1-A2'!W46</f>
        <v>11.0355613248266</v>
      </c>
      <c r="C46" s="144" t="n">
        <f aca="false">'A1-B3'!H46</f>
        <v>1444.50000032224</v>
      </c>
      <c r="D46" s="144" t="n">
        <f aca="false">'A1-B3'!W46</f>
        <v>6.55809541274413</v>
      </c>
      <c r="E46" s="144" t="n">
        <f aca="false">'A1-B4'!H46</f>
        <v>1446.99999996368</v>
      </c>
      <c r="F46" s="144" t="n">
        <f aca="false">'A1-B4'!W46</f>
        <v>17.5300385291236</v>
      </c>
      <c r="G46" s="144" t="n">
        <f aca="false">'A1-C5'!H46</f>
        <v>1450.00000003632</v>
      </c>
      <c r="H46" s="144" t="n">
        <f aca="false">'A1-C5'!W46</f>
        <v>33124.9760020247</v>
      </c>
      <c r="I46" s="144" t="n">
        <f aca="false">'A1-C6'!H46</f>
        <v>1452.50000030641</v>
      </c>
      <c r="J46" s="144" t="n">
        <f aca="false">'A1-C6'!W46</f>
        <v>25627.9983615412</v>
      </c>
      <c r="K46" s="144" t="n">
        <f aca="false">'A2-B3'!H46</f>
        <v>1455.50000037905</v>
      </c>
      <c r="L46" s="144" t="n">
        <f aca="false">'A2-B3'!W46</f>
        <v>33.0598975271873</v>
      </c>
      <c r="M46" s="144" t="n">
        <f aca="false">'A2-B4'!H46</f>
        <v>1458.50000045169</v>
      </c>
      <c r="N46" s="144" t="n">
        <f aca="false">'A2-B4'!W46</f>
        <v>1.38312686065494</v>
      </c>
      <c r="O46" s="144" t="n">
        <f aca="false">'A2-C5'!H46</f>
        <v>1461.50000052433</v>
      </c>
      <c r="P46" s="144" t="n">
        <f aca="false">'A2-C5'!W46</f>
        <v>39122.4713892418</v>
      </c>
      <c r="Q46" s="144" t="n">
        <f aca="false">'A2-C6'!H46</f>
        <v>1464.00000079442</v>
      </c>
      <c r="R46" s="144" t="n">
        <f aca="false">'A2-C6'!W46</f>
        <v>47219.5431862327</v>
      </c>
      <c r="S46" s="144" t="n">
        <f aca="false">'B3-B4'!H46</f>
        <v>1466.49999980722</v>
      </c>
      <c r="T46" s="144" t="n">
        <f aca="false">'B3-B4'!W46</f>
        <v>3.24175651229475</v>
      </c>
      <c r="U46" s="144" t="n">
        <f aca="false">'B3-C5'!H46</f>
        <v>1469.49999987986</v>
      </c>
      <c r="V46" s="144" t="n">
        <f aca="false">'B3-C5'!W46</f>
        <v>57315.8735654579</v>
      </c>
      <c r="W46" s="144" t="n">
        <f aca="false">'B3-C6'!H46</f>
        <v>1472.4999999525</v>
      </c>
      <c r="X46" s="144" t="n">
        <f aca="false">'B3-C6'!W46</f>
        <v>13132.9592921962</v>
      </c>
      <c r="Y46" s="144" t="n">
        <f aca="false">'B4-C5'!H46</f>
        <v>1475.00000022259</v>
      </c>
      <c r="Z46" s="144" t="n">
        <f aca="false">'B4-C5'!W46</f>
        <v>52517.8502711635</v>
      </c>
      <c r="AA46" s="144" t="n">
        <f aca="false">'B4-C6'!H46</f>
        <v>1478.00000029523</v>
      </c>
      <c r="AB46" s="144" t="n">
        <f aca="false">'B4-C6'!W46</f>
        <v>11333.6515736125</v>
      </c>
      <c r="AC46" s="144" t="n">
        <f aca="false">'C5-C6'!H46</f>
        <v>1480.50000056531</v>
      </c>
      <c r="AD46" s="144" t="n">
        <f aca="false">'C5-C6'!W46</f>
        <v>211201.999389499</v>
      </c>
      <c r="AE46" s="144"/>
    </row>
    <row r="47" customFormat="false" ht="12.75" hidden="false" customHeight="false" outlineLevel="0" collapsed="false">
      <c r="A47" s="144" t="n">
        <f aca="false">'A1-A2'!H47</f>
        <v>1483.50000063796</v>
      </c>
      <c r="B47" s="145" t="n">
        <f aca="false">'A1-A2'!W47</f>
        <v>2211.20182766435</v>
      </c>
      <c r="C47" s="144" t="n">
        <f aca="false">'A1-B3'!H47</f>
        <v>1486.5000007106</v>
      </c>
      <c r="D47" s="144" t="n">
        <f aca="false">'A1-B3'!W47</f>
        <v>23.1893981227476</v>
      </c>
      <c r="E47" s="144" t="n">
        <f aca="false">'A1-B4'!H47</f>
        <v>1489.00000035204</v>
      </c>
      <c r="F47" s="144" t="n">
        <f aca="false">'A1-B4'!W47</f>
        <v>16.2245493069023</v>
      </c>
      <c r="G47" s="144" t="n">
        <f aca="false">'A1-C5'!H47</f>
        <v>1491.99999979604</v>
      </c>
      <c r="H47" s="144" t="n">
        <f aca="false">'A1-C5'!W47</f>
        <v>44620.4562368834</v>
      </c>
      <c r="I47" s="144" t="n">
        <f aca="false">'A1-C6'!H47</f>
        <v>1494.50000006612</v>
      </c>
      <c r="J47" s="144" t="n">
        <f aca="false">'A1-C6'!W47</f>
        <v>63513.2131950856</v>
      </c>
      <c r="K47" s="144" t="n">
        <f aca="false">'A2-B3'!H47</f>
        <v>1497.50000013877</v>
      </c>
      <c r="L47" s="144" t="n">
        <f aca="false">'A2-B3'!W47</f>
        <v>26.8839661604776</v>
      </c>
      <c r="M47" s="144" t="n">
        <f aca="false">'A2-B4'!H47</f>
        <v>1500.50000021141</v>
      </c>
      <c r="N47" s="144" t="n">
        <f aca="false">'A2-B4'!W47</f>
        <v>12.7014380439647</v>
      </c>
      <c r="O47" s="144" t="n">
        <f aca="false">'A2-C5'!H47</f>
        <v>1503.00000048149</v>
      </c>
      <c r="P47" s="144" t="n">
        <f aca="false">'A2-C5'!W47</f>
        <v>63312.8696625453</v>
      </c>
      <c r="Q47" s="144" t="n">
        <f aca="false">'A2-C6'!H47</f>
        <v>1506.00000055414</v>
      </c>
      <c r="R47" s="144" t="n">
        <f aca="false">'A2-C6'!W47</f>
        <v>23728.7250974807</v>
      </c>
      <c r="S47" s="144" t="n">
        <f aca="false">'B3-B4'!H47</f>
        <v>1508.50000019558</v>
      </c>
      <c r="T47" s="144" t="n">
        <f aca="false">'B3-B4'!W47</f>
        <v>1.75739592499369</v>
      </c>
      <c r="U47" s="144" t="n">
        <f aca="false">'B3-C5'!H47</f>
        <v>1511.50000026822</v>
      </c>
      <c r="V47" s="144" t="n">
        <f aca="false">'B3-C5'!W47</f>
        <v>20829.9587247028</v>
      </c>
      <c r="W47" s="144" t="n">
        <f aca="false">'B3-C6'!H47</f>
        <v>1514.50000034086</v>
      </c>
      <c r="X47" s="144" t="n">
        <f aca="false">'B3-C6'!W47</f>
        <v>58715.4637619896</v>
      </c>
      <c r="Y47" s="144" t="n">
        <f aca="false">'B4-C5'!H47</f>
        <v>1516.9999999823</v>
      </c>
      <c r="Z47" s="144" t="n">
        <f aca="false">'B4-C5'!W47</f>
        <v>66187.1919091216</v>
      </c>
      <c r="AA47" s="144" t="n">
        <f aca="false">'B4-C6'!H47</f>
        <v>1520.00000005495</v>
      </c>
      <c r="AB47" s="144" t="n">
        <f aca="false">'B4-C6'!W47</f>
        <v>21129.8930113718</v>
      </c>
      <c r="AC47" s="144" t="n">
        <f aca="false">'C5-C6'!H47</f>
        <v>1522.50000032503</v>
      </c>
      <c r="AD47" s="144" t="n">
        <f aca="false">'C5-C6'!W47</f>
        <v>211201.999389499</v>
      </c>
      <c r="AE47" s="144"/>
    </row>
    <row r="48" customFormat="false" ht="12.75" hidden="false" customHeight="false" outlineLevel="0" collapsed="false">
      <c r="A48" s="144" t="n">
        <f aca="false">'A1-A2'!H48</f>
        <v>1525.50000039767</v>
      </c>
      <c r="B48" s="145" t="n">
        <f aca="false">'A1-A2'!W48</f>
        <v>244.767703172653</v>
      </c>
      <c r="C48" s="144" t="n">
        <f aca="false">'A1-B3'!H48</f>
        <v>1528.50000047032</v>
      </c>
      <c r="D48" s="144" t="n">
        <f aca="false">'A1-B3'!W48</f>
        <v>9.58575039314338</v>
      </c>
      <c r="E48" s="144" t="n">
        <f aca="false">'A1-B4'!H48</f>
        <v>1531.0000007404</v>
      </c>
      <c r="F48" s="144" t="n">
        <f aca="false">'A1-B4'!W48</f>
        <v>14.6840047204049</v>
      </c>
      <c r="G48" s="144" t="n">
        <f aca="false">'A1-C5'!H48</f>
        <v>1534.00000081304</v>
      </c>
      <c r="H48" s="144" t="n">
        <f aca="false">'A1-C5'!W48</f>
        <v>66112.0062412309</v>
      </c>
      <c r="I48" s="144" t="n">
        <f aca="false">'A1-C6'!H48</f>
        <v>1536.49999982584</v>
      </c>
      <c r="J48" s="144" t="n">
        <f aca="false">'A1-C6'!W48</f>
        <v>66186.3197965014</v>
      </c>
      <c r="K48" s="144" t="n">
        <f aca="false">'A2-B3'!H48</f>
        <v>1539.49999989849</v>
      </c>
      <c r="L48" s="144" t="n">
        <f aca="false">'A2-B3'!W48</f>
        <v>21.5947842820466</v>
      </c>
      <c r="M48" s="144" t="n">
        <f aca="false">'A2-B4'!H48</f>
        <v>1542.49999997113</v>
      </c>
      <c r="N48" s="144" t="n">
        <f aca="false">'A2-B4'!W48</f>
        <v>34.6725867117816</v>
      </c>
      <c r="O48" s="144" t="n">
        <f aca="false">'A2-C5'!H48</f>
        <v>1545.00000024121</v>
      </c>
      <c r="P48" s="144" t="n">
        <f aca="false">'A2-C5'!W48</f>
        <v>64912.2348376152</v>
      </c>
      <c r="Q48" s="144" t="n">
        <f aca="false">'A2-C6'!H48</f>
        <v>1548.00000031386</v>
      </c>
      <c r="R48" s="144" t="n">
        <f aca="false">'A2-C6'!W48</f>
        <v>30725.9900600877</v>
      </c>
      <c r="S48" s="144" t="n">
        <f aca="false">'B3-B4'!H48</f>
        <v>1550.50000058394</v>
      </c>
      <c r="T48" s="144" t="n">
        <f aca="false">'B3-B4'!W48</f>
        <v>13.2530219509848</v>
      </c>
      <c r="U48" s="144" t="n">
        <f aca="false">'B3-C5'!H48</f>
        <v>1553.50000065658</v>
      </c>
      <c r="V48" s="144" t="n">
        <f aca="false">'B3-C5'!W48</f>
        <v>57715.7192075484</v>
      </c>
      <c r="W48" s="144" t="n">
        <f aca="false">'B3-C6'!H48</f>
        <v>1556.50000072923</v>
      </c>
      <c r="X48" s="144" t="n">
        <f aca="false">'B3-C6'!W48</f>
        <v>54716.9984576218</v>
      </c>
      <c r="Y48" s="144" t="n">
        <f aca="false">'B4-C5'!H48</f>
        <v>1559.00000037067</v>
      </c>
      <c r="Z48" s="144" t="n">
        <f aca="false">'B4-C5'!W48</f>
        <v>49219.1159094843</v>
      </c>
      <c r="AA48" s="144" t="n">
        <f aca="false">'B4-C6'!H48</f>
        <v>1561.99999981467</v>
      </c>
      <c r="AB48" s="144" t="n">
        <f aca="false">'B4-C6'!W48</f>
        <v>56816.2011061021</v>
      </c>
      <c r="AC48" s="144" t="n">
        <f aca="false">'C5-C6'!H48</f>
        <v>1564.50000008475</v>
      </c>
      <c r="AD48" s="144" t="n">
        <f aca="false">'C5-C6'!W48</f>
        <v>211201.999389499</v>
      </c>
      <c r="AE48" s="144"/>
    </row>
    <row r="49" customFormat="false" ht="12.75" hidden="false" customHeight="false" outlineLevel="0" collapsed="false">
      <c r="A49" s="144" t="n">
        <f aca="false">'A1-A2'!H49</f>
        <v>1567.50000015739</v>
      </c>
      <c r="B49" s="145" t="n">
        <f aca="false">'A1-A2'!W49</f>
        <v>392.221363486483</v>
      </c>
      <c r="C49" s="144" t="n">
        <f aca="false">'A1-B3'!H49</f>
        <v>1570.50000023004</v>
      </c>
      <c r="D49" s="144" t="n">
        <f aca="false">'A1-B3'!W49</f>
        <v>24.2957805302549</v>
      </c>
      <c r="E49" s="144" t="n">
        <f aca="false">'A1-B4'!H49</f>
        <v>1573.00000050012</v>
      </c>
      <c r="F49" s="144" t="n">
        <f aca="false">'A1-B4'!W49</f>
        <v>32.8921852141666</v>
      </c>
      <c r="G49" s="144" t="n">
        <f aca="false">'A1-C5'!H49</f>
        <v>1576.00000057276</v>
      </c>
      <c r="H49" s="144" t="n">
        <f aca="false">'A1-C5'!W49</f>
        <v>50018.333912406</v>
      </c>
      <c r="I49" s="144" t="n">
        <f aca="false">'A1-C6'!H49</f>
        <v>1578.5000002142</v>
      </c>
      <c r="J49" s="144" t="n">
        <f aca="false">'A1-C6'!W49</f>
        <v>17231.2752849772</v>
      </c>
      <c r="K49" s="144" t="n">
        <f aca="false">'A2-B3'!H49</f>
        <v>1581.50000028685</v>
      </c>
      <c r="L49" s="144" t="n">
        <f aca="false">'A2-B3'!W49</f>
        <v>12.3554029438323</v>
      </c>
      <c r="M49" s="144" t="n">
        <f aca="false">'A2-B4'!H49</f>
        <v>1584.50000035949</v>
      </c>
      <c r="N49" s="144" t="n">
        <f aca="false">'A2-B4'!W49</f>
        <v>33.8074172611015</v>
      </c>
      <c r="O49" s="144" t="n">
        <f aca="false">'A2-C5'!H49</f>
        <v>1587.00000000093</v>
      </c>
      <c r="P49" s="144" t="n">
        <f aca="false">'A2-C5'!W49</f>
        <v>62613.1473984191</v>
      </c>
      <c r="Q49" s="144" t="n">
        <f aca="false">'A2-C6'!H49</f>
        <v>1590.00000007357</v>
      </c>
      <c r="R49" s="144" t="n">
        <f aca="false">'A2-C6'!W49</f>
        <v>66811.8850815323</v>
      </c>
      <c r="S49" s="144" t="n">
        <f aca="false">'B3-B4'!H49</f>
        <v>1592.50000034366</v>
      </c>
      <c r="T49" s="144" t="n">
        <f aca="false">'B3-B4'!W49</f>
        <v>1.42383312789041</v>
      </c>
      <c r="U49" s="144" t="n">
        <f aca="false">'B3-C5'!H49</f>
        <v>1595.5000004163</v>
      </c>
      <c r="V49" s="144" t="n">
        <f aca="false">'B3-C5'!W49</f>
        <v>18830.7305142505</v>
      </c>
      <c r="W49" s="144" t="n">
        <f aca="false">'B3-C6'!H49</f>
        <v>1598.50000048894</v>
      </c>
      <c r="X49" s="144" t="n">
        <f aca="false">'B3-C6'!W49</f>
        <v>28327.1274488043</v>
      </c>
      <c r="Y49" s="144" t="n">
        <f aca="false">'B4-C5'!H49</f>
        <v>1601.00000075903</v>
      </c>
      <c r="Z49" s="144" t="n">
        <f aca="false">'B4-C5'!W49</f>
        <v>21429.7779533519</v>
      </c>
      <c r="AA49" s="144" t="n">
        <f aca="false">'B4-C6'!H49</f>
        <v>1604.00000083167</v>
      </c>
      <c r="AB49" s="144" t="n">
        <f aca="false">'B4-C6'!W49</f>
        <v>61714.3218249856</v>
      </c>
      <c r="AC49" s="144" t="n">
        <f aca="false">'C5-C6'!H49</f>
        <v>1606.49999984447</v>
      </c>
      <c r="AD49" s="144" t="n">
        <f aca="false">'C5-C6'!W49</f>
        <v>211201.999389499</v>
      </c>
      <c r="AE49" s="144"/>
    </row>
    <row r="50" customFormat="false" ht="12.75" hidden="false" customHeight="false" outlineLevel="0" collapsed="false">
      <c r="A50" s="144" t="n">
        <f aca="false">'A1-A2'!H50</f>
        <v>1609.49999991711</v>
      </c>
      <c r="B50" s="145" t="n">
        <f aca="false">'A1-A2'!W50</f>
        <v>2931.44493105841</v>
      </c>
      <c r="C50" s="144" t="n">
        <f aca="false">'A1-B3'!H50</f>
        <v>1612.49999998976</v>
      </c>
      <c r="D50" s="144" t="n">
        <f aca="false">'A1-B3'!W50</f>
        <v>33.607600011537</v>
      </c>
      <c r="E50" s="144" t="n">
        <f aca="false">'A1-B4'!H50</f>
        <v>1615.00000025984</v>
      </c>
      <c r="F50" s="144" t="n">
        <f aca="false">'A1-B4'!W50</f>
        <v>22.1533760248725</v>
      </c>
      <c r="G50" s="144" t="n">
        <f aca="false">'A1-C5'!H50</f>
        <v>1618.00000033248</v>
      </c>
      <c r="H50" s="144" t="n">
        <f aca="false">'A1-C5'!W50</f>
        <v>39022.657166004</v>
      </c>
      <c r="I50" s="144" t="n">
        <f aca="false">'A1-C6'!H50</f>
        <v>1620.50000060257</v>
      </c>
      <c r="J50" s="144" t="n">
        <f aca="false">'A1-C6'!W50</f>
        <v>14432.3675927945</v>
      </c>
      <c r="K50" s="144" t="n">
        <f aca="false">'A2-B3'!H50</f>
        <v>1623.50000067521</v>
      </c>
      <c r="L50" s="144" t="n">
        <f aca="false">'A2-B3'!W50</f>
        <v>6.94563319280302</v>
      </c>
      <c r="M50" s="144" t="n">
        <f aca="false">'A2-B4'!H50</f>
        <v>1626.50000074785</v>
      </c>
      <c r="N50" s="144" t="n">
        <f aca="false">'A2-B4'!W50</f>
        <v>26.8686868686869</v>
      </c>
      <c r="O50" s="144" t="n">
        <f aca="false">'A2-C5'!H50</f>
        <v>1628.99999976065</v>
      </c>
      <c r="P50" s="144" t="n">
        <f aca="false">'A2-C5'!W50</f>
        <v>33024.8916592</v>
      </c>
      <c r="Q50" s="144" t="n">
        <f aca="false">'A2-C6'!H50</f>
        <v>1631.99999983329</v>
      </c>
      <c r="R50" s="144" t="n">
        <f aca="false">'A2-C6'!W50</f>
        <v>62213.6823918191</v>
      </c>
      <c r="S50" s="144" t="n">
        <f aca="false">'B3-B4'!H50</f>
        <v>1634.50000010338</v>
      </c>
      <c r="T50" s="144" t="n">
        <f aca="false">'B3-B4'!W50</f>
        <v>25.8246478607303</v>
      </c>
      <c r="U50" s="144" t="n">
        <f aca="false">'B3-C5'!H50</f>
        <v>1637.50000017602</v>
      </c>
      <c r="V50" s="144" t="n">
        <f aca="false">'B3-C5'!W50</f>
        <v>36124.0545346501</v>
      </c>
      <c r="W50" s="144" t="n">
        <f aca="false">'B3-C6'!H50</f>
        <v>1640.50000024866</v>
      </c>
      <c r="X50" s="144" t="n">
        <f aca="false">'B3-C6'!W50</f>
        <v>12233.3045987178</v>
      </c>
      <c r="Y50" s="144" t="n">
        <f aca="false">'B4-C5'!H50</f>
        <v>1643.00000051875</v>
      </c>
      <c r="Z50" s="144" t="n">
        <f aca="false">'B4-C5'!W50</f>
        <v>50318.6940300321</v>
      </c>
      <c r="AA50" s="144" t="n">
        <f aca="false">'B4-C6'!H50</f>
        <v>1646.00000059139</v>
      </c>
      <c r="AB50" s="144" t="n">
        <f aca="false">'B4-C6'!W50</f>
        <v>61914.2451196339</v>
      </c>
      <c r="AC50" s="144" t="n">
        <f aca="false">'C5-C6'!H50</f>
        <v>1648.50000023283</v>
      </c>
      <c r="AD50" s="144" t="n">
        <f aca="false">'C5-C6'!W50</f>
        <v>211201.999389499</v>
      </c>
      <c r="AE50" s="144"/>
    </row>
    <row r="51" customFormat="false" ht="12.75" hidden="false" customHeight="false" outlineLevel="0" collapsed="false">
      <c r="A51" s="144" t="n">
        <f aca="false">'A1-A2'!H51</f>
        <v>1651.50000030547</v>
      </c>
      <c r="B51" s="145" t="n">
        <f aca="false">'A1-A2'!W51</f>
        <v>2913.96626202106</v>
      </c>
      <c r="C51" s="144" t="n">
        <f aca="false">'A1-B3'!H51</f>
        <v>1654.50000037812</v>
      </c>
      <c r="D51" s="144" t="n">
        <f aca="false">'A1-B3'!W51</f>
        <v>10.0738260388716</v>
      </c>
      <c r="E51" s="144" t="n">
        <f aca="false">'A1-B4'!H51</f>
        <v>1657.00000001956</v>
      </c>
      <c r="F51" s="144" t="n">
        <f aca="false">'A1-B4'!W51</f>
        <v>10.1930157471395</v>
      </c>
      <c r="G51" s="144" t="n">
        <f aca="false">'A1-C5'!H51</f>
        <v>1660.0000000922</v>
      </c>
      <c r="H51" s="144" t="n">
        <f aca="false">'A1-C5'!W51</f>
        <v>23228.8669302628</v>
      </c>
      <c r="I51" s="144" t="n">
        <f aca="false">'A1-C6'!H51</f>
        <v>1662.50000036228</v>
      </c>
      <c r="J51" s="144" t="n">
        <f aca="false">'A1-C6'!W51</f>
        <v>61314.0714369379</v>
      </c>
      <c r="K51" s="144" t="n">
        <f aca="false">'A2-B3'!H51</f>
        <v>1665.50000043493</v>
      </c>
      <c r="L51" s="144" t="n">
        <f aca="false">'A2-B3'!W51</f>
        <v>29.3659562659563</v>
      </c>
      <c r="M51" s="144" t="n">
        <f aca="false">'A2-B4'!H51</f>
        <v>1668.50000050757</v>
      </c>
      <c r="N51" s="144" t="n">
        <f aca="false">'A2-B4'!W51</f>
        <v>31.6911638735473</v>
      </c>
      <c r="O51" s="144" t="n">
        <f aca="false">'A2-C5'!H51</f>
        <v>1671.00000077765</v>
      </c>
      <c r="P51" s="144" t="n">
        <f aca="false">'A2-C5'!W51</f>
        <v>66311.6793657974</v>
      </c>
      <c r="Q51" s="144" t="n">
        <f aca="false">'A2-C6'!H51</f>
        <v>1674.00000022165</v>
      </c>
      <c r="R51" s="144" t="n">
        <f aca="false">'A2-C6'!W51</f>
        <v>41121.9265759759</v>
      </c>
      <c r="S51" s="144" t="n">
        <f aca="false">'B3-B4'!H51</f>
        <v>1676.4999998631</v>
      </c>
      <c r="T51" s="144" t="n">
        <f aca="false">'B3-B4'!W51</f>
        <v>12.7414869081536</v>
      </c>
      <c r="U51" s="144" t="n">
        <f aca="false">'B3-C5'!H51</f>
        <v>1679.49999993574</v>
      </c>
      <c r="V51" s="144" t="n">
        <f aca="false">'B3-C5'!W51</f>
        <v>57493.5927729729</v>
      </c>
      <c r="W51" s="144" t="n">
        <f aca="false">'B3-C6'!H51</f>
        <v>1682.50000000838</v>
      </c>
      <c r="X51" s="144" t="n">
        <f aca="false">'B3-C6'!W51</f>
        <v>37323.6743836488</v>
      </c>
      <c r="Y51" s="144" t="n">
        <f aca="false">'B4-C5'!H51</f>
        <v>1685.00000027847</v>
      </c>
      <c r="Z51" s="144" t="n">
        <f aca="false">'B4-C5'!W51</f>
        <v>61814.2834723322</v>
      </c>
      <c r="AA51" s="144" t="n">
        <f aca="false">'B4-C6'!H51</f>
        <v>1688.00000035111</v>
      </c>
      <c r="AB51" s="144" t="n">
        <f aca="false">'B4-C6'!W51</f>
        <v>50218.732382708</v>
      </c>
      <c r="AC51" s="144" t="n">
        <f aca="false">'C5-C6'!H51</f>
        <v>1690.50000062119</v>
      </c>
      <c r="AD51" s="144" t="n">
        <f aca="false">'C5-C6'!W51</f>
        <v>211201.999389499</v>
      </c>
      <c r="AE51" s="144"/>
    </row>
    <row r="52" customFormat="false" ht="12.75" hidden="false" customHeight="false" outlineLevel="0" collapsed="false">
      <c r="A52" s="144" t="n">
        <f aca="false">'A1-A2'!H52</f>
        <v>1693.50000069384</v>
      </c>
      <c r="B52" s="145" t="n">
        <f aca="false">'A1-A2'!W52</f>
        <v>299.255492767932</v>
      </c>
      <c r="C52" s="144" t="n">
        <f aca="false">'A1-B3'!H52</f>
        <v>1696.50000076648</v>
      </c>
      <c r="D52" s="144" t="n">
        <f aca="false">'A1-B3'!W52</f>
        <v>34.108919999331</v>
      </c>
      <c r="E52" s="144" t="n">
        <f aca="false">'A1-B4'!H52</f>
        <v>1698.99999977928</v>
      </c>
      <c r="F52" s="144" t="n">
        <f aca="false">'A1-B4'!W52</f>
        <v>30.0225219225219</v>
      </c>
      <c r="G52" s="144" t="n">
        <f aca="false">'A1-C5'!H52</f>
        <v>1701.99999985192</v>
      </c>
      <c r="H52" s="144" t="n">
        <f aca="false">'A1-C5'!W52</f>
        <v>55816.0543786908</v>
      </c>
      <c r="I52" s="144" t="n">
        <f aca="false">'A1-C6'!H52</f>
        <v>1704.500000122</v>
      </c>
      <c r="J52" s="144" t="n">
        <f aca="false">'A1-C6'!W52</f>
        <v>32125.4626469659</v>
      </c>
      <c r="K52" s="144" t="n">
        <f aca="false">'A2-B3'!H52</f>
        <v>1707.50000019465</v>
      </c>
      <c r="L52" s="144" t="n">
        <f aca="false">'A2-B3'!W52</f>
        <v>8.34486129581671</v>
      </c>
      <c r="M52" s="144" t="n">
        <f aca="false">'A2-B4'!H52</f>
        <v>1710.50000026729</v>
      </c>
      <c r="N52" s="144" t="n">
        <f aca="false">'A2-B4'!W52</f>
        <v>17.7928843360799</v>
      </c>
      <c r="O52" s="144" t="n">
        <f aca="false">'A2-C5'!H52</f>
        <v>1713.00000053737</v>
      </c>
      <c r="P52" s="144" t="n">
        <f aca="false">'A2-C5'!W52</f>
        <v>30026.0819559008</v>
      </c>
      <c r="Q52" s="144" t="n">
        <f aca="false">'A2-C6'!H52</f>
        <v>1716.00000061002</v>
      </c>
      <c r="R52" s="144" t="n">
        <f aca="false">'A2-C6'!W52</f>
        <v>68711.1427142399</v>
      </c>
      <c r="S52" s="144" t="n">
        <f aca="false">'B3-B4'!H52</f>
        <v>1718.50000025146</v>
      </c>
      <c r="T52" s="144" t="n">
        <f aca="false">'B3-B4'!W52</f>
        <v>1.79923888486764</v>
      </c>
      <c r="U52" s="144" t="n">
        <f aca="false">'B3-C5'!H52</f>
        <v>1721.5000003241</v>
      </c>
      <c r="V52" s="144" t="n">
        <f aca="false">'B3-C5'!W52</f>
        <v>19030.6533352957</v>
      </c>
      <c r="W52" s="144" t="n">
        <f aca="false">'B3-C6'!H52</f>
        <v>1724.50000039674</v>
      </c>
      <c r="X52" s="144" t="n">
        <f aca="false">'B3-C6'!W52</f>
        <v>60914.6196794141</v>
      </c>
      <c r="Y52" s="144" t="n">
        <f aca="false">'B4-C5'!H52</f>
        <v>1727.00000003818</v>
      </c>
      <c r="Z52" s="144" t="n">
        <f aca="false">'B4-C5'!W52</f>
        <v>49119.1542621423</v>
      </c>
      <c r="AA52" s="144" t="n">
        <f aca="false">'B4-C6'!H52</f>
        <v>1730.00000011083</v>
      </c>
      <c r="AB52" s="144" t="n">
        <f aca="false">'B4-C6'!W52</f>
        <v>38123.3730564855</v>
      </c>
      <c r="AC52" s="144" t="n">
        <f aca="false">'C5-C6'!H52</f>
        <v>1732.50000038091</v>
      </c>
      <c r="AD52" s="144" t="n">
        <f aca="false">'C5-C6'!W52</f>
        <v>211201.999389499</v>
      </c>
      <c r="AE52" s="144"/>
    </row>
    <row r="53" customFormat="false" ht="12.75" hidden="false" customHeight="false" outlineLevel="0" collapsed="false">
      <c r="A53" s="144" t="n">
        <f aca="false">'A1-A2'!H53</f>
        <v>1735.50000045355</v>
      </c>
      <c r="B53" s="145" t="n">
        <f aca="false">'A1-A2'!W53</f>
        <v>1850.90969769681</v>
      </c>
      <c r="C53" s="144" t="n">
        <f aca="false">'A1-B3'!H53</f>
        <v>1738.5000005262</v>
      </c>
      <c r="D53" s="144" t="n">
        <f aca="false">'A1-B3'!W53</f>
        <v>33.9653119979436</v>
      </c>
      <c r="E53" s="144" t="n">
        <f aca="false">'A1-B4'!H53</f>
        <v>1741.00000079628</v>
      </c>
      <c r="F53" s="144" t="n">
        <f aca="false">'A1-B4'!W53</f>
        <v>19.2023135594564</v>
      </c>
      <c r="G53" s="144" t="n">
        <f aca="false">'A1-C5'!H53</f>
        <v>1744.00000024028</v>
      </c>
      <c r="H53" s="144" t="n">
        <f aca="false">'A1-C5'!W53</f>
        <v>67811.3381020138</v>
      </c>
      <c r="I53" s="144" t="n">
        <f aca="false">'A1-C6'!H53</f>
        <v>1746.49999988172</v>
      </c>
      <c r="J53" s="144" t="n">
        <f aca="false">'A1-C6'!W53</f>
        <v>52517.5044043471</v>
      </c>
      <c r="K53" s="144" t="n">
        <f aca="false">'A2-B3'!H53</f>
        <v>1749.49999995437</v>
      </c>
      <c r="L53" s="144" t="n">
        <f aca="false">'A2-B3'!W53</f>
        <v>15.4225160566624</v>
      </c>
      <c r="M53" s="144" t="n">
        <f aca="false">'A2-B4'!H53</f>
        <v>1752.50000002701</v>
      </c>
      <c r="N53" s="144" t="n">
        <f aca="false">'A2-B4'!W53</f>
        <v>8.73253464748309</v>
      </c>
      <c r="O53" s="144" t="n">
        <f aca="false">'A2-C5'!H53</f>
        <v>1755.00000029709</v>
      </c>
      <c r="P53" s="144" t="n">
        <f aca="false">'A2-C5'!W53</f>
        <v>7035.20756393744</v>
      </c>
      <c r="Q53" s="144" t="n">
        <f aca="false">'A2-C6'!H53</f>
        <v>1758.00000036974</v>
      </c>
      <c r="R53" s="144" t="n">
        <f aca="false">'A2-C6'!W53</f>
        <v>24528.4125217786</v>
      </c>
      <c r="S53" s="144" t="n">
        <f aca="false">'B3-B4'!H53</f>
        <v>1760.50000063982</v>
      </c>
      <c r="T53" s="144" t="n">
        <f aca="false">'B3-B4'!W53</f>
        <v>6.74954876041834</v>
      </c>
      <c r="U53" s="144" t="n">
        <f aca="false">'B3-C5'!H53</f>
        <v>1763.50000071246</v>
      </c>
      <c r="V53" s="144" t="n">
        <f aca="false">'B3-C5'!W53</f>
        <v>9034.51228303079</v>
      </c>
      <c r="W53" s="144" t="n">
        <f aca="false">'B3-C6'!H53</f>
        <v>1766.50000078511</v>
      </c>
      <c r="X53" s="144" t="n">
        <f aca="false">'B3-C6'!W53</f>
        <v>20730.0433705026</v>
      </c>
      <c r="Y53" s="144" t="n">
        <f aca="false">'B4-C5'!H53</f>
        <v>1768.9999997979</v>
      </c>
      <c r="Z53" s="144" t="n">
        <f aca="false">'B4-C5'!W53</f>
        <v>3136.79649303196</v>
      </c>
      <c r="AA53" s="144" t="n">
        <f aca="false">'B4-C6'!H53</f>
        <v>1771.99999987055</v>
      </c>
      <c r="AB53" s="144" t="n">
        <f aca="false">'B4-C6'!W53</f>
        <v>52617.8119184877</v>
      </c>
      <c r="AC53" s="144" t="n">
        <f aca="false">'C5-C6'!H53</f>
        <v>1774.50000014063</v>
      </c>
      <c r="AD53" s="144" t="n">
        <f aca="false">'C5-C6'!W53</f>
        <v>211201.999389499</v>
      </c>
      <c r="AE53" s="144"/>
    </row>
    <row r="54" customFormat="false" ht="12.75" hidden="false" customHeight="false" outlineLevel="0" collapsed="false">
      <c r="A54" s="144" t="n">
        <f aca="false">'A1-A2'!H54</f>
        <v>1777.50000021327</v>
      </c>
      <c r="B54" s="145" t="n">
        <f aca="false">'A1-A2'!W54</f>
        <v>11452.8862400123</v>
      </c>
      <c r="C54" s="144" t="n">
        <f aca="false">'A1-B3'!H54</f>
        <v>1780.50000028592</v>
      </c>
      <c r="D54" s="144" t="n">
        <f aca="false">'A1-B3'!W54</f>
        <v>31.9161753228627</v>
      </c>
      <c r="E54" s="144" t="n">
        <f aca="false">'A1-B4'!H54</f>
        <v>1783.000000556</v>
      </c>
      <c r="F54" s="144" t="n">
        <f aca="false">'A1-B4'!W54</f>
        <v>6.5269792551588</v>
      </c>
      <c r="G54" s="144" t="n">
        <f aca="false">'A1-C5'!H54</f>
        <v>1786.00000062864</v>
      </c>
      <c r="H54" s="144" t="n">
        <f aca="false">'A1-C5'!W54</f>
        <v>58514.9932164014</v>
      </c>
      <c r="I54" s="144" t="n">
        <f aca="false">'A1-C6'!H54</f>
        <v>1788.50000027008</v>
      </c>
      <c r="J54" s="144" t="n">
        <f aca="false">'A1-C6'!W54</f>
        <v>29226.5939657829</v>
      </c>
      <c r="K54" s="144" t="n">
        <f aca="false">'A2-B3'!H54</f>
        <v>1791.50000034273</v>
      </c>
      <c r="L54" s="144" t="n">
        <f aca="false">'A2-B3'!W54</f>
        <v>11.9515954112622</v>
      </c>
      <c r="M54" s="144" t="n">
        <f aca="false">'A2-B4'!H54</f>
        <v>1794.50000041537</v>
      </c>
      <c r="N54" s="144" t="n">
        <f aca="false">'A2-B4'!W54</f>
        <v>32.6705731058549</v>
      </c>
      <c r="O54" s="144" t="n">
        <f aca="false">'A2-C5'!H54</f>
        <v>1797.00000005681</v>
      </c>
      <c r="P54" s="144" t="n">
        <f aca="false">'A2-C5'!W54</f>
        <v>29826.161309025</v>
      </c>
      <c r="Q54" s="144" t="n">
        <f aca="false">'A2-C6'!H54</f>
        <v>1800.00000012945</v>
      </c>
      <c r="R54" s="144" t="n">
        <f aca="false">'A2-C6'!W54</f>
        <v>36623.6848142983</v>
      </c>
      <c r="S54" s="144" t="n">
        <f aca="false">'B3-B4'!H54</f>
        <v>1802.50000039954</v>
      </c>
      <c r="T54" s="144" t="n">
        <f aca="false">'B3-B4'!W54</f>
        <v>7.25618385068198</v>
      </c>
      <c r="U54" s="144" t="n">
        <f aca="false">'B3-C5'!H54</f>
        <v>1805.50000047218</v>
      </c>
      <c r="V54" s="144" t="n">
        <f aca="false">'B3-C5'!W54</f>
        <v>54317.0312497596</v>
      </c>
      <c r="W54" s="144" t="n">
        <f aca="false">'B3-C6'!H54</f>
        <v>1808.50000054482</v>
      </c>
      <c r="X54" s="144" t="n">
        <f aca="false">'B3-C6'!W54</f>
        <v>58715.4637619896</v>
      </c>
      <c r="Y54" s="144" t="n">
        <f aca="false">'B4-C5'!H54</f>
        <v>1811.00000081491</v>
      </c>
      <c r="Z54" s="144" t="n">
        <f aca="false">'B4-C5'!W54</f>
        <v>47419.8062576145</v>
      </c>
      <c r="AA54" s="144" t="n">
        <f aca="false">'B4-C6'!H54</f>
        <v>1814.00000025891</v>
      </c>
      <c r="AB54" s="144" t="n">
        <f aca="false">'B4-C6'!W54</f>
        <v>50318.6940300321</v>
      </c>
      <c r="AC54" s="144" t="n">
        <f aca="false">'C5-C6'!H54</f>
        <v>1816.49999990035</v>
      </c>
      <c r="AD54" s="144" t="n">
        <f aca="false">'C5-C6'!W54</f>
        <v>211201.999389499</v>
      </c>
      <c r="AE54" s="144"/>
    </row>
    <row r="55" customFormat="false" ht="12.75" hidden="false" customHeight="false" outlineLevel="0" collapsed="false">
      <c r="A55" s="144" t="n">
        <f aca="false">'A1-A2'!H55</f>
        <v>1819.49999997299</v>
      </c>
      <c r="B55" s="145" t="n">
        <f aca="false">'A1-A2'!W55</f>
        <v>6653.86456808793</v>
      </c>
      <c r="C55" s="144" t="n">
        <f aca="false">'A1-B3'!H55</f>
        <v>1822.50000004563</v>
      </c>
      <c r="D55" s="144" t="n">
        <f aca="false">'A1-B3'!W55</f>
        <v>17.3193572703739</v>
      </c>
      <c r="E55" s="144" t="n">
        <f aca="false">'A1-B4'!H55</f>
        <v>1825.00000031572</v>
      </c>
      <c r="F55" s="144" t="n">
        <f aca="false">'A1-B4'!W55</f>
        <v>20.4005624612182</v>
      </c>
      <c r="G55" s="144" t="n">
        <f aca="false">'A1-C5'!H55</f>
        <v>1828.00000038836</v>
      </c>
      <c r="H55" s="144" t="n">
        <f aca="false">'A1-C5'!W55</f>
        <v>56515.7792625322</v>
      </c>
      <c r="I55" s="144" t="n">
        <f aca="false">'A1-C6'!H55</f>
        <v>1830.50000065845</v>
      </c>
      <c r="J55" s="144" t="n">
        <f aca="false">'A1-C6'!W55</f>
        <v>11033.693966565</v>
      </c>
      <c r="K55" s="144" t="n">
        <f aca="false">'A2-B3'!H55</f>
        <v>1833.50000073109</v>
      </c>
      <c r="L55" s="144" t="n">
        <f aca="false">'A2-B3'!W55</f>
        <v>8.29765377048909</v>
      </c>
      <c r="M55" s="144" t="n">
        <f aca="false">'A2-B4'!H55</f>
        <v>1836.50000080373</v>
      </c>
      <c r="N55" s="144" t="n">
        <f aca="false">'A2-B4'!W55</f>
        <v>8.44569997269226</v>
      </c>
      <c r="O55" s="144" t="n">
        <f aca="false">'A2-C5'!H55</f>
        <v>1838.99999981653</v>
      </c>
      <c r="P55" s="144" t="n">
        <f aca="false">'A2-C5'!W55</f>
        <v>15731.7557035078</v>
      </c>
      <c r="Q55" s="144" t="n">
        <f aca="false">'A2-C6'!H55</f>
        <v>1841.99999988917</v>
      </c>
      <c r="R55" s="144" t="n">
        <f aca="false">'A2-C6'!W55</f>
        <v>63513.1744563264</v>
      </c>
      <c r="S55" s="144" t="n">
        <f aca="false">'B3-B4'!H55</f>
        <v>1844.50000015926</v>
      </c>
      <c r="T55" s="144" t="n">
        <f aca="false">'B3-B4'!W55</f>
        <v>17.1273833971775</v>
      </c>
      <c r="U55" s="144" t="n">
        <f aca="false">'B3-C5'!H55</f>
        <v>1847.5000002319</v>
      </c>
      <c r="V55" s="144" t="n">
        <f aca="false">'B3-C5'!W55</f>
        <v>1537.40649383784</v>
      </c>
      <c r="W55" s="144" t="n">
        <f aca="false">'B3-C6'!H55</f>
        <v>1850.50000030454</v>
      </c>
      <c r="X55" s="144" t="n">
        <f aca="false">'B3-C6'!W55</f>
        <v>45520.5282575923</v>
      </c>
      <c r="Y55" s="144" t="n">
        <f aca="false">'B4-C5'!H55</f>
        <v>1853.00000057463</v>
      </c>
      <c r="Z55" s="144" t="n">
        <f aca="false">'B4-C5'!W55</f>
        <v>1537.41013584547</v>
      </c>
      <c r="AA55" s="144" t="n">
        <f aca="false">'B4-C6'!H55</f>
        <v>1856.00000064727</v>
      </c>
      <c r="AB55" s="144" t="n">
        <f aca="false">'B4-C6'!W55</f>
        <v>1537.41013584547</v>
      </c>
      <c r="AC55" s="144" t="n">
        <f aca="false">'C5-C6'!H55</f>
        <v>1858.50000028871</v>
      </c>
      <c r="AD55" s="144" t="n">
        <f aca="false">'C5-C6'!W55</f>
        <v>211201.999389499</v>
      </c>
      <c r="AE55" s="144"/>
    </row>
    <row r="56" customFormat="false" ht="12.75" hidden="false" customHeight="false" outlineLevel="0" collapsed="false">
      <c r="A56" s="144" t="n">
        <f aca="false">'A1-A2'!H56</f>
        <v>1861.50000036135</v>
      </c>
      <c r="B56" s="145" t="n">
        <f aca="false">'A1-A2'!W56</f>
        <v>15.5629754001209</v>
      </c>
      <c r="C56" s="144" t="n">
        <f aca="false">'A1-B3'!H56</f>
        <v>1864.49999980535</v>
      </c>
      <c r="D56" s="144" t="n">
        <f aca="false">'A1-B3'!W56</f>
        <v>2.22153624153623</v>
      </c>
      <c r="E56" s="144" t="n">
        <f aca="false">'A1-B4'!H56</f>
        <v>1867.00000007544</v>
      </c>
      <c r="F56" s="144" t="n">
        <f aca="false">'A1-B4'!W56</f>
        <v>18.6958181413147</v>
      </c>
      <c r="G56" s="144" t="n">
        <f aca="false">'A1-C5'!H56</f>
        <v>1870.00000014808</v>
      </c>
      <c r="H56" s="144" t="n">
        <f aca="false">'A1-C5'!W56</f>
        <v>8134.80157838068</v>
      </c>
      <c r="I56" s="144" t="n">
        <f aca="false">'A1-C6'!H56</f>
        <v>1872.50000041816</v>
      </c>
      <c r="J56" s="144" t="n">
        <f aca="false">'A1-C6'!W56</f>
        <v>20529.9879221913</v>
      </c>
      <c r="K56" s="144" t="n">
        <f aca="false">'A2-B3'!H56</f>
        <v>1875.50000049081</v>
      </c>
      <c r="L56" s="144" t="n">
        <f aca="false">'A2-B3'!W56</f>
        <v>7.82774490466797</v>
      </c>
      <c r="M56" s="144" t="n">
        <f aca="false">'A2-B4'!H56</f>
        <v>1878.50000056345</v>
      </c>
      <c r="N56" s="144" t="n">
        <f aca="false">'A2-B4'!W56</f>
        <v>18.9789005032908</v>
      </c>
      <c r="O56" s="144" t="n">
        <f aca="false">'A2-C5'!H56</f>
        <v>1881.00000083353</v>
      </c>
      <c r="P56" s="144" t="n">
        <f aca="false">'A2-C5'!W56</f>
        <v>34224.4155405197</v>
      </c>
      <c r="Q56" s="144" t="n">
        <f aca="false">'A2-C6'!H56</f>
        <v>1884.00000027753</v>
      </c>
      <c r="R56" s="144" t="n">
        <f aca="false">'A2-C6'!W56</f>
        <v>47819.3087544562</v>
      </c>
      <c r="S56" s="144" t="n">
        <f aca="false">'B3-B4'!H56</f>
        <v>1886.49999991898</v>
      </c>
      <c r="T56" s="144" t="n">
        <f aca="false">'B3-B4'!W56</f>
        <v>16.4730223753893</v>
      </c>
      <c r="U56" s="144" t="n">
        <f aca="false">'B3-C5'!H56</f>
        <v>1889.49999999162</v>
      </c>
      <c r="V56" s="144" t="n">
        <f aca="false">'B3-C5'!W56</f>
        <v>40722.2794187036</v>
      </c>
      <c r="W56" s="144" t="n">
        <f aca="false">'B3-C6'!H56</f>
        <v>1892.50000006426</v>
      </c>
      <c r="X56" s="144" t="n">
        <f aca="false">'B3-C6'!W56</f>
        <v>1537.40990953</v>
      </c>
      <c r="Y56" s="144" t="n">
        <f aca="false">'B4-C5'!H56</f>
        <v>1895.00000033434</v>
      </c>
      <c r="Z56" s="144" t="n">
        <f aca="false">'B4-C5'!W56</f>
        <v>17424.6241207655</v>
      </c>
      <c r="AA56" s="144" t="n">
        <f aca="false">'B4-C6'!H56</f>
        <v>1898.00000040699</v>
      </c>
      <c r="AB56" s="144" t="n">
        <f aca="false">'B4-C6'!W56</f>
        <v>53717.3900390533</v>
      </c>
      <c r="AC56" s="144" t="n">
        <f aca="false">'C5-C6'!H56</f>
        <v>1900.50000067707</v>
      </c>
      <c r="AD56" s="144" t="n">
        <f aca="false">'C5-C6'!W56</f>
        <v>211201.999389499</v>
      </c>
      <c r="AE56" s="144"/>
    </row>
    <row r="57" customFormat="false" ht="12.75" hidden="false" customHeight="false" outlineLevel="0" collapsed="false">
      <c r="A57" s="144" t="n">
        <f aca="false">'A1-A2'!H57</f>
        <v>1903.50000074971</v>
      </c>
      <c r="B57" s="145" t="n">
        <f aca="false">'A1-A2'!W57</f>
        <v>23.894395951203</v>
      </c>
      <c r="C57" s="144" t="n">
        <f aca="false">'A1-B3'!H57</f>
        <v>1906.50000019372</v>
      </c>
      <c r="D57" s="144" t="n">
        <f aca="false">'A1-B3'!W57</f>
        <v>1.33596611721611</v>
      </c>
      <c r="E57" s="144" t="n">
        <f aca="false">'A1-B4'!H57</f>
        <v>1908.99999983516</v>
      </c>
      <c r="F57" s="144" t="n">
        <f aca="false">'A1-B4'!W57</f>
        <v>34.1601304945055</v>
      </c>
      <c r="G57" s="144" t="n">
        <f aca="false">'A1-C5'!H57</f>
        <v>1911.9999999078</v>
      </c>
      <c r="H57" s="144" t="n">
        <f aca="false">'A1-C5'!W57</f>
        <v>33624.7794904853</v>
      </c>
      <c r="I57" s="144" t="n">
        <f aca="false">'A1-C6'!H57</f>
        <v>1914.50000017788</v>
      </c>
      <c r="J57" s="144" t="n">
        <f aca="false">'A1-C6'!W57</f>
        <v>9634.24012046705</v>
      </c>
      <c r="K57" s="144" t="n">
        <f aca="false">'A2-B3'!H57</f>
        <v>1917.50000025053</v>
      </c>
      <c r="L57" s="144" t="n">
        <f aca="false">'A2-B3'!W57</f>
        <v>17.0997095997096</v>
      </c>
      <c r="M57" s="144" t="n">
        <f aca="false">'A2-B4'!H57</f>
        <v>1920.50000032317</v>
      </c>
      <c r="N57" s="144" t="n">
        <f aca="false">'A2-B4'!W57</f>
        <v>2.87037037037036</v>
      </c>
      <c r="O57" s="144" t="n">
        <f aca="false">'A2-C5'!H57</f>
        <v>1923.00000059325</v>
      </c>
      <c r="P57" s="144" t="n">
        <f aca="false">'A2-C5'!W57</f>
        <v>46619.4956474899</v>
      </c>
      <c r="Q57" s="144" t="n">
        <f aca="false">'A2-C6'!H57</f>
        <v>1926.0000006659</v>
      </c>
      <c r="R57" s="144" t="n">
        <f aca="false">'A2-C6'!W57</f>
        <v>63313.2526002518</v>
      </c>
      <c r="S57" s="144" t="n">
        <f aca="false">'B3-B4'!H57</f>
        <v>1928.50000030734</v>
      </c>
      <c r="T57" s="144" t="n">
        <f aca="false">'B3-B4'!W57</f>
        <v>26.5212698894831</v>
      </c>
      <c r="U57" s="144" t="n">
        <f aca="false">'B3-C5'!H57</f>
        <v>1931.50000037998</v>
      </c>
      <c r="V57" s="144" t="n">
        <f aca="false">'B3-C5'!W57</f>
        <v>10533.9334408695</v>
      </c>
      <c r="W57" s="144" t="n">
        <f aca="false">'B3-C6'!H57</f>
        <v>1934.49999982398</v>
      </c>
      <c r="X57" s="144" t="n">
        <f aca="false">'B3-C6'!W57</f>
        <v>60114.9266185402</v>
      </c>
      <c r="Y57" s="144" t="n">
        <f aca="false">'B4-C5'!H57</f>
        <v>1937.00000009406</v>
      </c>
      <c r="Z57" s="144" t="n">
        <f aca="false">'B4-C5'!W57</f>
        <v>4036.45131894932</v>
      </c>
      <c r="AA57" s="144" t="n">
        <f aca="false">'B4-C6'!H57</f>
        <v>1940.00000016671</v>
      </c>
      <c r="AB57" s="144" t="n">
        <f aca="false">'B4-C6'!W57</f>
        <v>30826.1728018223</v>
      </c>
      <c r="AC57" s="144" t="n">
        <f aca="false">'C5-C6'!H57</f>
        <v>1942.50000043679</v>
      </c>
      <c r="AD57" s="144" t="n">
        <f aca="false">'C5-C6'!W57</f>
        <v>211201.999389499</v>
      </c>
      <c r="AE57" s="144"/>
    </row>
    <row r="58" customFormat="false" ht="12.75" hidden="false" customHeight="false" outlineLevel="0" collapsed="false">
      <c r="A58" s="144" t="n">
        <f aca="false">'A1-A2'!H58</f>
        <v>1945.50000050943</v>
      </c>
      <c r="B58" s="145" t="n">
        <f aca="false">'A1-A2'!W58</f>
        <v>0.234456304348773</v>
      </c>
      <c r="C58" s="144" t="n">
        <f aca="false">'A1-B3'!H58</f>
        <v>1948.50000058208</v>
      </c>
      <c r="D58" s="144" t="n">
        <f aca="false">'A1-B3'!W58</f>
        <v>13.9770543921487</v>
      </c>
      <c r="E58" s="144" t="n">
        <f aca="false">'A1-B4'!H58</f>
        <v>1951.00000022352</v>
      </c>
      <c r="F58" s="144" t="n">
        <f aca="false">'A1-B4'!W58</f>
        <v>23.4705259801275</v>
      </c>
      <c r="G58" s="144" t="n">
        <f aca="false">'A1-C5'!H58</f>
        <v>1954.00000029616</v>
      </c>
      <c r="H58" s="144" t="n">
        <f aca="false">'A1-C5'!W58</f>
        <v>45819.9846092177</v>
      </c>
      <c r="I58" s="144" t="n">
        <f aca="false">'A1-C6'!H58</f>
        <v>1956.4999999376</v>
      </c>
      <c r="J58" s="144" t="n">
        <f aca="false">'A1-C6'!W58</f>
        <v>4836.11264814477</v>
      </c>
      <c r="K58" s="144" t="n">
        <f aca="false">'A2-B3'!H58</f>
        <v>1959.50000001024</v>
      </c>
      <c r="L58" s="144" t="n">
        <f aca="false">'A2-B3'!W58</f>
        <v>2.26808280260709</v>
      </c>
      <c r="M58" s="144" t="n">
        <f aca="false">'A2-B4'!H58</f>
        <v>1962.50000008289</v>
      </c>
      <c r="N58" s="144" t="n">
        <f aca="false">'A2-B4'!W58</f>
        <v>29.9091327895009</v>
      </c>
      <c r="O58" s="144" t="n">
        <f aca="false">'A2-C5'!H58</f>
        <v>1965.00000035297</v>
      </c>
      <c r="P58" s="144" t="n">
        <f aca="false">'A2-C5'!W58</f>
        <v>27327.1532229315</v>
      </c>
      <c r="Q58" s="144" t="n">
        <f aca="false">'A2-C6'!H58</f>
        <v>1968.00000042561</v>
      </c>
      <c r="R58" s="144" t="n">
        <f aca="false">'A2-C6'!W58</f>
        <v>52817.3551563375</v>
      </c>
      <c r="S58" s="144" t="n">
        <f aca="false">'B3-B4'!H58</f>
        <v>1970.5000006957</v>
      </c>
      <c r="T58" s="144" t="n">
        <f aca="false">'B3-B4'!W58</f>
        <v>26.904412529165</v>
      </c>
      <c r="U58" s="144" t="n">
        <f aca="false">'B3-C5'!H58</f>
        <v>1973.50000076834</v>
      </c>
      <c r="V58" s="144" t="n">
        <f aca="false">'B3-C5'!W58</f>
        <v>1637.36790435985</v>
      </c>
      <c r="W58" s="144" t="n">
        <f aca="false">'B3-C6'!H58</f>
        <v>1976.50000021234</v>
      </c>
      <c r="X58" s="144" t="n">
        <f aca="false">'B3-C6'!W58</f>
        <v>51118.3796836907</v>
      </c>
      <c r="Y58" s="144" t="n">
        <f aca="false">'B4-C5'!H58</f>
        <v>1978.99999985378</v>
      </c>
      <c r="Z58" s="144" t="n">
        <f aca="false">'B4-C5'!W58</f>
        <v>57016.1244007504</v>
      </c>
      <c r="AA58" s="144" t="n">
        <f aca="false">'B4-C6'!H58</f>
        <v>1981.99999992643</v>
      </c>
      <c r="AB58" s="144" t="n">
        <f aca="false">'B4-C6'!W58</f>
        <v>12233.3063995343</v>
      </c>
      <c r="AC58" s="144" t="n">
        <f aca="false">'C5-C6'!H58</f>
        <v>1984.50000019651</v>
      </c>
      <c r="AD58" s="144" t="n">
        <f aca="false">'C5-C6'!W58</f>
        <v>211201.999389499</v>
      </c>
      <c r="AE58" s="144"/>
    </row>
    <row r="59" customFormat="false" ht="12.75" hidden="false" customHeight="false" outlineLevel="0" collapsed="false">
      <c r="A59" s="144" t="n">
        <f aca="false">'A1-A2'!H59</f>
        <v>1987.50000026915</v>
      </c>
      <c r="B59" s="145" t="n">
        <f aca="false">'A1-A2'!W59</f>
        <v>7.21121140763998</v>
      </c>
      <c r="C59" s="144" t="n">
        <f aca="false">'A1-B3'!H59</f>
        <v>1990.5000003418</v>
      </c>
      <c r="D59" s="144" t="n">
        <f aca="false">'A1-B3'!W59</f>
        <v>4.08187435736777</v>
      </c>
      <c r="E59" s="144" t="n">
        <f aca="false">'A1-B4'!H59</f>
        <v>1993.00000061188</v>
      </c>
      <c r="F59" s="144" t="n">
        <f aca="false">'A1-B4'!W59</f>
        <v>28.3709587447742</v>
      </c>
      <c r="G59" s="144" t="n">
        <f aca="false">'A1-C5'!H59</f>
        <v>1996.00000068452</v>
      </c>
      <c r="H59" s="144" t="n">
        <f aca="false">'A1-C5'!W59</f>
        <v>49399.1394524194</v>
      </c>
      <c r="I59" s="144" t="n">
        <f aca="false">'A1-C6'!H59</f>
        <v>1998.50000032596</v>
      </c>
      <c r="J59" s="144" t="n">
        <f aca="false">'A1-C6'!W59</f>
        <v>49018.8697891121</v>
      </c>
      <c r="K59" s="144" t="n">
        <f aca="false">'A2-B3'!H59</f>
        <v>2001.50000039861</v>
      </c>
      <c r="L59" s="144" t="n">
        <f aca="false">'A2-B3'!W59</f>
        <v>22.7862579945114</v>
      </c>
      <c r="M59" s="144" t="n">
        <f aca="false">'A2-B4'!H59</f>
        <v>2004.49999984261</v>
      </c>
      <c r="N59" s="144" t="n">
        <f aca="false">'A2-B4'!W59</f>
        <v>2.56959013209012</v>
      </c>
      <c r="O59" s="144" t="n">
        <f aca="false">'A2-C5'!H59</f>
        <v>2007.00000011269</v>
      </c>
      <c r="P59" s="144" t="n">
        <f aca="false">'A2-C5'!W59</f>
        <v>11433.4617954455</v>
      </c>
      <c r="Q59" s="144" t="n">
        <f aca="false">'A2-C6'!H59</f>
        <v>2011.0000004191</v>
      </c>
      <c r="R59" s="144" t="n">
        <f aca="false">'A2-C6'!W59</f>
        <v>37623.2940946574</v>
      </c>
      <c r="S59" s="144" t="n">
        <f aca="false">'B3-B4'!H59</f>
        <v>2012.50000045542</v>
      </c>
      <c r="T59" s="144" t="n">
        <f aca="false">'B3-B4'!W59</f>
        <v>0.272655048422166</v>
      </c>
      <c r="U59" s="144" t="n">
        <f aca="false">'B3-C5'!H59</f>
        <v>2015.50000052806</v>
      </c>
      <c r="V59" s="144" t="n">
        <f aca="false">'B3-C5'!W59</f>
        <v>56894.0558467019</v>
      </c>
      <c r="W59" s="144" t="n">
        <f aca="false">'B3-C6'!H59</f>
        <v>2018.5000006007</v>
      </c>
      <c r="X59" s="144" t="n">
        <f aca="false">'B3-C6'!W59</f>
        <v>1737.33317474781</v>
      </c>
      <c r="Y59" s="144" t="n">
        <f aca="false">'B4-C5'!H59</f>
        <v>2021.00000024214</v>
      </c>
      <c r="Z59" s="144" t="n">
        <f aca="false">'B4-C5'!W59</f>
        <v>15725.9281117392</v>
      </c>
      <c r="AA59" s="144" t="n">
        <f aca="false">'B4-C6'!H59</f>
        <v>2024.00000031479</v>
      </c>
      <c r="AB59" s="144" t="n">
        <f aca="false">'B4-C6'!W59</f>
        <v>60314.8587624255</v>
      </c>
      <c r="AC59" s="144" t="n">
        <f aca="false">'C5-C6'!H59</f>
        <v>2026.49999995623</v>
      </c>
      <c r="AD59" s="144" t="n">
        <f aca="false">'C5-C6'!W59</f>
        <v>211201.999389499</v>
      </c>
      <c r="AE59" s="144"/>
    </row>
    <row r="60" customFormat="false" ht="12.75" hidden="false" customHeight="false" outlineLevel="0" collapsed="false">
      <c r="A60" s="144" t="n">
        <f aca="false">'A1-A2'!H60</f>
        <v>2029.50000002887</v>
      </c>
      <c r="B60" s="145" t="n">
        <f aca="false">'A1-A2'!W60</f>
        <v>20.8729283251272</v>
      </c>
      <c r="C60" s="144" t="n">
        <f aca="false">'A1-B3'!H60</f>
        <v>2032.50000010151</v>
      </c>
      <c r="D60" s="144" t="n">
        <f aca="false">'A1-B3'!W60</f>
        <v>3.20859899571155</v>
      </c>
      <c r="E60" s="144" t="n">
        <f aca="false">'A1-B4'!H60</f>
        <v>2035.0000003716</v>
      </c>
      <c r="F60" s="144" t="n">
        <f aca="false">'A1-B4'!W60</f>
        <v>2.15643822347732</v>
      </c>
      <c r="G60" s="144" t="n">
        <f aca="false">'A1-C5'!H60</f>
        <v>2038.00000044424</v>
      </c>
      <c r="H60" s="144" t="n">
        <f aca="false">'A1-C5'!W60</f>
        <v>4136.37367060104</v>
      </c>
      <c r="I60" s="144" t="n">
        <f aca="false">'A1-C6'!H60</f>
        <v>2040.50000071432</v>
      </c>
      <c r="J60" s="144" t="n">
        <f aca="false">'A1-C6'!W60</f>
        <v>51417.9335252919</v>
      </c>
      <c r="K60" s="144" t="n">
        <f aca="false">'A2-B3'!H60</f>
        <v>2043.50000078697</v>
      </c>
      <c r="L60" s="144" t="n">
        <f aca="false">'A2-B3'!W60</f>
        <v>6.80761867947798</v>
      </c>
      <c r="M60" s="144" t="n">
        <f aca="false">'A2-B4'!H60</f>
        <v>2046.50000023097</v>
      </c>
      <c r="N60" s="144" t="n">
        <f aca="false">'A2-B4'!W60</f>
        <v>6.01945618877721</v>
      </c>
      <c r="O60" s="144" t="n">
        <f aca="false">'A2-C5'!H60</f>
        <v>2048.99999987241</v>
      </c>
      <c r="P60" s="144" t="n">
        <f aca="false">'A2-C5'!W60</f>
        <v>45020.130472397</v>
      </c>
      <c r="Q60" s="144" t="n">
        <f aca="false">'A2-C6'!H60</f>
        <v>2051.99999994505</v>
      </c>
      <c r="R60" s="144" t="n">
        <f aca="false">'A2-C6'!W60</f>
        <v>22429.2330330047</v>
      </c>
      <c r="S60" s="144" t="n">
        <f aca="false">'B3-B4'!H60</f>
        <v>2054.50000021514</v>
      </c>
      <c r="T60" s="144" t="n">
        <f aca="false">'B3-B4'!W60</f>
        <v>4.54745748129608</v>
      </c>
      <c r="U60" s="144" t="n">
        <f aca="false">'B3-C5'!H60</f>
        <v>2057.50000028778</v>
      </c>
      <c r="V60" s="144" t="n">
        <f aca="false">'B3-C5'!W60</f>
        <v>10533.9334408695</v>
      </c>
      <c r="W60" s="144" t="n">
        <f aca="false">'B3-C6'!H60</f>
        <v>2060.50000036042</v>
      </c>
      <c r="X60" s="144" t="n">
        <f aca="false">'B3-C6'!W60</f>
        <v>33425.1707118752</v>
      </c>
      <c r="Y60" s="144" t="n">
        <f aca="false">'B4-C5'!H60</f>
        <v>2063.00000063051</v>
      </c>
      <c r="Z60" s="144" t="n">
        <f aca="false">'B4-C5'!W60</f>
        <v>34824.6386947884</v>
      </c>
      <c r="AA60" s="144" t="n">
        <f aca="false">'B4-C6'!H60</f>
        <v>2066.00000070315</v>
      </c>
      <c r="AB60" s="144" t="n">
        <f aca="false">'B4-C6'!W60</f>
        <v>7934.95556459129</v>
      </c>
      <c r="AC60" s="144" t="n">
        <f aca="false">'C5-C6'!H60</f>
        <v>2068.50000034459</v>
      </c>
      <c r="AD60" s="144" t="n">
        <f aca="false">'C5-C6'!W60</f>
        <v>211201.999389499</v>
      </c>
      <c r="AE60" s="144"/>
    </row>
    <row r="61" customFormat="false" ht="12.75" hidden="false" customHeight="false" outlineLevel="0" collapsed="false">
      <c r="A61" s="144" t="n">
        <f aca="false">'A1-A2'!H61</f>
        <v>2071.50000041723</v>
      </c>
      <c r="B61" s="145" t="n">
        <f aca="false">'A1-A2'!W61</f>
        <v>26.4191364191364</v>
      </c>
      <c r="C61" s="144" t="n">
        <f aca="false">'A1-B3'!H61</f>
        <v>2074.49999986123</v>
      </c>
      <c r="D61" s="144" t="n">
        <f aca="false">'A1-B3'!W61</f>
        <v>31.569033287751</v>
      </c>
      <c r="E61" s="144" t="n">
        <f aca="false">'A1-B4'!H61</f>
        <v>2077.00000013132</v>
      </c>
      <c r="F61" s="144" t="n">
        <f aca="false">'A1-B4'!W61</f>
        <v>23.5916337653483</v>
      </c>
      <c r="G61" s="144" t="n">
        <f aca="false">'A1-C5'!H61</f>
        <v>2080.00000020396</v>
      </c>
      <c r="H61" s="144" t="n">
        <f aca="false">'A1-C5'!W61</f>
        <v>40422.1069337132</v>
      </c>
      <c r="I61" s="144" t="n">
        <f aca="false">'A1-C6'!H61</f>
        <v>2082.50000047404</v>
      </c>
      <c r="J61" s="144" t="n">
        <f aca="false">'A1-C6'!W61</f>
        <v>30126.2428668542</v>
      </c>
      <c r="K61" s="144" t="n">
        <f aca="false">'A2-B3'!H61</f>
        <v>2085.50000054669</v>
      </c>
      <c r="L61" s="144" t="n">
        <f aca="false">'A2-B3'!W61</f>
        <v>17.8726890905314</v>
      </c>
      <c r="M61" s="144" t="n">
        <f aca="false">'A2-B4'!H61</f>
        <v>2088.50000061933</v>
      </c>
      <c r="N61" s="144" t="n">
        <f aca="false">'A2-B4'!W61</f>
        <v>23.9635619371947</v>
      </c>
      <c r="O61" s="144" t="n">
        <f aca="false">'A2-C5'!H61</f>
        <v>2091.00000026077</v>
      </c>
      <c r="P61" s="144" t="n">
        <f aca="false">'A2-C5'!W61</f>
        <v>44320.4082082777</v>
      </c>
      <c r="Q61" s="144" t="n">
        <f aca="false">'A2-C6'!H61</f>
        <v>2094.00000033341</v>
      </c>
      <c r="R61" s="144" t="n">
        <f aca="false">'A2-C6'!W61</f>
        <v>68711.1427142399</v>
      </c>
      <c r="S61" s="144" t="n">
        <f aca="false">'B3-B4'!H61</f>
        <v>2096.49999997485</v>
      </c>
      <c r="T61" s="144" t="n">
        <f aca="false">'B3-B4'!W61</f>
        <v>18.0110016769768</v>
      </c>
      <c r="U61" s="144" t="n">
        <f aca="false">'B3-C5'!H61</f>
        <v>2099.5000000475</v>
      </c>
      <c r="V61" s="144" t="n">
        <f aca="false">'B3-C5'!W61</f>
        <v>48300.6932368168</v>
      </c>
      <c r="W61" s="144" t="n">
        <f aca="false">'B3-C6'!H61</f>
        <v>2102.50000012014</v>
      </c>
      <c r="X61" s="144" t="n">
        <f aca="false">'B3-C6'!W61</f>
        <v>23628.9307161618</v>
      </c>
      <c r="Y61" s="144" t="n">
        <f aca="false">'B4-C5'!H61</f>
        <v>2105.00000039022</v>
      </c>
      <c r="Z61" s="144" t="n">
        <f aca="false">'B4-C5'!W61</f>
        <v>12233.3063995343</v>
      </c>
      <c r="AA61" s="144" t="n">
        <f aca="false">'B4-C6'!H61</f>
        <v>2108.00000046287</v>
      </c>
      <c r="AB61" s="144" t="n">
        <f aca="false">'B4-C6'!W61</f>
        <v>14632.3859353095</v>
      </c>
      <c r="AC61" s="144" t="n">
        <f aca="false">'C5-C6'!H61</f>
        <v>2110.50000073295</v>
      </c>
      <c r="AD61" s="144" t="n">
        <f aca="false">'C5-C6'!W61</f>
        <v>211201.999389499</v>
      </c>
      <c r="AE61" s="144"/>
    </row>
    <row r="62" customFormat="false" ht="12.75" hidden="false" customHeight="false" outlineLevel="0" collapsed="false">
      <c r="A62" s="144" t="n">
        <f aca="false">'A1-A2'!H62</f>
        <v>2113.50000080559</v>
      </c>
      <c r="B62" s="145" t="n">
        <f aca="false">'A1-A2'!W62</f>
        <v>786.507129554457</v>
      </c>
      <c r="C62" s="144" t="n">
        <f aca="false">'A1-B3'!H62</f>
        <v>2116.50000024959</v>
      </c>
      <c r="D62" s="144" t="n">
        <f aca="false">'A1-B3'!W62</f>
        <v>12.527214676283</v>
      </c>
      <c r="E62" s="144" t="n">
        <f aca="false">'A1-B4'!H62</f>
        <v>2118.99999989104</v>
      </c>
      <c r="F62" s="144" t="n">
        <f aca="false">'A1-B4'!W62</f>
        <v>17.5300385291236</v>
      </c>
      <c r="G62" s="144" t="n">
        <f aca="false">'A1-C5'!H62</f>
        <v>2121.99999996368</v>
      </c>
      <c r="H62" s="144" t="n">
        <f aca="false">'A1-C5'!W62</f>
        <v>68111.2201950974</v>
      </c>
      <c r="I62" s="144" t="n">
        <f aca="false">'A1-C6'!H62</f>
        <v>2124.50000023376</v>
      </c>
      <c r="J62" s="144" t="n">
        <f aca="false">'A1-C6'!W62</f>
        <v>36123.9022072461</v>
      </c>
      <c r="K62" s="144" t="n">
        <f aca="false">'A2-B3'!H62</f>
        <v>2127.50000030641</v>
      </c>
      <c r="L62" s="144" t="n">
        <f aca="false">'A2-B3'!W62</f>
        <v>36.0780546417489</v>
      </c>
      <c r="M62" s="144" t="n">
        <f aca="false">'A2-B4'!H62</f>
        <v>2130.50000037905</v>
      </c>
      <c r="N62" s="144" t="n">
        <f aca="false">'A2-B4'!W62</f>
        <v>6.43188590496121</v>
      </c>
      <c r="O62" s="144" t="n">
        <f aca="false">'A2-C5'!H62</f>
        <v>2133.00000064913</v>
      </c>
      <c r="P62" s="144" t="n">
        <f aca="false">'A2-C5'!W62</f>
        <v>50118.1069680057</v>
      </c>
      <c r="Q62" s="144" t="n">
        <f aca="false">'A2-C6'!H62</f>
        <v>2136.00000072178</v>
      </c>
      <c r="R62" s="144" t="n">
        <f aca="false">'A2-C6'!W62</f>
        <v>16325.232845456</v>
      </c>
      <c r="S62" s="144" t="n">
        <f aca="false">'B3-B4'!H62</f>
        <v>2138.50000036322</v>
      </c>
      <c r="T62" s="144" t="n">
        <f aca="false">'B3-B4'!W62</f>
        <v>2.68560988126206</v>
      </c>
      <c r="U62" s="144" t="n">
        <f aca="false">'B3-C5'!H62</f>
        <v>2141.49999980722</v>
      </c>
      <c r="V62" s="144" t="n">
        <f aca="false">'B3-C5'!W62</f>
        <v>22229.4184720114</v>
      </c>
      <c r="W62" s="144" t="n">
        <f aca="false">'B3-C6'!H62</f>
        <v>2144.49999987986</v>
      </c>
      <c r="X62" s="144" t="n">
        <f aca="false">'B3-C6'!W62</f>
        <v>13705.2680115783</v>
      </c>
      <c r="Y62" s="144" t="n">
        <f aca="false">'B4-C5'!H62</f>
        <v>2147.00000014994</v>
      </c>
      <c r="Z62" s="144" t="n">
        <f aca="false">'B4-C5'!W62</f>
        <v>7831.9878345315</v>
      </c>
      <c r="AA62" s="144" t="n">
        <f aca="false">'B4-C6'!H62</f>
        <v>2150.00000022259</v>
      </c>
      <c r="AB62" s="144" t="n">
        <f aca="false">'B4-C6'!W62</f>
        <v>2402.46854697036</v>
      </c>
      <c r="AC62" s="144" t="n">
        <f aca="false">'C5-C6'!H62</f>
        <v>2152.50000049267</v>
      </c>
      <c r="AD62" s="144" t="n">
        <f aca="false">'C5-C6'!W62</f>
        <v>42160.3969474969</v>
      </c>
      <c r="AE62" s="144"/>
    </row>
    <row r="63" customFormat="false" ht="12.75" hidden="false" customHeight="false" outlineLevel="0" collapsed="false">
      <c r="A63" s="144" t="n">
        <f aca="false">'A1-A2'!H63</f>
        <v>2155.50000056531</v>
      </c>
      <c r="B63" s="145" t="n">
        <f aca="false">'A1-A2'!W63</f>
        <v>4173.04033075568</v>
      </c>
      <c r="C63" s="144" t="n">
        <f aca="false">'A1-B3'!H63</f>
        <v>2158.50000063796</v>
      </c>
      <c r="D63" s="144" t="n">
        <f aca="false">'A1-B3'!W63</f>
        <v>31.6383192883451</v>
      </c>
      <c r="E63" s="144" t="n">
        <f aca="false">'A1-B4'!H63</f>
        <v>2161.0000002794</v>
      </c>
      <c r="F63" s="144" t="n">
        <f aca="false">'A1-B4'!W63</f>
        <v>16.0096885950545</v>
      </c>
      <c r="G63" s="144" t="n">
        <f aca="false">'A1-C5'!H63</f>
        <v>2164.00000035204</v>
      </c>
      <c r="H63" s="144" t="n">
        <f aca="false">'A1-C5'!W63</f>
        <v>62290.7625590483</v>
      </c>
      <c r="I63" s="144" t="n">
        <f aca="false">'A1-C6'!H63</f>
        <v>2166.49999999348</v>
      </c>
      <c r="J63" s="144" t="n">
        <f aca="false">'A1-C6'!W63</f>
        <v>54075.2445755294</v>
      </c>
      <c r="K63" s="144" t="n">
        <f aca="false">'A2-B3'!H63</f>
        <v>2169.50000006612</v>
      </c>
      <c r="L63" s="144" t="n">
        <f aca="false">'A2-B3'!W63</f>
        <v>14.7329162630016</v>
      </c>
      <c r="M63" s="144" t="n">
        <f aca="false">'A2-B4'!H63</f>
        <v>2172.50000013877</v>
      </c>
      <c r="N63" s="144" t="n">
        <f aca="false">'A2-B4'!W63</f>
        <v>28.2393615414817</v>
      </c>
      <c r="O63" s="144" t="n">
        <f aca="false">'A2-C5'!H63</f>
        <v>2175.00000040885</v>
      </c>
      <c r="P63" s="144" t="n">
        <f aca="false">'A2-C5'!W63</f>
        <v>33789.8802720262</v>
      </c>
      <c r="Q63" s="144" t="n">
        <f aca="false">'A2-C6'!H63</f>
        <v>2178.00000048149</v>
      </c>
      <c r="R63" s="144" t="n">
        <f aca="false">'A2-C6'!W63</f>
        <v>19486.7985371396</v>
      </c>
      <c r="S63" s="144" t="n">
        <f aca="false">'B3-B4'!H63</f>
        <v>2180.50000075158</v>
      </c>
      <c r="T63" s="144" t="n">
        <f aca="false">'B3-B4'!W63</f>
        <v>27.4833722827258</v>
      </c>
      <c r="U63" s="144" t="n">
        <f aca="false">'B3-C5'!H63</f>
        <v>2183.50000019558</v>
      </c>
      <c r="V63" s="144" t="n">
        <f aca="false">'B3-C5'!W63</f>
        <v>19347.9877285547</v>
      </c>
      <c r="W63" s="144" t="n">
        <f aca="false">'B3-C6'!H63</f>
        <v>2186.50000026822</v>
      </c>
      <c r="X63" s="144" t="n">
        <f aca="false">'B3-C6'!W63</f>
        <v>24163.1690083563</v>
      </c>
      <c r="Y63" s="144" t="n">
        <f aca="false">'B4-C5'!H63</f>
        <v>2188.99999990966</v>
      </c>
      <c r="Z63" s="144" t="n">
        <f aca="false">'B4-C5'!W63</f>
        <v>39869.0879120059</v>
      </c>
      <c r="AA63" s="144" t="n">
        <f aca="false">'B4-C6'!H63</f>
        <v>2191.99999998231</v>
      </c>
      <c r="AB63" s="144" t="n">
        <f aca="false">'B4-C6'!W63</f>
        <v>18154.5085257997</v>
      </c>
      <c r="AC63" s="144" t="n">
        <f aca="false">'C5-C6'!H63</f>
        <v>2194.50000025239</v>
      </c>
      <c r="AD63" s="144" t="n">
        <f aca="false">'C5-C6'!W63</f>
        <v>6503.16796398046</v>
      </c>
      <c r="AE63" s="144"/>
    </row>
    <row r="64" customFormat="false" ht="12.75" hidden="false" customHeight="false" outlineLevel="0" collapsed="false">
      <c r="A64" s="144" t="n">
        <f aca="false">'A1-A2'!H64</f>
        <v>2197.50000032503</v>
      </c>
      <c r="B64" s="145" t="n">
        <f aca="false">'A1-A2'!W64</f>
        <v>2008.25490002845</v>
      </c>
      <c r="C64" s="144" t="n">
        <f aca="false">'A1-B3'!H64</f>
        <v>2200.50000039767</v>
      </c>
      <c r="D64" s="144" t="n">
        <f aca="false">'A1-B3'!W64</f>
        <v>31.9858178934942</v>
      </c>
      <c r="E64" s="144" t="n">
        <f aca="false">'A1-B4'!H64</f>
        <v>2203.00000066776</v>
      </c>
      <c r="F64" s="144" t="n">
        <f aca="false">'A1-B4'!W64</f>
        <v>35.6695166339716</v>
      </c>
      <c r="G64" s="144" t="n">
        <f aca="false">'A1-C5'!H64</f>
        <v>2205.5000003092</v>
      </c>
      <c r="H64" s="144" t="n">
        <f aca="false">'A1-C5'!W64</f>
        <v>18123.3127284437</v>
      </c>
      <c r="I64" s="144" t="n">
        <f aca="false">'A1-C6'!H64</f>
        <v>2208.50000038184</v>
      </c>
      <c r="J64" s="144" t="n">
        <f aca="false">'A1-C6'!W64</f>
        <v>22614.4225358691</v>
      </c>
      <c r="K64" s="144" t="n">
        <f aca="false">'A2-B3'!H64</f>
        <v>2211.49999982584</v>
      </c>
      <c r="L64" s="144" t="n">
        <f aca="false">'A2-B3'!W64</f>
        <v>11.6505712865573</v>
      </c>
      <c r="M64" s="144" t="n">
        <f aca="false">'A2-B4'!H64</f>
        <v>2214.49999989849</v>
      </c>
      <c r="N64" s="144" t="n">
        <f aca="false">'A2-B4'!W64</f>
        <v>27.0627508503947</v>
      </c>
      <c r="O64" s="144" t="n">
        <f aca="false">'A2-C5'!H64</f>
        <v>2217.00000016857</v>
      </c>
      <c r="P64" s="144" t="n">
        <f aca="false">'A2-C5'!W64</f>
        <v>58452.3938612427</v>
      </c>
      <c r="Q64" s="144" t="n">
        <f aca="false">'A2-C6'!H64</f>
        <v>2220.00000024121</v>
      </c>
      <c r="R64" s="144" t="n">
        <f aca="false">'A2-C6'!W64</f>
        <v>28536.5308941986</v>
      </c>
      <c r="S64" s="144" t="n">
        <f aca="false">'B3-B4'!H64</f>
        <v>2222.5000005113</v>
      </c>
      <c r="T64" s="144" t="n">
        <f aca="false">'B3-B4'!W64</f>
        <v>17.3470859722579</v>
      </c>
      <c r="U64" s="144" t="n">
        <f aca="false">'B3-C5'!H64</f>
        <v>2225.50000058394</v>
      </c>
      <c r="V64" s="144" t="n">
        <f aca="false">'B3-C5'!W64</f>
        <v>58825.7625049263</v>
      </c>
      <c r="W64" s="144" t="n">
        <f aca="false">'B3-C6'!H64</f>
        <v>2228.50000065658</v>
      </c>
      <c r="X64" s="144" t="n">
        <f aca="false">'B3-C6'!W64</f>
        <v>22466.0972076148</v>
      </c>
      <c r="Y64" s="144" t="n">
        <f aca="false">'B4-C5'!H64</f>
        <v>2231.00000029802</v>
      </c>
      <c r="Z64" s="144" t="n">
        <f aca="false">'B4-C5'!W64</f>
        <v>59660.4278777824</v>
      </c>
      <c r="AA64" s="144" t="n">
        <f aca="false">'B4-C6'!H64</f>
        <v>2234.00000037067</v>
      </c>
      <c r="AB64" s="144" t="n">
        <f aca="false">'B4-C6'!W64</f>
        <v>45354.1733234089</v>
      </c>
      <c r="AC64" s="144" t="n">
        <f aca="false">'C5-C6'!H64</f>
        <v>2236.50000001211</v>
      </c>
      <c r="AD64" s="144" t="n">
        <f aca="false">'C5-C6'!W64</f>
        <v>3421.66336996337</v>
      </c>
      <c r="AE64" s="144"/>
    </row>
    <row r="65" customFormat="false" ht="12.75" hidden="false" customHeight="false" outlineLevel="0" collapsed="false">
      <c r="A65" s="144" t="n">
        <f aca="false">'A1-A2'!H65</f>
        <v>2239.50000008475</v>
      </c>
      <c r="B65" s="145" t="n">
        <f aca="false">'A1-A2'!W65</f>
        <v>638.063459390856</v>
      </c>
      <c r="C65" s="144" t="n">
        <f aca="false">'A1-B3'!H65</f>
        <v>2242.50000015739</v>
      </c>
      <c r="D65" s="144" t="n">
        <f aca="false">'A1-B3'!W65</f>
        <v>30.9486403400454</v>
      </c>
      <c r="E65" s="144" t="n">
        <f aca="false">'A1-B4'!H65</f>
        <v>2245.00000042748</v>
      </c>
      <c r="F65" s="144" t="n">
        <f aca="false">'A1-B4'!W65</f>
        <v>9.37349333916498</v>
      </c>
      <c r="G65" s="144" t="n">
        <f aca="false">'A1-C5'!H65</f>
        <v>2248.00000050012</v>
      </c>
      <c r="H65" s="144" t="n">
        <f aca="false">'A1-C5'!W65</f>
        <v>50553.3176805294</v>
      </c>
      <c r="I65" s="144" t="n">
        <f aca="false">'A1-C6'!H65</f>
        <v>2250.5000007702</v>
      </c>
      <c r="J65" s="144" t="n">
        <f aca="false">'A1-C6'!W65</f>
        <v>59636.2132965069</v>
      </c>
      <c r="K65" s="144" t="n">
        <f aca="false">'A2-B3'!H65</f>
        <v>2253.5000002142</v>
      </c>
      <c r="L65" s="144" t="n">
        <f aca="false">'A2-B3'!W65</f>
        <v>13.017613753012</v>
      </c>
      <c r="M65" s="144" t="n">
        <f aca="false">'A2-B4'!H65</f>
        <v>2256.50000028685</v>
      </c>
      <c r="N65" s="144" t="n">
        <f aca="false">'A2-B4'!W65</f>
        <v>5.29377736704963</v>
      </c>
      <c r="O65" s="144" t="n">
        <f aca="false">'A2-C5'!H65</f>
        <v>2258.99999992829</v>
      </c>
      <c r="P65" s="144" t="n">
        <f aca="false">'A2-C5'!W65</f>
        <v>15185.860243291</v>
      </c>
      <c r="Q65" s="144" t="n">
        <f aca="false">'A2-C6'!H65</f>
        <v>2261.50000019837</v>
      </c>
      <c r="R65" s="144" t="n">
        <f aca="false">'A2-C6'!W65</f>
        <v>47779.0357195717</v>
      </c>
      <c r="S65" s="144" t="n">
        <f aca="false">'B3-B4'!H65</f>
        <v>2264.50000027102</v>
      </c>
      <c r="T65" s="144" t="n">
        <f aca="false">'B3-B4'!W65</f>
        <v>19.0771911292842</v>
      </c>
      <c r="U65" s="144" t="n">
        <f aca="false">'B3-C5'!H65</f>
        <v>2267.50000034366</v>
      </c>
      <c r="V65" s="144" t="n">
        <f aca="false">'B3-C5'!W65</f>
        <v>43477.1968757832</v>
      </c>
      <c r="W65" s="144" t="n">
        <f aca="false">'B3-C6'!H65</f>
        <v>2270.00000061374</v>
      </c>
      <c r="X65" s="144" t="n">
        <f aca="false">'B3-C6'!W65</f>
        <v>47159.9530536515</v>
      </c>
      <c r="Y65" s="144" t="n">
        <f aca="false">'B4-C5'!H65</f>
        <v>2273.00000068638</v>
      </c>
      <c r="Z65" s="144" t="n">
        <f aca="false">'B4-C5'!W65</f>
        <v>48846.0164762993</v>
      </c>
      <c r="AA65" s="144" t="n">
        <f aca="false">'B4-C6'!H65</f>
        <v>2276.00000075903</v>
      </c>
      <c r="AB65" s="144" t="n">
        <f aca="false">'B4-C6'!W65</f>
        <v>3082.76754443095</v>
      </c>
      <c r="AC65" s="144" t="n">
        <f aca="false">'C5-C6'!H65</f>
        <v>2278.50000040047</v>
      </c>
      <c r="AD65" s="144" t="n">
        <f aca="false">'C5-C6'!W65</f>
        <v>3886.79783214689</v>
      </c>
      <c r="AE65" s="144"/>
    </row>
    <row r="66" customFormat="false" ht="12.75" hidden="false" customHeight="false" outlineLevel="0" collapsed="false">
      <c r="A66" s="144" t="n">
        <f aca="false">'A1-A2'!H66</f>
        <v>2281.49999984447</v>
      </c>
      <c r="B66" s="145" t="n">
        <f aca="false">'A1-A2'!W66</f>
        <v>416.247806856149</v>
      </c>
      <c r="C66" s="144" t="n">
        <f aca="false">'A1-B3'!H66</f>
        <v>2284.49999991711</v>
      </c>
      <c r="D66" s="144" t="n">
        <f aca="false">'A1-B3'!W66</f>
        <v>25.1697236785863</v>
      </c>
      <c r="E66" s="144" t="n">
        <f aca="false">'A1-B4'!H66</f>
        <v>2287.0000001872</v>
      </c>
      <c r="F66" s="144" t="n">
        <f aca="false">'A1-B4'!W66</f>
        <v>10.3388656504786</v>
      </c>
      <c r="G66" s="144" t="n">
        <f aca="false">'A1-C5'!H66</f>
        <v>2290.00000025984</v>
      </c>
      <c r="H66" s="144" t="n">
        <f aca="false">'A1-C5'!W66</f>
        <v>55113.7944961173</v>
      </c>
      <c r="I66" s="144" t="n">
        <f aca="false">'A1-C6'!H66</f>
        <v>2292.50000052992</v>
      </c>
      <c r="J66" s="144" t="n">
        <f aca="false">'A1-C6'!W66</f>
        <v>66212.8316675448</v>
      </c>
      <c r="K66" s="144" t="n">
        <f aca="false">'A2-B3'!H66</f>
        <v>2295.50000060257</v>
      </c>
      <c r="L66" s="144" t="n">
        <f aca="false">'A2-B3'!W66</f>
        <v>34.6243715434892</v>
      </c>
      <c r="M66" s="144" t="n">
        <f aca="false">'A2-B4'!H66</f>
        <v>2298.50000067521</v>
      </c>
      <c r="N66" s="144" t="n">
        <f aca="false">'A2-B4'!W66</f>
        <v>21.0078107395704</v>
      </c>
      <c r="O66" s="144" t="n">
        <f aca="false">'A2-C5'!H66</f>
        <v>2301.00000031665</v>
      </c>
      <c r="P66" s="144" t="n">
        <f aca="false">'A2-C5'!W66</f>
        <v>13913.6211364971</v>
      </c>
      <c r="Q66" s="144" t="n">
        <f aca="false">'A2-C6'!H66</f>
        <v>2303.49999995809</v>
      </c>
      <c r="R66" s="144" t="n">
        <f aca="false">'A2-C6'!W66</f>
        <v>22920.3379099644</v>
      </c>
      <c r="S66" s="144" t="n">
        <f aca="false">'B3-B4'!H66</f>
        <v>2306.50000003073</v>
      </c>
      <c r="T66" s="144" t="n">
        <f aca="false">'B3-B4'!W66</f>
        <v>4.327647640812</v>
      </c>
      <c r="U66" s="144" t="n">
        <f aca="false">'B3-C5'!H66</f>
        <v>2309.50000010338</v>
      </c>
      <c r="V66" s="144" t="n">
        <f aca="false">'B3-C5'!W66</f>
        <v>36680.6807338196</v>
      </c>
      <c r="W66" s="144" t="n">
        <f aca="false">'B3-C6'!H66</f>
        <v>2312.00000037346</v>
      </c>
      <c r="X66" s="144" t="n">
        <f aca="false">'B3-C6'!W66</f>
        <v>53023.7396081844</v>
      </c>
      <c r="Y66" s="144" t="n">
        <f aca="false">'B4-C5'!H66</f>
        <v>2315.0000004461</v>
      </c>
      <c r="Z66" s="144" t="n">
        <f aca="false">'B4-C5'!W66</f>
        <v>12921.3326941217</v>
      </c>
      <c r="AA66" s="144" t="n">
        <f aca="false">'B4-C6'!H66</f>
        <v>2317.50000071619</v>
      </c>
      <c r="AB66" s="144" t="n">
        <f aca="false">'B4-C6'!W66</f>
        <v>2620.38921829514</v>
      </c>
      <c r="AC66" s="144" t="n">
        <f aca="false">'C5-C6'!H66</f>
        <v>2320.50000078883</v>
      </c>
      <c r="AD66" s="144" t="n">
        <f aca="false">'C5-C6'!W66</f>
        <v>3421.66336996337</v>
      </c>
      <c r="AE66" s="144"/>
    </row>
    <row r="67" customFormat="false" ht="12.75" hidden="false" customHeight="false" outlineLevel="0" collapsed="false">
      <c r="A67" s="144" t="n">
        <f aca="false">'A1-A2'!H67</f>
        <v>2323.50000023283</v>
      </c>
      <c r="B67" s="145" t="n">
        <f aca="false">'A1-A2'!W67</f>
        <v>550.972619561904</v>
      </c>
      <c r="C67" s="144" t="n">
        <f aca="false">'A1-B3'!H67</f>
        <v>2325.99999987427</v>
      </c>
      <c r="D67" s="144" t="n">
        <f aca="false">'A1-B3'!W67</f>
        <v>6.37420149032917</v>
      </c>
      <c r="E67" s="144" t="n">
        <f aca="false">'A1-B4'!H67</f>
        <v>2328.99999994691</v>
      </c>
      <c r="F67" s="144" t="n">
        <f aca="false">'A1-B4'!W67</f>
        <v>26.7596985390089</v>
      </c>
      <c r="G67" s="144" t="n">
        <f aca="false">'A1-C5'!H67</f>
        <v>2332.00000001956</v>
      </c>
      <c r="H67" s="144" t="n">
        <f aca="false">'A1-C5'!W67</f>
        <v>50829.0532231817</v>
      </c>
      <c r="I67" s="144" t="n">
        <f aca="false">'A1-C6'!H67</f>
        <v>2334.50000028964</v>
      </c>
      <c r="J67" s="144" t="n">
        <f aca="false">'A1-C6'!W67</f>
        <v>25022.231756506</v>
      </c>
      <c r="K67" s="144" t="n">
        <f aca="false">'A2-B3'!H67</f>
        <v>2337.50000036228</v>
      </c>
      <c r="L67" s="144" t="n">
        <f aca="false">'A2-B3'!W67</f>
        <v>32.8493012948689</v>
      </c>
      <c r="M67" s="144" t="n">
        <f aca="false">'A2-B4'!H67</f>
        <v>2340.00000063237</v>
      </c>
      <c r="N67" s="144" t="n">
        <f aca="false">'A2-B4'!W67</f>
        <v>11.5824455524896</v>
      </c>
      <c r="O67" s="144" t="n">
        <f aca="false">'A2-C5'!H67</f>
        <v>2343.00000070501</v>
      </c>
      <c r="P67" s="144" t="n">
        <f aca="false">'A2-C5'!W67</f>
        <v>59173.2335758911</v>
      </c>
      <c r="Q67" s="144" t="n">
        <f aca="false">'A2-C6'!H67</f>
        <v>2346.00000077765</v>
      </c>
      <c r="R67" s="144" t="n">
        <f aca="false">'A2-C6'!W67</f>
        <v>15427.3622674275</v>
      </c>
      <c r="S67" s="144" t="n">
        <f aca="false">'B3-B4'!H67</f>
        <v>2348.49999979045</v>
      </c>
      <c r="T67" s="144" t="n">
        <f aca="false">'B3-B4'!W67</f>
        <v>8.70915335255763</v>
      </c>
      <c r="U67" s="144" t="n">
        <f aca="false">'B3-C5'!H67</f>
        <v>2351.4999998631</v>
      </c>
      <c r="V67" s="144" t="n">
        <f aca="false">'B3-C5'!W67</f>
        <v>3106.5156171602</v>
      </c>
      <c r="W67" s="144" t="n">
        <f aca="false">'B3-C6'!H67</f>
        <v>2354.00000013318</v>
      </c>
      <c r="X67" s="144" t="n">
        <f aca="false">'B3-C6'!W67</f>
        <v>2912.11505613066</v>
      </c>
      <c r="Y67" s="144" t="n">
        <f aca="false">'B4-C5'!H67</f>
        <v>2357.00000020582</v>
      </c>
      <c r="Z67" s="144" t="n">
        <f aca="false">'B4-C5'!W67</f>
        <v>3601.72297095095</v>
      </c>
      <c r="AA67" s="144" t="n">
        <f aca="false">'B4-C6'!H67</f>
        <v>2360.00000027847</v>
      </c>
      <c r="AB67" s="144" t="n">
        <f aca="false">'B4-C6'!W67</f>
        <v>27454.4364227583</v>
      </c>
      <c r="AC67" s="144" t="n">
        <f aca="false">'C5-C6'!H67</f>
        <v>2362.50000054855</v>
      </c>
      <c r="AD67" s="144" t="n">
        <f aca="false">'C5-C6'!W67</f>
        <v>5460.55574834522</v>
      </c>
      <c r="AE67" s="144"/>
    </row>
    <row r="68" customFormat="false" ht="12.75" hidden="false" customHeight="false" outlineLevel="0" collapsed="false">
      <c r="A68" s="144" t="n">
        <f aca="false">'A1-A2'!H68</f>
        <v>2365.50000062119</v>
      </c>
      <c r="B68" s="145" t="n">
        <f aca="false">'A1-A2'!W68</f>
        <v>144.02142825662</v>
      </c>
      <c r="C68" s="144" t="n">
        <f aca="false">'A1-B3'!H68</f>
        <v>2368.00000026263</v>
      </c>
      <c r="D68" s="144" t="n">
        <f aca="false">'A1-B3'!W68</f>
        <v>18.72125466866</v>
      </c>
      <c r="E68" s="144" t="n">
        <f aca="false">'A1-B4'!H68</f>
        <v>2371.00000033528</v>
      </c>
      <c r="F68" s="144" t="n">
        <f aca="false">'A1-B4'!W68</f>
        <v>23.8345419893326</v>
      </c>
      <c r="G68" s="144" t="n">
        <f aca="false">'A1-C5'!H68</f>
        <v>2373.99999977928</v>
      </c>
      <c r="H68" s="144" t="n">
        <f aca="false">'A1-C5'!W68</f>
        <v>18101.808865023</v>
      </c>
      <c r="I68" s="144" t="n">
        <f aca="false">'A1-C6'!H68</f>
        <v>2376.50000004936</v>
      </c>
      <c r="J68" s="144" t="n">
        <f aca="false">'A1-C6'!W68</f>
        <v>46418.0224703378</v>
      </c>
      <c r="K68" s="144" t="n">
        <f aca="false">'A2-B3'!H68</f>
        <v>2379.500000122</v>
      </c>
      <c r="L68" s="144" t="n">
        <f aca="false">'A2-B3'!W68</f>
        <v>18.0396132030481</v>
      </c>
      <c r="M68" s="144" t="n">
        <f aca="false">'A2-B4'!H68</f>
        <v>2382.50000019465</v>
      </c>
      <c r="N68" s="144" t="n">
        <f aca="false">'A2-B4'!W68</f>
        <v>19.840305209932</v>
      </c>
      <c r="O68" s="144" t="n">
        <f aca="false">'A2-C5'!H68</f>
        <v>2385.00000046473</v>
      </c>
      <c r="P68" s="144" t="n">
        <f aca="false">'A2-C5'!W68</f>
        <v>22783.2828541701</v>
      </c>
      <c r="Q68" s="144" t="n">
        <f aca="false">'A2-C6'!H68</f>
        <v>2387.50000073481</v>
      </c>
      <c r="R68" s="144" t="n">
        <f aca="false">'A2-C6'!W68</f>
        <v>16947.9133383906</v>
      </c>
      <c r="S68" s="144" t="n">
        <f aca="false">'B3-B4'!H68</f>
        <v>2390.50000080746</v>
      </c>
      <c r="T68" s="144" t="n">
        <f aca="false">'B3-B4'!W68</f>
        <v>0.933349094313325</v>
      </c>
      <c r="U68" s="144" t="n">
        <f aca="false">'B3-C5'!H68</f>
        <v>2393.50000025146</v>
      </c>
      <c r="V68" s="144" t="n">
        <f aca="false">'B3-C5'!W68</f>
        <v>13365.4008443395</v>
      </c>
      <c r="W68" s="144" t="n">
        <f aca="false">'B3-C6'!H68</f>
        <v>2395.9999998929</v>
      </c>
      <c r="X68" s="144" t="n">
        <f aca="false">'B3-C6'!W68</f>
        <v>40408.1041291092</v>
      </c>
      <c r="Y68" s="144" t="n">
        <f aca="false">'B4-C5'!H68</f>
        <v>2398.99999996554</v>
      </c>
      <c r="Z68" s="144" t="n">
        <f aca="false">'B4-C5'!W68</f>
        <v>3112.72635365857</v>
      </c>
      <c r="AA68" s="144" t="n">
        <f aca="false">'B4-C6'!H68</f>
        <v>2401.50000023562</v>
      </c>
      <c r="AB68" s="144" t="n">
        <f aca="false">'B4-C6'!W68</f>
        <v>3335.15193029085</v>
      </c>
      <c r="AC68" s="144" t="n">
        <f aca="false">'C5-C6'!H68</f>
        <v>2404.50000030827</v>
      </c>
      <c r="AD68" s="144" t="n">
        <f aca="false">'C5-C6'!W68</f>
        <v>6943.38168498169</v>
      </c>
      <c r="AE68" s="144"/>
    </row>
    <row r="69" customFormat="false" ht="12.75" hidden="false" customHeight="false" outlineLevel="0" collapsed="false">
      <c r="A69" s="144" t="n">
        <f aca="false">'A1-A2'!H69</f>
        <v>2407.50000038091</v>
      </c>
      <c r="B69" s="145" t="n">
        <f aca="false">'A1-A2'!W69</f>
        <v>206.311619574772</v>
      </c>
      <c r="C69" s="144" t="n">
        <f aca="false">'A1-B3'!H69</f>
        <v>2410.00000065099</v>
      </c>
      <c r="D69" s="144" t="n">
        <f aca="false">'A1-B3'!W69</f>
        <v>17.5971677182886</v>
      </c>
      <c r="E69" s="144" t="n">
        <f aca="false">'A1-B4'!H69</f>
        <v>2413.00000072364</v>
      </c>
      <c r="F69" s="144" t="n">
        <f aca="false">'A1-B4'!W69</f>
        <v>32.266927987267</v>
      </c>
      <c r="G69" s="144" t="n">
        <f aca="false">'A1-C5'!H69</f>
        <v>2415.50000036508</v>
      </c>
      <c r="H69" s="144" t="n">
        <f aca="false">'A1-C5'!W69</f>
        <v>30757.4310598329</v>
      </c>
      <c r="I69" s="144" t="n">
        <f aca="false">'A1-C6'!H69</f>
        <v>2418.49999980908</v>
      </c>
      <c r="J69" s="144" t="n">
        <f aca="false">'A1-C6'!W69</f>
        <v>54874.7912677667</v>
      </c>
      <c r="K69" s="144" t="n">
        <f aca="false">'A2-B3'!H69</f>
        <v>2421.49999988172</v>
      </c>
      <c r="L69" s="144" t="n">
        <f aca="false">'A2-B3'!W69</f>
        <v>10.6583284509162</v>
      </c>
      <c r="M69" s="144" t="n">
        <f aca="false">'A2-B4'!H69</f>
        <v>2424.49999995437</v>
      </c>
      <c r="N69" s="144" t="n">
        <f aca="false">'A2-B4'!W69</f>
        <v>11.3311111111111</v>
      </c>
      <c r="O69" s="144" t="n">
        <f aca="false">'A2-C5'!H69</f>
        <v>2427.00000022445</v>
      </c>
      <c r="P69" s="144" t="n">
        <f aca="false">'A2-C5'!W69</f>
        <v>16426.4509478711</v>
      </c>
      <c r="Q69" s="144" t="n">
        <f aca="false">'A2-C6'!H69</f>
        <v>2429.50000049453</v>
      </c>
      <c r="R69" s="144" t="n">
        <f aca="false">'A2-C6'!W69</f>
        <v>32387.1158014806</v>
      </c>
      <c r="S69" s="144" t="n">
        <f aca="false">'B3-B4'!H69</f>
        <v>2432.50000056718</v>
      </c>
      <c r="T69" s="144" t="n">
        <f aca="false">'B3-B4'!W69</f>
        <v>9.86028512425762</v>
      </c>
      <c r="U69" s="144" t="n">
        <f aca="false">'B3-C5'!H69</f>
        <v>2435.50000063982</v>
      </c>
      <c r="V69" s="144" t="n">
        <f aca="false">'B3-C5'!W69</f>
        <v>59697.0681412764</v>
      </c>
      <c r="W69" s="144" t="n">
        <f aca="false">'B3-C6'!H69</f>
        <v>2438.50000071246</v>
      </c>
      <c r="X69" s="144" t="n">
        <f aca="false">'B3-C6'!W69</f>
        <v>13224.6289643039</v>
      </c>
      <c r="Y69" s="144" t="n">
        <f aca="false">'B4-C5'!H69</f>
        <v>2441.0000003539</v>
      </c>
      <c r="Z69" s="144" t="n">
        <f aca="false">'B4-C5'!W69</f>
        <v>3314.95617823308</v>
      </c>
      <c r="AA69" s="144" t="n">
        <f aca="false">'B4-C6'!H69</f>
        <v>2443.49999999534</v>
      </c>
      <c r="AB69" s="144" t="n">
        <f aca="false">'B4-C6'!W69</f>
        <v>11687.1159708259</v>
      </c>
      <c r="AC69" s="144" t="n">
        <f aca="false">'C5-C6'!H69</f>
        <v>2446.50000006799</v>
      </c>
      <c r="AD69" s="144" t="n">
        <f aca="false">'C5-C6'!W69</f>
        <v>6114.7439488616</v>
      </c>
      <c r="AE69" s="144"/>
    </row>
    <row r="70" customFormat="false" ht="12.75" hidden="false" customHeight="false" outlineLevel="0" collapsed="false">
      <c r="A70" s="144" t="n">
        <f aca="false">'A1-A2'!H70</f>
        <v>2449.50000014063</v>
      </c>
      <c r="B70" s="145" t="n">
        <f aca="false">'A1-A2'!W70</f>
        <v>294.787736143795</v>
      </c>
      <c r="C70" s="144" t="n">
        <f aca="false">'A1-B3'!H70</f>
        <v>2452.50000021327</v>
      </c>
      <c r="D70" s="144" t="n">
        <f aca="false">'A1-B3'!W70</f>
        <v>7.81553633128102</v>
      </c>
      <c r="E70" s="144" t="n">
        <f aca="false">'A1-B4'!H70</f>
        <v>2455.00000048336</v>
      </c>
      <c r="F70" s="144" t="n">
        <f aca="false">'A1-B4'!W70</f>
        <v>8.94435989763093</v>
      </c>
      <c r="G70" s="144" t="n">
        <f aca="false">'A1-C5'!H70</f>
        <v>2457.50000075344</v>
      </c>
      <c r="H70" s="144" t="n">
        <f aca="false">'A1-C5'!W70</f>
        <v>40465.8134555383</v>
      </c>
      <c r="I70" s="144" t="n">
        <f aca="false">'A1-C6'!H70</f>
        <v>2460.50000019744</v>
      </c>
      <c r="J70" s="144" t="n">
        <f aca="false">'A1-C6'!W70</f>
        <v>34664.5852117301</v>
      </c>
      <c r="K70" s="144" t="n">
        <f aca="false">'A2-B3'!H70</f>
        <v>2463.50000027008</v>
      </c>
      <c r="L70" s="144" t="n">
        <f aca="false">'A2-B3'!W70</f>
        <v>16.4992125265598</v>
      </c>
      <c r="M70" s="144" t="n">
        <f aca="false">'A2-B4'!H70</f>
        <v>2465.99999991152</v>
      </c>
      <c r="N70" s="144" t="n">
        <f aca="false">'A2-B4'!W70</f>
        <v>10.1397387832795</v>
      </c>
      <c r="O70" s="144" t="n">
        <f aca="false">'A2-C5'!H70</f>
        <v>2468.99999998417</v>
      </c>
      <c r="P70" s="144" t="n">
        <f aca="false">'A2-C5'!W70</f>
        <v>66089.2002158328</v>
      </c>
      <c r="Q70" s="144" t="n">
        <f aca="false">'A2-C6'!H70</f>
        <v>2471.50000025425</v>
      </c>
      <c r="R70" s="144" t="n">
        <f aca="false">'A2-C6'!W70</f>
        <v>18509.8650610662</v>
      </c>
      <c r="S70" s="144" t="n">
        <f aca="false">'B3-B4'!H70</f>
        <v>2474.50000032689</v>
      </c>
      <c r="T70" s="144" t="n">
        <f aca="false">'B3-B4'!W70</f>
        <v>13.2530219509848</v>
      </c>
      <c r="U70" s="144" t="n">
        <f aca="false">'B3-C5'!H70</f>
        <v>2477.50000039954</v>
      </c>
      <c r="V70" s="144" t="n">
        <f aca="false">'B3-C5'!W70</f>
        <v>3602.90287028552</v>
      </c>
      <c r="W70" s="144" t="n">
        <f aca="false">'B3-C6'!H70</f>
        <v>2480.50000047218</v>
      </c>
      <c r="X70" s="144" t="n">
        <f aca="false">'B3-C6'!W70</f>
        <v>42584.9240862954</v>
      </c>
      <c r="Y70" s="144" t="n">
        <f aca="false">'B4-C5'!H70</f>
        <v>2483.00000074226</v>
      </c>
      <c r="Z70" s="144" t="n">
        <f aca="false">'B4-C5'!W70</f>
        <v>50074.7901878414</v>
      </c>
      <c r="AA70" s="144" t="n">
        <f aca="false">'B4-C6'!H70</f>
        <v>2486.00000081491</v>
      </c>
      <c r="AB70" s="144" t="n">
        <f aca="false">'B4-C6'!W70</f>
        <v>3440.30192760629</v>
      </c>
      <c r="AC70" s="144" t="n">
        <f aca="false">'C5-C6'!H70</f>
        <v>2488.49999982771</v>
      </c>
      <c r="AD70" s="144" t="n">
        <f aca="false">'C5-C6'!W70</f>
        <v>5053.68228654814</v>
      </c>
      <c r="AE70" s="144"/>
    </row>
    <row r="71" customFormat="false" ht="12.75" hidden="false" customHeight="false" outlineLevel="0" collapsed="false">
      <c r="A71" s="144" t="n">
        <f aca="false">'A1-A2'!H71</f>
        <v>2491.49999990035</v>
      </c>
      <c r="B71" s="145" t="n">
        <f aca="false">'A1-A2'!W71</f>
        <v>333.154837927179</v>
      </c>
      <c r="C71" s="144" t="n">
        <f aca="false">'A1-B3'!H71</f>
        <v>2494.00000017043</v>
      </c>
      <c r="D71" s="144" t="n">
        <f aca="false">'A1-B3'!W71</f>
        <v>17.1532796025182</v>
      </c>
      <c r="E71" s="144" t="n">
        <f aca="false">'A1-B4'!H71</f>
        <v>2497.00000024308</v>
      </c>
      <c r="F71" s="144" t="n">
        <f aca="false">'A1-B4'!W71</f>
        <v>11.9180462169995</v>
      </c>
      <c r="G71" s="144" t="n">
        <f aca="false">'A1-C5'!H71</f>
        <v>2499.50000051316</v>
      </c>
      <c r="H71" s="144" t="n">
        <f aca="false">'A1-C5'!W71</f>
        <v>67331.4239382539</v>
      </c>
      <c r="I71" s="144" t="n">
        <f aca="false">'A1-C6'!H71</f>
        <v>2502.5000005858</v>
      </c>
      <c r="J71" s="144" t="n">
        <f aca="false">'A1-C6'!W71</f>
        <v>65371.2092783906</v>
      </c>
      <c r="K71" s="144" t="n">
        <f aca="false">'A2-B3'!H71</f>
        <v>2505.50000065845</v>
      </c>
      <c r="L71" s="144" t="n">
        <f aca="false">'A2-B3'!W71</f>
        <v>29.9676824950798</v>
      </c>
      <c r="M71" s="144" t="n">
        <f aca="false">'A2-B4'!H71</f>
        <v>2508.00000029989</v>
      </c>
      <c r="N71" s="144" t="n">
        <f aca="false">'A2-B4'!W71</f>
        <v>9.74805536899165</v>
      </c>
      <c r="O71" s="144" t="n">
        <f aca="false">'A2-C5'!H71</f>
        <v>2511.00000037253</v>
      </c>
      <c r="P71" s="144" t="n">
        <f aca="false">'A2-C5'!W71</f>
        <v>48191.3522722937</v>
      </c>
      <c r="Q71" s="144" t="n">
        <f aca="false">'A2-C6'!H71</f>
        <v>2513.99999981653</v>
      </c>
      <c r="R71" s="144" t="n">
        <f aca="false">'A2-C6'!W71</f>
        <v>61781.1909290325</v>
      </c>
      <c r="S71" s="144" t="n">
        <f aca="false">'B3-B4'!H71</f>
        <v>2516.50000008661</v>
      </c>
      <c r="T71" s="144" t="n">
        <f aca="false">'B3-B4'!W71</f>
        <v>5.74994663809909</v>
      </c>
      <c r="U71" s="144" t="n">
        <f aca="false">'B3-C5'!H71</f>
        <v>2519.50000015926</v>
      </c>
      <c r="V71" s="144" t="n">
        <f aca="false">'B3-C5'!W71</f>
        <v>43185.1771797414</v>
      </c>
      <c r="W71" s="144" t="n">
        <f aca="false">'B3-C6'!H71</f>
        <v>2522.5000002319</v>
      </c>
      <c r="X71" s="144" t="n">
        <f aca="false">'B3-C6'!W71</f>
        <v>41803.345037947</v>
      </c>
      <c r="Y71" s="144" t="n">
        <f aca="false">'B4-C5'!H71</f>
        <v>2525.00000050198</v>
      </c>
      <c r="Z71" s="144" t="n">
        <f aca="false">'B4-C5'!W71</f>
        <v>55381.9360584364</v>
      </c>
      <c r="AA71" s="144" t="n">
        <f aca="false">'B4-C6'!H71</f>
        <v>2528.00000057463</v>
      </c>
      <c r="AB71" s="144" t="n">
        <f aca="false">'B4-C6'!W71</f>
        <v>24081.8401767359</v>
      </c>
      <c r="AC71" s="144" t="n">
        <f aca="false">'C5-C6'!H71</f>
        <v>2530.50000021607</v>
      </c>
      <c r="AD71" s="144" t="n">
        <f aca="false">'C5-C6'!W71</f>
        <v>9961.98717948718</v>
      </c>
      <c r="AE71" s="144"/>
    </row>
    <row r="72" customFormat="false" ht="12.75" hidden="false" customHeight="false" outlineLevel="0" collapsed="false">
      <c r="A72" s="144" t="n">
        <f aca="false">'A1-A2'!H72</f>
        <v>2533.50000028871</v>
      </c>
      <c r="B72" s="145" t="n">
        <f aca="false">'A1-A2'!W72</f>
        <v>79.4139592222871</v>
      </c>
      <c r="C72" s="144" t="n">
        <f aca="false">'A1-B3'!H72</f>
        <v>2536.50000036135</v>
      </c>
      <c r="D72" s="144" t="n">
        <f aca="false">'A1-B3'!W72</f>
        <v>29.522972727657</v>
      </c>
      <c r="E72" s="144" t="n">
        <f aca="false">'A1-B4'!H72</f>
        <v>2539.00000000279</v>
      </c>
      <c r="F72" s="144" t="n">
        <f aca="false">'A1-B4'!W72</f>
        <v>28.6979987789988</v>
      </c>
      <c r="G72" s="144" t="n">
        <f aca="false">'A1-C5'!H72</f>
        <v>2541.50000027288</v>
      </c>
      <c r="H72" s="144" t="n">
        <f aca="false">'A1-C5'!W72</f>
        <v>54899.6244429073</v>
      </c>
      <c r="I72" s="144" t="n">
        <f aca="false">'A1-C6'!H72</f>
        <v>2544.50000034552</v>
      </c>
      <c r="J72" s="144" t="n">
        <f aca="false">'A1-C6'!W72</f>
        <v>49946.2640888245</v>
      </c>
      <c r="K72" s="144" t="n">
        <f aca="false">'A2-B3'!H72</f>
        <v>2547.50000041816</v>
      </c>
      <c r="L72" s="144" t="n">
        <f aca="false">'A2-B3'!W72</f>
        <v>8.01523718543193</v>
      </c>
      <c r="M72" s="144" t="n">
        <f aca="false">'A2-B4'!H72</f>
        <v>2550.50000049081</v>
      </c>
      <c r="N72" s="144" t="n">
        <f aca="false">'A2-B4'!W72</f>
        <v>22.7403860914499</v>
      </c>
      <c r="O72" s="144" t="n">
        <f aca="false">'A2-C5'!H72</f>
        <v>2553.00000076089</v>
      </c>
      <c r="P72" s="144" t="n">
        <f aca="false">'A2-C5'!W72</f>
        <v>17653.5460684526</v>
      </c>
      <c r="Q72" s="144" t="n">
        <f aca="false">'A2-C6'!H72</f>
        <v>2556.00000083353</v>
      </c>
      <c r="R72" s="144" t="n">
        <f aca="false">'A2-C6'!W72</f>
        <v>62965.9856840194</v>
      </c>
      <c r="S72" s="144" t="n">
        <f aca="false">'B3-B4'!H72</f>
        <v>2558.49999984633</v>
      </c>
      <c r="T72" s="144" t="n">
        <f aca="false">'B3-B4'!W72</f>
        <v>0.614465531002194</v>
      </c>
      <c r="U72" s="144" t="n">
        <f aca="false">'B3-C5'!H72</f>
        <v>2561.49999991898</v>
      </c>
      <c r="V72" s="144" t="n">
        <f aca="false">'B3-C5'!W72</f>
        <v>51478.449490236</v>
      </c>
      <c r="W72" s="144" t="n">
        <f aca="false">'B3-C6'!H72</f>
        <v>2564.49999999162</v>
      </c>
      <c r="X72" s="144" t="n">
        <f aca="false">'B3-C6'!W72</f>
        <v>46227.0023711205</v>
      </c>
      <c r="Y72" s="144" t="n">
        <f aca="false">'B4-C5'!H72</f>
        <v>2567.0000002617</v>
      </c>
      <c r="Z72" s="144" t="n">
        <f aca="false">'B4-C5'!W72</f>
        <v>22507.7658185643</v>
      </c>
      <c r="AA72" s="144" t="n">
        <f aca="false">'B4-C6'!H72</f>
        <v>2569.50000053179</v>
      </c>
      <c r="AB72" s="144" t="n">
        <f aca="false">'B4-C6'!W72</f>
        <v>18289.1563331753</v>
      </c>
      <c r="AC72" s="144" t="n">
        <f aca="false">'C5-C6'!H72</f>
        <v>2572.50000060443</v>
      </c>
      <c r="AD72" s="144" t="n">
        <f aca="false">'C5-C6'!W72</f>
        <v>6716.17462286817</v>
      </c>
      <c r="AE72" s="144"/>
    </row>
    <row r="73" customFormat="false" ht="12.75" hidden="false" customHeight="false" outlineLevel="0" collapsed="false">
      <c r="A73" s="144" t="n">
        <f aca="false">'A1-A2'!H73</f>
        <v>2575.50000067707</v>
      </c>
      <c r="B73" s="145" t="n">
        <f aca="false">'A1-A2'!W73</f>
        <v>200.140901551969</v>
      </c>
      <c r="C73" s="144" t="n">
        <f aca="false">'A1-B3'!H73</f>
        <v>2578.00000031851</v>
      </c>
      <c r="D73" s="144" t="n">
        <f aca="false">'A1-B3'!W73</f>
        <v>39.953724053724</v>
      </c>
      <c r="E73" s="144" t="n">
        <f aca="false">'A1-B4'!H73</f>
        <v>2580.99999976251</v>
      </c>
      <c r="F73" s="144" t="n">
        <f aca="false">'A1-B4'!W73</f>
        <v>10.0475365475365</v>
      </c>
      <c r="G73" s="144" t="n">
        <f aca="false">'A1-C5'!H73</f>
        <v>2583.5000000326</v>
      </c>
      <c r="H73" s="144" t="n">
        <f aca="false">'A1-C5'!W73</f>
        <v>60882.6293399708</v>
      </c>
      <c r="I73" s="144" t="n">
        <f aca="false">'A1-C6'!H73</f>
        <v>2586.50000010524</v>
      </c>
      <c r="J73" s="144" t="n">
        <f aca="false">'A1-C6'!W73</f>
        <v>61317.5465362189</v>
      </c>
      <c r="K73" s="144" t="n">
        <f aca="false">'A2-B3'!H73</f>
        <v>2589.50000017788</v>
      </c>
      <c r="L73" s="144" t="n">
        <f aca="false">'A2-B3'!W73</f>
        <v>29.4992043121467</v>
      </c>
      <c r="M73" s="144" t="n">
        <f aca="false">'A2-B4'!H73</f>
        <v>2592.00000044797</v>
      </c>
      <c r="N73" s="144" t="n">
        <f aca="false">'A2-B4'!W73</f>
        <v>21.5404088248916</v>
      </c>
      <c r="O73" s="144" t="n">
        <f aca="false">'A2-C5'!H73</f>
        <v>2595.00000052061</v>
      </c>
      <c r="P73" s="144" t="n">
        <f aca="false">'A2-C5'!W73</f>
        <v>67192.0212190231</v>
      </c>
      <c r="Q73" s="144" t="n">
        <f aca="false">'A2-C6'!H73</f>
        <v>2597.50000079069</v>
      </c>
      <c r="R73" s="144" t="n">
        <f aca="false">'A2-C6'!W73</f>
        <v>64291.3176003577</v>
      </c>
      <c r="S73" s="144" t="n">
        <f aca="false">'B3-B4'!H73</f>
        <v>2600.50000023469</v>
      </c>
      <c r="T73" s="144" t="n">
        <f aca="false">'B3-B4'!W73</f>
        <v>19.588761256907</v>
      </c>
      <c r="U73" s="144" t="n">
        <f aca="false">'B3-C5'!H73</f>
        <v>2603.50000030734</v>
      </c>
      <c r="V73" s="144" t="n">
        <f aca="false">'B3-C5'!W73</f>
        <v>56377.3967692878</v>
      </c>
      <c r="W73" s="144" t="n">
        <f aca="false">'B3-C6'!H73</f>
        <v>2606.50000037998</v>
      </c>
      <c r="X73" s="144" t="n">
        <f aca="false">'B3-C6'!W73</f>
        <v>19132.2280097299</v>
      </c>
      <c r="Y73" s="144" t="n">
        <f aca="false">'B4-C5'!H73</f>
        <v>2609.00000002142</v>
      </c>
      <c r="Z73" s="144" t="n">
        <f aca="false">'B4-C5'!W73</f>
        <v>3106.70881881479</v>
      </c>
      <c r="AA73" s="144" t="n">
        <f aca="false">'B4-C6'!H73</f>
        <v>2611.5000002915</v>
      </c>
      <c r="AB73" s="144" t="n">
        <f aca="false">'B4-C6'!W73</f>
        <v>7023.02021186241</v>
      </c>
      <c r="AC73" s="144" t="n">
        <f aca="false">'C5-C6'!H73</f>
        <v>2614.50000036415</v>
      </c>
      <c r="AD73" s="144" t="n">
        <f aca="false">'C5-C6'!W73</f>
        <v>4595.57252747253</v>
      </c>
      <c r="AE73" s="144"/>
    </row>
    <row r="74" customFormat="false" ht="12.75" hidden="false" customHeight="false" outlineLevel="0" collapsed="false">
      <c r="A74" s="144" t="n">
        <f aca="false">'A1-A2'!H74</f>
        <v>2617.50000043679</v>
      </c>
      <c r="B74" s="145" t="n">
        <f aca="false">'A1-A2'!W74</f>
        <v>236.437306788515</v>
      </c>
      <c r="C74" s="144" t="n">
        <f aca="false">'A1-B3'!H74</f>
        <v>2620.00000070687</v>
      </c>
      <c r="D74" s="144" t="n">
        <f aca="false">'A1-B3'!W74</f>
        <v>34.613919865903</v>
      </c>
      <c r="E74" s="144" t="n">
        <f aca="false">'A1-B4'!H74</f>
        <v>2623.00000077952</v>
      </c>
      <c r="F74" s="144" t="n">
        <f aca="false">'A1-B4'!W74</f>
        <v>19.5423074083539</v>
      </c>
      <c r="G74" s="144" t="n">
        <f aca="false">'A1-C5'!H74</f>
        <v>2626.00000022352</v>
      </c>
      <c r="H74" s="144" t="n">
        <f aca="false">'A1-C5'!W74</f>
        <v>56531.6731148831</v>
      </c>
      <c r="I74" s="144" t="n">
        <f aca="false">'A1-C6'!H74</f>
        <v>2628.49999986496</v>
      </c>
      <c r="J74" s="144" t="n">
        <f aca="false">'A1-C6'!W74</f>
        <v>36558.483892364</v>
      </c>
      <c r="K74" s="144" t="n">
        <f aca="false">'A2-B3'!H74</f>
        <v>2631.4999999376</v>
      </c>
      <c r="L74" s="144" t="n">
        <f aca="false">'A2-B3'!W74</f>
        <v>39.3864614853745</v>
      </c>
      <c r="M74" s="144" t="n">
        <f aca="false">'A2-B4'!H74</f>
        <v>2634.00000020769</v>
      </c>
      <c r="N74" s="144" t="n">
        <f aca="false">'A2-B4'!W74</f>
        <v>40.4946042668296</v>
      </c>
      <c r="O74" s="144" t="n">
        <f aca="false">'A2-C5'!H74</f>
        <v>2637.00000028033</v>
      </c>
      <c r="P74" s="144" t="n">
        <f aca="false">'A2-C5'!W74</f>
        <v>37189.9961275614</v>
      </c>
      <c r="Q74" s="144" t="n">
        <f aca="false">'A2-C6'!H74</f>
        <v>2639.50000055041</v>
      </c>
      <c r="R74" s="144" t="n">
        <f aca="false">'A2-C6'!W74</f>
        <v>71714.874086701</v>
      </c>
      <c r="S74" s="144" t="n">
        <f aca="false">'B3-B4'!H74</f>
        <v>2642.50000062306</v>
      </c>
      <c r="T74" s="144" t="n">
        <f aca="false">'B3-B4'!W74</f>
        <v>8.5668919784942</v>
      </c>
      <c r="U74" s="144" t="n">
        <f aca="false">'B3-C5'!H74</f>
        <v>2645.5000006957</v>
      </c>
      <c r="V74" s="144" t="n">
        <f aca="false">'B3-C5'!W74</f>
        <v>43545.1730120637</v>
      </c>
      <c r="W74" s="144" t="n">
        <f aca="false">'B3-C6'!H74</f>
        <v>2648.00000033714</v>
      </c>
      <c r="X74" s="144" t="n">
        <f aca="false">'B3-C6'!W74</f>
        <v>40767.0287678703</v>
      </c>
      <c r="Y74" s="144" t="n">
        <f aca="false">'B4-C5'!H74</f>
        <v>2650.99999978114</v>
      </c>
      <c r="Z74" s="144" t="n">
        <f aca="false">'B4-C5'!W74</f>
        <v>37757.699468424</v>
      </c>
      <c r="AA74" s="144" t="n">
        <f aca="false">'B4-C6'!H74</f>
        <v>2653.99999985378</v>
      </c>
      <c r="AB74" s="144" t="n">
        <f aca="false">'B4-C6'!W74</f>
        <v>53343.5258535371</v>
      </c>
      <c r="AC74" s="144" t="n">
        <f aca="false">'C5-C6'!H74</f>
        <v>2656.50000012387</v>
      </c>
      <c r="AD74" s="144" t="n">
        <f aca="false">'C5-C6'!W74</f>
        <v>4395.75854051386</v>
      </c>
      <c r="AE74" s="144"/>
    </row>
    <row r="75" customFormat="false" ht="12.75" hidden="false" customHeight="false" outlineLevel="0" collapsed="false">
      <c r="A75" s="144" t="n">
        <f aca="false">'A1-A2'!H75</f>
        <v>2659.50000019651</v>
      </c>
      <c r="B75" s="145" t="n">
        <f aca="false">'A1-A2'!W75</f>
        <v>11.1859697815645</v>
      </c>
      <c r="C75" s="144" t="n">
        <f aca="false">'A1-B3'!H75</f>
        <v>2662.00000046659</v>
      </c>
      <c r="D75" s="144" t="n">
        <f aca="false">'A1-B3'!W75</f>
        <v>1.54548143769339</v>
      </c>
      <c r="E75" s="144" t="n">
        <f aca="false">'A1-B4'!H75</f>
        <v>2665.00000053924</v>
      </c>
      <c r="F75" s="144" t="n">
        <f aca="false">'A1-B4'!W75</f>
        <v>19.6560562342685</v>
      </c>
      <c r="G75" s="144" t="n">
        <f aca="false">'A1-C5'!H75</f>
        <v>2667.50000080932</v>
      </c>
      <c r="H75" s="144" t="n">
        <f aca="false">'A1-C5'!W75</f>
        <v>57467.7431987574</v>
      </c>
      <c r="I75" s="144" t="n">
        <f aca="false">'A1-C6'!H75</f>
        <v>2670.50000025332</v>
      </c>
      <c r="J75" s="144" t="n">
        <f aca="false">'A1-C6'!W75</f>
        <v>19415.8316129465</v>
      </c>
      <c r="K75" s="144" t="n">
        <f aca="false">'A2-B3'!H75</f>
        <v>2673.50000032596</v>
      </c>
      <c r="L75" s="144" t="n">
        <f aca="false">'A2-B3'!W75</f>
        <v>0.651534258091631</v>
      </c>
      <c r="M75" s="144" t="n">
        <f aca="false">'A2-B4'!H75</f>
        <v>2675.9999999674</v>
      </c>
      <c r="N75" s="144" t="n">
        <f aca="false">'A2-B4'!W75</f>
        <v>29.5718037133131</v>
      </c>
      <c r="O75" s="144" t="n">
        <f aca="false">'A2-C5'!H75</f>
        <v>2679.00000004005</v>
      </c>
      <c r="P75" s="144" t="n">
        <f aca="false">'A2-C5'!W75</f>
        <v>15507.7029812975</v>
      </c>
      <c r="Q75" s="144" t="n">
        <f aca="false">'A2-C6'!H75</f>
        <v>2682.00000011269</v>
      </c>
      <c r="R75" s="144" t="n">
        <f aca="false">'A2-C6'!W75</f>
        <v>21822.7330212786</v>
      </c>
      <c r="S75" s="144" t="n">
        <f aca="false">'B3-B4'!H75</f>
        <v>2684.50000038277</v>
      </c>
      <c r="T75" s="144" t="n">
        <f aca="false">'B3-B4'!W75</f>
        <v>12.2343893546703</v>
      </c>
      <c r="U75" s="144" t="n">
        <f aca="false">'B3-C5'!H75</f>
        <v>2687.50000045542</v>
      </c>
      <c r="V75" s="144" t="n">
        <f aca="false">'B3-C5'!W75</f>
        <v>60963.8279372483</v>
      </c>
      <c r="W75" s="144" t="n">
        <f aca="false">'B3-C6'!H75</f>
        <v>2690.50000052806</v>
      </c>
      <c r="X75" s="144" t="n">
        <f aca="false">'B3-C6'!W75</f>
        <v>12625.5935205157</v>
      </c>
      <c r="Y75" s="144" t="n">
        <f aca="false">'B4-C5'!H75</f>
        <v>2693.00000079814</v>
      </c>
      <c r="Z75" s="144" t="n">
        <f aca="false">'B4-C5'!W75</f>
        <v>28616.7971066758</v>
      </c>
      <c r="AA75" s="144" t="n">
        <f aca="false">'B4-C6'!H75</f>
        <v>2695.49999981094</v>
      </c>
      <c r="AB75" s="144" t="n">
        <f aca="false">'B4-C6'!W75</f>
        <v>31061.5638840616</v>
      </c>
      <c r="AC75" s="144" t="n">
        <f aca="false">'C5-C6'!H75</f>
        <v>2698.49999988358</v>
      </c>
      <c r="AD75" s="144" t="n">
        <f aca="false">'C5-C6'!W75</f>
        <v>4930.97435897436</v>
      </c>
      <c r="AE75" s="144"/>
    </row>
    <row r="76" customFormat="false" ht="12.75" hidden="false" customHeight="false" outlineLevel="0" collapsed="false">
      <c r="A76" s="144" t="n">
        <f aca="false">'A1-A2'!H76</f>
        <v>2701.49999995623</v>
      </c>
      <c r="B76" s="145" t="n">
        <f aca="false">'A1-A2'!W76</f>
        <v>64.5844126180018</v>
      </c>
      <c r="C76" s="144" t="n">
        <f aca="false">'A1-B3'!H76</f>
        <v>2704.00000022631</v>
      </c>
      <c r="D76" s="144" t="n">
        <f aca="false">'A1-B3'!W76</f>
        <v>23.0068567551627</v>
      </c>
      <c r="E76" s="144" t="n">
        <f aca="false">'A1-B4'!H76</f>
        <v>2707.00000029895</v>
      </c>
      <c r="F76" s="144" t="n">
        <f aca="false">'A1-B4'!W76</f>
        <v>8.80203436312898</v>
      </c>
      <c r="G76" s="144" t="n">
        <f aca="false">'A1-C5'!H76</f>
        <v>2709.50000056904</v>
      </c>
      <c r="H76" s="144" t="n">
        <f aca="false">'A1-C5'!W76</f>
        <v>42154.4550892413</v>
      </c>
      <c r="I76" s="144" t="n">
        <f aca="false">'A1-C6'!H76</f>
        <v>2712.50000064168</v>
      </c>
      <c r="J76" s="144" t="n">
        <f aca="false">'A1-C6'!W76</f>
        <v>38756.296936077</v>
      </c>
      <c r="K76" s="144" t="n">
        <f aca="false">'A2-B3'!H76</f>
        <v>2715.50000071432</v>
      </c>
      <c r="L76" s="144" t="n">
        <f aca="false">'A2-B3'!W76</f>
        <v>4.86634607222843</v>
      </c>
      <c r="M76" s="144" t="n">
        <f aca="false">'A2-B4'!H76</f>
        <v>2718.50000078697</v>
      </c>
      <c r="N76" s="144" t="n">
        <f aca="false">'A2-B4'!W76</f>
        <v>0.018089918881981</v>
      </c>
      <c r="O76" s="144" t="n">
        <f aca="false">'A2-C5'!H76</f>
        <v>2720.99999979977</v>
      </c>
      <c r="P76" s="144" t="n">
        <f aca="false">'A2-C5'!W76</f>
        <v>53915.2034375786</v>
      </c>
      <c r="Q76" s="144" t="n">
        <f aca="false">'A2-C6'!H76</f>
        <v>2723.99999987241</v>
      </c>
      <c r="R76" s="144" t="n">
        <f aca="false">'A2-C6'!W76</f>
        <v>13834.5288468307</v>
      </c>
      <c r="S76" s="144" t="n">
        <f aca="false">'B3-B4'!H76</f>
        <v>2726.50000014249</v>
      </c>
      <c r="T76" s="144" t="n">
        <f aca="false">'B3-B4'!W76</f>
        <v>3.71686768516037</v>
      </c>
      <c r="U76" s="144" t="n">
        <f aca="false">'B3-C5'!H76</f>
        <v>2729.50000021514</v>
      </c>
      <c r="V76" s="144" t="n">
        <f aca="false">'B3-C5'!W76</f>
        <v>61011.2451435211</v>
      </c>
      <c r="W76" s="144" t="n">
        <f aca="false">'B3-C6'!H76</f>
        <v>2732.50000028778</v>
      </c>
      <c r="X76" s="144" t="n">
        <f aca="false">'B3-C6'!W76</f>
        <v>58905.4375954379</v>
      </c>
      <c r="Y76" s="144" t="n">
        <f aca="false">'B4-C5'!H76</f>
        <v>2735.00000055786</v>
      </c>
      <c r="Z76" s="144" t="n">
        <f aca="false">'B4-C5'!W76</f>
        <v>19693.4403270745</v>
      </c>
      <c r="AA76" s="144" t="n">
        <f aca="false">'B4-C6'!H76</f>
        <v>2738.00000063051</v>
      </c>
      <c r="AB76" s="144" t="n">
        <f aca="false">'B4-C6'!W76</f>
        <v>61983.0137685971</v>
      </c>
      <c r="AC76" s="144" t="n">
        <f aca="false">'C5-C6'!H76</f>
        <v>2740.50000027195</v>
      </c>
      <c r="AD76" s="144" t="n">
        <f aca="false">'C5-C6'!W76</f>
        <v>5937.17863247863</v>
      </c>
      <c r="AE76" s="144"/>
    </row>
    <row r="77" customFormat="false" ht="12.75" hidden="false" customHeight="false" outlineLevel="0" collapsed="false">
      <c r="A77" s="144" t="n">
        <f aca="false">'A1-A2'!H77</f>
        <v>2743.50000034459</v>
      </c>
      <c r="B77" s="145" t="n">
        <f aca="false">'A1-A2'!W77</f>
        <v>10.3388091527576</v>
      </c>
      <c r="C77" s="144" t="n">
        <f aca="false">'A1-B3'!H77</f>
        <v>2746.50000041723</v>
      </c>
      <c r="D77" s="144" t="n">
        <f aca="false">'A1-B3'!W77</f>
        <v>3.77462164731538</v>
      </c>
      <c r="E77" s="144" t="n">
        <f aca="false">'A1-B4'!H77</f>
        <v>2749.00000005867</v>
      </c>
      <c r="F77" s="144" t="n">
        <f aca="false">'A1-B4'!W77</f>
        <v>3.94946026196025</v>
      </c>
      <c r="G77" s="144" t="n">
        <f aca="false">'A1-C5'!H77</f>
        <v>2751.50000032876</v>
      </c>
      <c r="H77" s="144" t="n">
        <f aca="false">'A1-C5'!W77</f>
        <v>19812.622501362</v>
      </c>
      <c r="I77" s="144" t="n">
        <f aca="false">'A1-C6'!H77</f>
        <v>2754.5000004014</v>
      </c>
      <c r="J77" s="144" t="n">
        <f aca="false">'A1-C6'!W77</f>
        <v>51850.8073090821</v>
      </c>
      <c r="K77" s="144" t="n">
        <f aca="false">'A2-B3'!H77</f>
        <v>2757.50000047404</v>
      </c>
      <c r="L77" s="144" t="n">
        <f aca="false">'A2-B3'!W77</f>
        <v>8.81912233703279</v>
      </c>
      <c r="M77" s="144" t="n">
        <f aca="false">'A2-B4'!H77</f>
        <v>2760.00000074413</v>
      </c>
      <c r="N77" s="144" t="n">
        <f aca="false">'A2-B4'!W77</f>
        <v>7.45314155059377</v>
      </c>
      <c r="O77" s="144" t="n">
        <f aca="false">'A2-C5'!H77</f>
        <v>2763.00000081677</v>
      </c>
      <c r="P77" s="144" t="n">
        <f aca="false">'A2-C5'!W77</f>
        <v>23577.8868424575</v>
      </c>
      <c r="Q77" s="144" t="n">
        <f aca="false">'A2-C6'!H77</f>
        <v>2765.49999982957</v>
      </c>
      <c r="R77" s="144" t="n">
        <f aca="false">'A2-C6'!W77</f>
        <v>37387.9996092751</v>
      </c>
      <c r="S77" s="144" t="n">
        <f aca="false">'B3-B4'!H77</f>
        <v>2768.49999990221</v>
      </c>
      <c r="T77" s="144" t="n">
        <f aca="false">'B3-B4'!W77</f>
        <v>26.1403682712738</v>
      </c>
      <c r="U77" s="144" t="n">
        <f aca="false">'B3-C5'!H77</f>
        <v>2771.49999997485</v>
      </c>
      <c r="V77" s="144" t="n">
        <f aca="false">'B3-C5'!W77</f>
        <v>7590.84057143302</v>
      </c>
      <c r="W77" s="144" t="n">
        <f aca="false">'B3-C6'!H77</f>
        <v>2774.00000024494</v>
      </c>
      <c r="X77" s="144" t="n">
        <f aca="false">'B3-C6'!W77</f>
        <v>32102.2623101768</v>
      </c>
      <c r="Y77" s="144" t="n">
        <f aca="false">'B4-C5'!H77</f>
        <v>2777.00000031758</v>
      </c>
      <c r="Z77" s="144" t="n">
        <f aca="false">'B4-C5'!W77</f>
        <v>42425.4134188436</v>
      </c>
      <c r="AA77" s="144" t="n">
        <f aca="false">'B4-C6'!H77</f>
        <v>2779.50000058766</v>
      </c>
      <c r="AB77" s="144" t="n">
        <f aca="false">'B4-C6'!W77</f>
        <v>19609.309130229</v>
      </c>
      <c r="AC77" s="144" t="n">
        <f aca="false">'C5-C6'!H77</f>
        <v>2782.50000066031</v>
      </c>
      <c r="AD77" s="144" t="n">
        <f aca="false">'C5-C6'!W77</f>
        <v>6716.17462286817</v>
      </c>
      <c r="AE77" s="144"/>
    </row>
    <row r="78" customFormat="false" ht="12.75" hidden="false" customHeight="false" outlineLevel="0" collapsed="false">
      <c r="A78" s="144" t="n">
        <f aca="false">'A1-A2'!H78</f>
        <v>2785.50000073295</v>
      </c>
      <c r="B78" s="145" t="n">
        <f aca="false">'A1-A2'!W78</f>
        <v>1.31509914185971</v>
      </c>
      <c r="C78" s="144" t="n">
        <f aca="false">'A1-B3'!H78</f>
        <v>2788.00000037439</v>
      </c>
      <c r="D78" s="144" t="n">
        <f aca="false">'A1-B3'!W78</f>
        <v>6.92772152100983</v>
      </c>
      <c r="E78" s="144" t="n">
        <f aca="false">'A1-B4'!H78</f>
        <v>2790.99999981839</v>
      </c>
      <c r="F78" s="144" t="n">
        <f aca="false">'A1-B4'!W78</f>
        <v>19.4287677419648</v>
      </c>
      <c r="G78" s="144" t="n">
        <f aca="false">'A1-C5'!H78</f>
        <v>2793.50000008848</v>
      </c>
      <c r="H78" s="144" t="n">
        <f aca="false">'A1-C5'!W78</f>
        <v>1530.74636650236</v>
      </c>
      <c r="I78" s="144" t="n">
        <f aca="false">'A1-C6'!H78</f>
        <v>2796.50000016112</v>
      </c>
      <c r="J78" s="144" t="n">
        <f aca="false">'A1-C6'!W78</f>
        <v>1529.00016384567</v>
      </c>
      <c r="K78" s="144" t="n">
        <f aca="false">'A2-B3'!H78</f>
        <v>2799.50000023376</v>
      </c>
      <c r="L78" s="144" t="n">
        <f aca="false">'A2-B3'!W78</f>
        <v>9.97380791930555</v>
      </c>
      <c r="M78" s="144" t="n">
        <f aca="false">'A2-B4'!H78</f>
        <v>2802.00000050385</v>
      </c>
      <c r="N78" s="144" t="n">
        <f aca="false">'A2-B4'!W78</f>
        <v>10.0906312045442</v>
      </c>
      <c r="O78" s="144" t="n">
        <f aca="false">'A2-C5'!H78</f>
        <v>2805.00000057649</v>
      </c>
      <c r="P78" s="144" t="n">
        <f aca="false">'A2-C5'!W78</f>
        <v>17049.6030122436</v>
      </c>
      <c r="Q78" s="144" t="n">
        <f aca="false">'A2-C6'!H78</f>
        <v>2807.50000021793</v>
      </c>
      <c r="R78" s="144" t="n">
        <f aca="false">'A2-C6'!W78</f>
        <v>13542.0845829883</v>
      </c>
      <c r="S78" s="144" t="n">
        <f aca="false">'B3-B4'!H78</f>
        <v>2810.50000029057</v>
      </c>
      <c r="T78" s="144" t="n">
        <f aca="false">'B3-B4'!W78</f>
        <v>5.39089683598355</v>
      </c>
      <c r="U78" s="144" t="n">
        <f aca="false">'B3-C5'!H78</f>
        <v>2813.50000036322</v>
      </c>
      <c r="V78" s="144" t="n">
        <f aca="false">'B3-C5'!W78</f>
        <v>20144.2831387153</v>
      </c>
      <c r="W78" s="144" t="n">
        <f aca="false">'B3-C6'!H78</f>
        <v>2816.00000000466</v>
      </c>
      <c r="X78" s="144" t="n">
        <f aca="false">'B3-C6'!W78</f>
        <v>36995.1167673195</v>
      </c>
      <c r="Y78" s="144" t="n">
        <f aca="false">'B4-C5'!H78</f>
        <v>2819.0000000773</v>
      </c>
      <c r="Z78" s="144" t="n">
        <f aca="false">'B4-C5'!W78</f>
        <v>38758.794820853</v>
      </c>
      <c r="AA78" s="144" t="n">
        <f aca="false">'B4-C6'!H78</f>
        <v>2821.50000034738</v>
      </c>
      <c r="AB78" s="144" t="n">
        <f aca="false">'B4-C6'!W78</f>
        <v>26017.7045309934</v>
      </c>
      <c r="AC78" s="144" t="n">
        <f aca="false">'C5-C6'!H78</f>
        <v>2824.50000042003</v>
      </c>
      <c r="AD78" s="144" t="n">
        <f aca="false">'C5-C6'!W78</f>
        <v>12329.5190332543</v>
      </c>
      <c r="AE78" s="144"/>
    </row>
    <row r="79" customFormat="false" ht="12.75" hidden="false" customHeight="false" outlineLevel="0" collapsed="false">
      <c r="A79" s="144" t="n">
        <f aca="false">'A1-A2'!H79</f>
        <v>2827.50000049267</v>
      </c>
      <c r="B79" s="145" t="n">
        <f aca="false">'A1-A2'!W79</f>
        <v>20.2272917287183</v>
      </c>
      <c r="C79" s="144" t="n">
        <f aca="false">'A1-B3'!H79</f>
        <v>2830.00000076275</v>
      </c>
      <c r="D79" s="144" t="n">
        <f aca="false">'A1-B3'!W79</f>
        <v>8.62199440317743</v>
      </c>
      <c r="E79" s="144" t="n">
        <f aca="false">'A1-B4'!H79</f>
        <v>2833.0000008354</v>
      </c>
      <c r="F79" s="144" t="n">
        <f aca="false">'A1-B4'!W79</f>
        <v>21.0958054610904</v>
      </c>
      <c r="G79" s="144" t="n">
        <f aca="false">'A1-C5'!H79</f>
        <v>2835.49999984819</v>
      </c>
      <c r="H79" s="144" t="n">
        <f aca="false">'A1-C5'!W79</f>
        <v>47270.2019509571</v>
      </c>
      <c r="I79" s="144" t="n">
        <f aca="false">'A1-C6'!H79</f>
        <v>2838.49999992084</v>
      </c>
      <c r="J79" s="144" t="n">
        <f aca="false">'A1-C6'!W79</f>
        <v>50499.7192924971</v>
      </c>
      <c r="K79" s="144" t="n">
        <f aca="false">'A2-B3'!H79</f>
        <v>2841.49999999348</v>
      </c>
      <c r="L79" s="144" t="n">
        <f aca="false">'A2-B3'!W79</f>
        <v>20.6576254981915</v>
      </c>
      <c r="M79" s="144" t="n">
        <f aca="false">'A2-B4'!H79</f>
        <v>2844.00000026356</v>
      </c>
      <c r="N79" s="144" t="n">
        <f aca="false">'A2-B4'!W79</f>
        <v>3.78293545534923</v>
      </c>
      <c r="O79" s="144" t="n">
        <f aca="false">'A2-C5'!H79</f>
        <v>2847.00000033621</v>
      </c>
      <c r="P79" s="144" t="n">
        <f aca="false">'A2-C5'!W79</f>
        <v>1530.67729469333</v>
      </c>
      <c r="Q79" s="144" t="n">
        <f aca="false">'A2-C6'!H79</f>
        <v>2849.50000060629</v>
      </c>
      <c r="R79" s="144" t="n">
        <f aca="false">'A2-C6'!W79</f>
        <v>1535.59629285198</v>
      </c>
      <c r="S79" s="144" t="n">
        <f aca="false">'B3-B4'!H79</f>
        <v>2852.50000067893</v>
      </c>
      <c r="T79" s="144" t="n">
        <f aca="false">'B3-B4'!W79</f>
        <v>0.599005659779144</v>
      </c>
      <c r="U79" s="144" t="n">
        <f aca="false">'B3-C5'!H79</f>
        <v>2855.50000075158</v>
      </c>
      <c r="V79" s="144" t="n">
        <f aca="false">'B3-C5'!W79</f>
        <v>6014.69967352982</v>
      </c>
      <c r="W79" s="144" t="n">
        <f aca="false">'B3-C6'!H79</f>
        <v>2857.99999976438</v>
      </c>
      <c r="X79" s="144" t="n">
        <f aca="false">'B3-C6'!W79</f>
        <v>10725.6403287363</v>
      </c>
      <c r="Y79" s="144" t="n">
        <f aca="false">'B4-C5'!H79</f>
        <v>2860.99999983702</v>
      </c>
      <c r="Z79" s="144" t="n">
        <f aca="false">'B4-C5'!W79</f>
        <v>8608.18386272873</v>
      </c>
      <c r="AA79" s="144" t="n">
        <f aca="false">'B4-C6'!H79</f>
        <v>2863.5000001071</v>
      </c>
      <c r="AB79" s="144" t="n">
        <f aca="false">'B4-C6'!W79</f>
        <v>43388.0210939791</v>
      </c>
      <c r="AC79" s="144" t="n">
        <f aca="false">'C5-C6'!H79</f>
        <v>2866.50000017975</v>
      </c>
      <c r="AD79" s="144" t="n">
        <f aca="false">'C5-C6'!W79</f>
        <v>14992.9914529915</v>
      </c>
      <c r="AE79" s="144"/>
    </row>
    <row r="80" customFormat="false" ht="12.75" hidden="false" customHeight="false" outlineLevel="0" collapsed="false">
      <c r="A80" s="144" t="n">
        <f aca="false">'A1-A2'!H80</f>
        <v>2869.50000025239</v>
      </c>
      <c r="B80" s="145" t="n">
        <f aca="false">'A1-A2'!W80</f>
        <v>5.00896520146521</v>
      </c>
      <c r="C80" s="144" t="n">
        <f aca="false">'A1-B3'!H80</f>
        <v>2872.00000052247</v>
      </c>
      <c r="D80" s="144" t="n">
        <f aca="false">'A1-B3'!W80</f>
        <v>9.19828012955975</v>
      </c>
      <c r="E80" s="144" t="n">
        <f aca="false">'A1-B4'!H80</f>
        <v>2875.00000059512</v>
      </c>
      <c r="F80" s="144" t="n">
        <f aca="false">'A1-B4'!W80</f>
        <v>4.6924556395337</v>
      </c>
      <c r="G80" s="144" t="n">
        <f aca="false">'A1-C5'!H80</f>
        <v>2877.50000023656</v>
      </c>
      <c r="H80" s="144" t="n">
        <f aca="false">'A1-C5'!W80</f>
        <v>4621.59443165012</v>
      </c>
      <c r="I80" s="144" t="n">
        <f aca="false">'A1-C6'!H80</f>
        <v>2880.5000003092</v>
      </c>
      <c r="J80" s="144" t="n">
        <f aca="false">'A1-C6'!W80</f>
        <v>46883.0670598908</v>
      </c>
      <c r="K80" s="144" t="n">
        <f aca="false">'A2-B3'!H80</f>
        <v>2883.50000038184</v>
      </c>
      <c r="L80" s="144" t="n">
        <f aca="false">'A2-B3'!W80</f>
        <v>1.47083071863948</v>
      </c>
      <c r="M80" s="144" t="n">
        <f aca="false">'A2-B4'!H80</f>
        <v>2886.00000002328</v>
      </c>
      <c r="N80" s="144" t="n">
        <f aca="false">'A2-B4'!W80</f>
        <v>12.7014380439647</v>
      </c>
      <c r="O80" s="144" t="n">
        <f aca="false">'A2-C5'!H80</f>
        <v>2889.00000009593</v>
      </c>
      <c r="P80" s="144" t="n">
        <f aca="false">'A2-C5'!W80</f>
        <v>38101.4563042129</v>
      </c>
      <c r="Q80" s="144" t="n">
        <f aca="false">'A2-C6'!H80</f>
        <v>2892.00000016857</v>
      </c>
      <c r="R80" s="144" t="n">
        <f aca="false">'A2-C6'!W80</f>
        <v>8931.01549594112</v>
      </c>
      <c r="S80" s="144" t="n">
        <f aca="false">'B3-B4'!H80</f>
        <v>2894.50000043865</v>
      </c>
      <c r="T80" s="144" t="n">
        <f aca="false">'B3-B4'!W80</f>
        <v>0.272655048422166</v>
      </c>
      <c r="U80" s="144" t="n">
        <f aca="false">'B3-C5'!H80</f>
        <v>2897.5000005113</v>
      </c>
      <c r="V80" s="144" t="n">
        <f aca="false">'B3-C5'!W80</f>
        <v>51977.0417461017</v>
      </c>
      <c r="W80" s="144" t="n">
        <f aca="false">'B3-C6'!H80</f>
        <v>2900.00000078138</v>
      </c>
      <c r="X80" s="144" t="n">
        <f aca="false">'B3-C6'!W80</f>
        <v>54575.1104750684</v>
      </c>
      <c r="Y80" s="144" t="n">
        <f aca="false">'B4-C5'!H80</f>
        <v>2903.00000022538</v>
      </c>
      <c r="Z80" s="144" t="n">
        <f aca="false">'B4-C5'!W80</f>
        <v>50482.631775956</v>
      </c>
      <c r="AA80" s="144" t="n">
        <f aca="false">'B4-C6'!H80</f>
        <v>2906.00000029802</v>
      </c>
      <c r="AB80" s="144" t="n">
        <f aca="false">'B4-C6'!W80</f>
        <v>48001.1522831537</v>
      </c>
      <c r="AC80" s="144" t="n">
        <f aca="false">'C5-C6'!H80</f>
        <v>2908.0000001369</v>
      </c>
      <c r="AD80" s="144" t="n">
        <f aca="false">'C5-C6'!W80</f>
        <v>19109.266011766</v>
      </c>
      <c r="AE80" s="144"/>
    </row>
    <row r="81" customFormat="false" ht="12.75" hidden="false" customHeight="false" outlineLevel="0" collapsed="false">
      <c r="A81" s="144" t="n">
        <f aca="false">'A1-A2'!H81</f>
        <v>2911.50000001211</v>
      </c>
      <c r="B81" s="145" t="n">
        <f aca="false">'A1-A2'!W81</f>
        <v>16.5445158572465</v>
      </c>
      <c r="C81" s="144" t="n">
        <f aca="false">'A1-B3'!H81</f>
        <v>2914.50000008475</v>
      </c>
      <c r="D81" s="144" t="n">
        <f aca="false">'A1-B3'!W81</f>
        <v>8.33604078217159</v>
      </c>
      <c r="E81" s="144" t="n">
        <f aca="false">'A1-B4'!H81</f>
        <v>2917.00000035483</v>
      </c>
      <c r="F81" s="144" t="n">
        <f aca="false">'A1-B4'!W81</f>
        <v>16.2245493069023</v>
      </c>
      <c r="G81" s="144" t="n">
        <f aca="false">'A1-C5'!H81</f>
        <v>2919.50000062492</v>
      </c>
      <c r="H81" s="144" t="n">
        <f aca="false">'A1-C5'!W81</f>
        <v>38715.8861648058</v>
      </c>
      <c r="I81" s="144" t="n">
        <f aca="false">'A1-C6'!H81</f>
        <v>2922.50000069756</v>
      </c>
      <c r="J81" s="144" t="n">
        <f aca="false">'A1-C6'!W81</f>
        <v>5633.60112039628</v>
      </c>
      <c r="K81" s="144" t="n">
        <f aca="false">'A2-B3'!H81</f>
        <v>2925.5000007702</v>
      </c>
      <c r="L81" s="144" t="n">
        <f aca="false">'A2-B3'!W81</f>
        <v>14.2601442485163</v>
      </c>
      <c r="M81" s="144" t="n">
        <f aca="false">'A2-B4'!H81</f>
        <v>2927.999999783</v>
      </c>
      <c r="N81" s="144" t="n">
        <f aca="false">'A2-B4'!W81</f>
        <v>16.41045822864</v>
      </c>
      <c r="O81" s="144" t="n">
        <f aca="false">'A2-C5'!H81</f>
        <v>2930.99999985565</v>
      </c>
      <c r="P81" s="144" t="n">
        <f aca="false">'A2-C5'!W81</f>
        <v>23363.6048691044</v>
      </c>
      <c r="Q81" s="144" t="n">
        <f aca="false">'A2-C6'!H81</f>
        <v>2933.99999992829</v>
      </c>
      <c r="R81" s="144" t="n">
        <f aca="false">'A2-C6'!W81</f>
        <v>22920.0753463831</v>
      </c>
      <c r="S81" s="144" t="n">
        <f aca="false">'B3-B4'!H81</f>
        <v>2936.50000019837</v>
      </c>
      <c r="T81" s="144" t="n">
        <f aca="false">'B3-B4'!W81</f>
        <v>1.3822848015691</v>
      </c>
      <c r="U81" s="144" t="n">
        <f aca="false">'B3-C5'!H81</f>
        <v>2939.50000027102</v>
      </c>
      <c r="V81" s="144" t="n">
        <f aca="false">'B3-C5'!W81</f>
        <v>38648.3072494076</v>
      </c>
      <c r="W81" s="144" t="n">
        <f aca="false">'B3-C6'!H81</f>
        <v>2942.0000005411</v>
      </c>
      <c r="X81" s="144" t="n">
        <f aca="false">'B3-C6'!W81</f>
        <v>59069.9308773338</v>
      </c>
      <c r="Y81" s="144" t="n">
        <f aca="false">'B4-C5'!H81</f>
        <v>2945.00000061374</v>
      </c>
      <c r="Z81" s="144" t="n">
        <f aca="false">'B4-C5'!W81</f>
        <v>55809.2776810429</v>
      </c>
      <c r="AA81" s="144" t="n">
        <f aca="false">'B4-C6'!H81</f>
        <v>2947.50000025518</v>
      </c>
      <c r="AB81" s="144" t="n">
        <f aca="false">'B4-C6'!W81</f>
        <v>58293.2516319082</v>
      </c>
      <c r="AC81" s="144" t="n">
        <f aca="false">'C5-C6'!H81</f>
        <v>2950.50000032783</v>
      </c>
      <c r="AD81" s="144" t="n">
        <f aca="false">'C5-C6'!W81</f>
        <v>30085.9957264957</v>
      </c>
      <c r="AE81" s="144"/>
    </row>
    <row r="82" customFormat="false" ht="12.75" hidden="false" customHeight="false" outlineLevel="0" collapsed="false">
      <c r="A82" s="144" t="n">
        <f aca="false">'A1-A2'!H82</f>
        <v>2953.50000040047</v>
      </c>
      <c r="B82" s="145" t="n">
        <f aca="false">'A1-A2'!W82</f>
        <v>19.415175309129</v>
      </c>
      <c r="C82" s="144" t="n">
        <f aca="false">'A1-B3'!H82</f>
        <v>2956.00000004191</v>
      </c>
      <c r="D82" s="144" t="n">
        <f aca="false">'A1-B3'!W82</f>
        <v>25.1697236785863</v>
      </c>
      <c r="E82" s="144" t="n">
        <f aca="false">'A1-B4'!H82</f>
        <v>2959.00000011455</v>
      </c>
      <c r="F82" s="144" t="n">
        <f aca="false">'A1-B4'!W82</f>
        <v>19.8270729270729</v>
      </c>
      <c r="G82" s="144" t="n">
        <f aca="false">'A1-C5'!H82</f>
        <v>2961.50000038464</v>
      </c>
      <c r="H82" s="144" t="n">
        <f aca="false">'A1-C5'!W82</f>
        <v>32174.6486138131</v>
      </c>
      <c r="I82" s="144" t="n">
        <f aca="false">'A1-C6'!H82</f>
        <v>2964.50000045728</v>
      </c>
      <c r="J82" s="144" t="n">
        <f aca="false">'A1-C6'!W82</f>
        <v>4734.30331827557</v>
      </c>
      <c r="K82" s="144" t="n">
        <f aca="false">'A2-B3'!H82</f>
        <v>2967.50000052992</v>
      </c>
      <c r="L82" s="144" t="n">
        <f aca="false">'A2-B3'!W82</f>
        <v>2.05711996336997</v>
      </c>
      <c r="M82" s="144" t="n">
        <f aca="false">'A2-B4'!H82</f>
        <v>2970.00000080001</v>
      </c>
      <c r="N82" s="144" t="n">
        <f aca="false">'A2-B4'!W82</f>
        <v>12.4963782024173</v>
      </c>
      <c r="O82" s="144" t="n">
        <f aca="false">'A2-C5'!H82</f>
        <v>2973.00000024401</v>
      </c>
      <c r="P82" s="144" t="n">
        <f aca="false">'A2-C5'!W82</f>
        <v>12113.9202977334</v>
      </c>
      <c r="Q82" s="144" t="n">
        <f aca="false">'A2-C6'!H82</f>
        <v>2975.49999988545</v>
      </c>
      <c r="R82" s="144" t="n">
        <f aca="false">'A2-C6'!W82</f>
        <v>30913.8238323256</v>
      </c>
      <c r="S82" s="144" t="n">
        <f aca="false">'B3-B4'!H82</f>
        <v>2978.49999995809</v>
      </c>
      <c r="T82" s="144" t="n">
        <f aca="false">'B3-B4'!W82</f>
        <v>8.23633720328636</v>
      </c>
      <c r="U82" s="144" t="n">
        <f aca="false">'B3-C5'!H82</f>
        <v>2981.50000003073</v>
      </c>
      <c r="V82" s="144" t="n">
        <f aca="false">'B3-C5'!W82</f>
        <v>53734.1209857396</v>
      </c>
      <c r="W82" s="144" t="n">
        <f aca="false">'B3-C6'!H82</f>
        <v>2984.00000030082</v>
      </c>
      <c r="X82" s="144" t="n">
        <f aca="false">'B3-C6'!W82</f>
        <v>9330.8345060965</v>
      </c>
      <c r="Y82" s="144" t="n">
        <f aca="false">'B4-C5'!H82</f>
        <v>2987.00000037346</v>
      </c>
      <c r="Z82" s="144" t="n">
        <f aca="false">'B4-C5'!W82</f>
        <v>26507.4659006308</v>
      </c>
      <c r="AA82" s="144" t="n">
        <f aca="false">'B4-C6'!H82</f>
        <v>2989.50000064354</v>
      </c>
      <c r="AB82" s="144" t="n">
        <f aca="false">'B4-C6'!W82</f>
        <v>9031.06737031074</v>
      </c>
      <c r="AC82" s="144" t="n">
        <f aca="false">'C5-C6'!H82</f>
        <v>2992.50000071619</v>
      </c>
      <c r="AD82" s="144" t="n">
        <f aca="false">'C5-C6'!W82</f>
        <v>105550.998778999</v>
      </c>
      <c r="AE82" s="144"/>
    </row>
    <row r="83" customFormat="false" ht="12.75" hidden="false" customHeight="false" outlineLevel="0" collapsed="false">
      <c r="A83" s="144" t="e">
        <f aca="false">#REF!</f>
        <v>#REF!</v>
      </c>
      <c r="B83" s="145" t="e">
        <f aca="false">#REF!</f>
        <v>#REF!</v>
      </c>
      <c r="C83" s="144" t="e">
        <f aca="false">#REF!</f>
        <v>#REF!</v>
      </c>
      <c r="D83" s="144" t="e">
        <f aca="false">#REF!</f>
        <v>#REF!</v>
      </c>
      <c r="E83" s="144" t="e">
        <f aca="false">#REF!</f>
        <v>#REF!</v>
      </c>
      <c r="F83" s="144" t="e">
        <f aca="false">#REF!</f>
        <v>#REF!</v>
      </c>
      <c r="G83" s="144" t="e">
        <f aca="false">#REF!</f>
        <v>#REF!</v>
      </c>
      <c r="H83" s="144" t="e">
        <f aca="false">#REF!</f>
        <v>#REF!</v>
      </c>
      <c r="I83" s="144" t="e">
        <f aca="false">#REF!</f>
        <v>#REF!</v>
      </c>
      <c r="J83" s="144" t="e">
        <f aca="false">#REF!</f>
        <v>#REF!</v>
      </c>
      <c r="K83" s="144" t="e">
        <f aca="false">#REF!</f>
        <v>#REF!</v>
      </c>
      <c r="L83" s="144" t="e">
        <f aca="false">#REF!</f>
        <v>#REF!</v>
      </c>
      <c r="M83" s="144" t="e">
        <f aca="false">#REF!</f>
        <v>#REF!</v>
      </c>
      <c r="N83" s="144" t="e">
        <f aca="false">#REF!</f>
        <v>#REF!</v>
      </c>
      <c r="O83" s="144" t="e">
        <f aca="false">#REF!</f>
        <v>#REF!</v>
      </c>
      <c r="P83" s="144" t="e">
        <f aca="false">#REF!</f>
        <v>#REF!</v>
      </c>
      <c r="Q83" s="144" t="e">
        <f aca="false">#REF!</f>
        <v>#REF!</v>
      </c>
      <c r="R83" s="144" t="e">
        <f aca="false">#REF!</f>
        <v>#REF!</v>
      </c>
      <c r="S83" s="144" t="e">
        <f aca="false">#REF!</f>
        <v>#REF!</v>
      </c>
      <c r="T83" s="144" t="e">
        <f aca="false">#REF!</f>
        <v>#REF!</v>
      </c>
      <c r="U83" s="144" t="e">
        <f aca="false">#REF!</f>
        <v>#REF!</v>
      </c>
      <c r="V83" s="144" t="e">
        <f aca="false">#REF!</f>
        <v>#REF!</v>
      </c>
      <c r="W83" s="144" t="e">
        <f aca="false">#REF!</f>
        <v>#REF!</v>
      </c>
      <c r="X83" s="144" t="e">
        <f aca="false">#REF!</f>
        <v>#REF!</v>
      </c>
      <c r="Y83" s="144" t="e">
        <f aca="false">#REF!</f>
        <v>#REF!</v>
      </c>
      <c r="Z83" s="144" t="e">
        <f aca="false">#REF!</f>
        <v>#REF!</v>
      </c>
      <c r="AA83" s="144" t="e">
        <f aca="false">#REF!</f>
        <v>#REF!</v>
      </c>
      <c r="AB83" s="144" t="e">
        <f aca="false">#REF!</f>
        <v>#REF!</v>
      </c>
      <c r="AC83" s="144" t="e">
        <f aca="false">#REF!</f>
        <v>#REF!</v>
      </c>
      <c r="AD83" s="144" t="e">
        <f aca="false">#REF!</f>
        <v>#REF!</v>
      </c>
      <c r="AE83" s="144"/>
    </row>
    <row r="84" customFormat="false" ht="12.75" hidden="false" customHeight="false" outlineLevel="0" collapsed="false">
      <c r="A84" s="144" t="e">
        <f aca="false">#REF!</f>
        <v>#REF!</v>
      </c>
      <c r="B84" s="145" t="e">
        <f aca="false">#REF!</f>
        <v>#REF!</v>
      </c>
      <c r="C84" s="144" t="e">
        <f aca="false">#REF!</f>
        <v>#REF!</v>
      </c>
      <c r="D84" s="144" t="e">
        <f aca="false">#REF!</f>
        <v>#REF!</v>
      </c>
      <c r="E84" s="144" t="e">
        <f aca="false">#REF!</f>
        <v>#REF!</v>
      </c>
      <c r="F84" s="144" t="e">
        <f aca="false">#REF!</f>
        <v>#REF!</v>
      </c>
      <c r="G84" s="144" t="e">
        <f aca="false">#REF!</f>
        <v>#REF!</v>
      </c>
      <c r="H84" s="144" t="e">
        <f aca="false">#REF!</f>
        <v>#REF!</v>
      </c>
      <c r="I84" s="144" t="e">
        <f aca="false">#REF!</f>
        <v>#REF!</v>
      </c>
      <c r="J84" s="144" t="e">
        <f aca="false">#REF!</f>
        <v>#REF!</v>
      </c>
      <c r="K84" s="144" t="e">
        <f aca="false">#REF!</f>
        <v>#REF!</v>
      </c>
      <c r="L84" s="144" t="e">
        <f aca="false">#REF!</f>
        <v>#REF!</v>
      </c>
      <c r="M84" s="144" t="e">
        <f aca="false">#REF!</f>
        <v>#REF!</v>
      </c>
      <c r="N84" s="144" t="e">
        <f aca="false">#REF!</f>
        <v>#REF!</v>
      </c>
      <c r="O84" s="144" t="e">
        <f aca="false">#REF!</f>
        <v>#REF!</v>
      </c>
      <c r="P84" s="144" t="e">
        <f aca="false">#REF!</f>
        <v>#REF!</v>
      </c>
      <c r="Q84" s="144" t="e">
        <f aca="false">#REF!</f>
        <v>#REF!</v>
      </c>
      <c r="R84" s="144" t="e">
        <f aca="false">#REF!</f>
        <v>#REF!</v>
      </c>
      <c r="S84" s="144" t="e">
        <f aca="false">#REF!</f>
        <v>#REF!</v>
      </c>
      <c r="T84" s="144" t="e">
        <f aca="false">#REF!</f>
        <v>#REF!</v>
      </c>
      <c r="U84" s="144" t="e">
        <f aca="false">#REF!</f>
        <v>#REF!</v>
      </c>
      <c r="V84" s="144" t="e">
        <f aca="false">#REF!</f>
        <v>#REF!</v>
      </c>
      <c r="W84" s="144" t="e">
        <f aca="false">#REF!</f>
        <v>#REF!</v>
      </c>
      <c r="X84" s="144" t="e">
        <f aca="false">#REF!</f>
        <v>#REF!</v>
      </c>
      <c r="Y84" s="144" t="e">
        <f aca="false">#REF!</f>
        <v>#REF!</v>
      </c>
      <c r="Z84" s="144" t="e">
        <f aca="false">#REF!</f>
        <v>#REF!</v>
      </c>
      <c r="AA84" s="144" t="e">
        <f aca="false">#REF!</f>
        <v>#REF!</v>
      </c>
      <c r="AB84" s="144" t="e">
        <f aca="false">#REF!</f>
        <v>#REF!</v>
      </c>
      <c r="AC84" s="144" t="e">
        <f aca="false">#REF!</f>
        <v>#REF!</v>
      </c>
      <c r="AD84" s="144" t="e">
        <f aca="false">#REF!</f>
        <v>#REF!</v>
      </c>
      <c r="AE84" s="144"/>
    </row>
    <row r="85" customFormat="false" ht="12.75" hidden="false" customHeight="false" outlineLevel="0" collapsed="false">
      <c r="A85" s="144" t="e">
        <f aca="false">#REF!</f>
        <v>#REF!</v>
      </c>
      <c r="B85" s="145" t="e">
        <f aca="false">#REF!</f>
        <v>#REF!</v>
      </c>
      <c r="C85" s="144" t="e">
        <f aca="false">#REF!</f>
        <v>#REF!</v>
      </c>
      <c r="D85" s="144" t="e">
        <f aca="false">#REF!</f>
        <v>#REF!</v>
      </c>
      <c r="E85" s="144" t="e">
        <f aca="false">#REF!</f>
        <v>#REF!</v>
      </c>
      <c r="F85" s="144" t="e">
        <f aca="false">#REF!</f>
        <v>#REF!</v>
      </c>
      <c r="G85" s="144" t="e">
        <f aca="false">#REF!</f>
        <v>#REF!</v>
      </c>
      <c r="H85" s="144" t="e">
        <f aca="false">#REF!</f>
        <v>#REF!</v>
      </c>
      <c r="I85" s="144" t="e">
        <f aca="false">#REF!</f>
        <v>#REF!</v>
      </c>
      <c r="J85" s="144" t="e">
        <f aca="false">#REF!</f>
        <v>#REF!</v>
      </c>
      <c r="K85" s="144" t="e">
        <f aca="false">#REF!</f>
        <v>#REF!</v>
      </c>
      <c r="L85" s="144" t="e">
        <f aca="false">#REF!</f>
        <v>#REF!</v>
      </c>
      <c r="M85" s="144" t="e">
        <f aca="false">#REF!</f>
        <v>#REF!</v>
      </c>
      <c r="N85" s="144" t="e">
        <f aca="false">#REF!</f>
        <v>#REF!</v>
      </c>
      <c r="O85" s="144" t="e">
        <f aca="false">#REF!</f>
        <v>#REF!</v>
      </c>
      <c r="P85" s="144" t="e">
        <f aca="false">#REF!</f>
        <v>#REF!</v>
      </c>
      <c r="Q85" s="144" t="e">
        <f aca="false">#REF!</f>
        <v>#REF!</v>
      </c>
      <c r="R85" s="144" t="e">
        <f aca="false">#REF!</f>
        <v>#REF!</v>
      </c>
      <c r="S85" s="144" t="e">
        <f aca="false">#REF!</f>
        <v>#REF!</v>
      </c>
      <c r="T85" s="144" t="e">
        <f aca="false">#REF!</f>
        <v>#REF!</v>
      </c>
      <c r="U85" s="144" t="e">
        <f aca="false">#REF!</f>
        <v>#REF!</v>
      </c>
      <c r="V85" s="144" t="e">
        <f aca="false">#REF!</f>
        <v>#REF!</v>
      </c>
      <c r="W85" s="144" t="e">
        <f aca="false">#REF!</f>
        <v>#REF!</v>
      </c>
      <c r="X85" s="144" t="e">
        <f aca="false">#REF!</f>
        <v>#REF!</v>
      </c>
      <c r="Y85" s="144" t="e">
        <f aca="false">#REF!</f>
        <v>#REF!</v>
      </c>
      <c r="Z85" s="144" t="e">
        <f aca="false">#REF!</f>
        <v>#REF!</v>
      </c>
      <c r="AA85" s="144" t="e">
        <f aca="false">#REF!</f>
        <v>#REF!</v>
      </c>
      <c r="AB85" s="144" t="e">
        <f aca="false">#REF!</f>
        <v>#REF!</v>
      </c>
      <c r="AC85" s="144" t="e">
        <f aca="false">#REF!</f>
        <v>#REF!</v>
      </c>
      <c r="AD85" s="144" t="e">
        <f aca="false">#REF!</f>
        <v>#REF!</v>
      </c>
      <c r="AE85" s="144"/>
    </row>
    <row r="86" customFormat="false" ht="12.75" hidden="false" customHeight="false" outlineLevel="0" collapsed="false">
      <c r="A86" s="144" t="e">
        <f aca="false">#REF!</f>
        <v>#REF!</v>
      </c>
      <c r="B86" s="145" t="e">
        <f aca="false">#REF!</f>
        <v>#REF!</v>
      </c>
      <c r="C86" s="144" t="e">
        <f aca="false">#REF!</f>
        <v>#REF!</v>
      </c>
      <c r="D86" s="144" t="e">
        <f aca="false">#REF!</f>
        <v>#REF!</v>
      </c>
      <c r="E86" s="144" t="e">
        <f aca="false">#REF!</f>
        <v>#REF!</v>
      </c>
      <c r="F86" s="144" t="e">
        <f aca="false">#REF!</f>
        <v>#REF!</v>
      </c>
      <c r="G86" s="144" t="e">
        <f aca="false">#REF!</f>
        <v>#REF!</v>
      </c>
      <c r="H86" s="144" t="e">
        <f aca="false">#REF!</f>
        <v>#REF!</v>
      </c>
      <c r="I86" s="144" t="e">
        <f aca="false">#REF!</f>
        <v>#REF!</v>
      </c>
      <c r="J86" s="144" t="e">
        <f aca="false">#REF!</f>
        <v>#REF!</v>
      </c>
      <c r="K86" s="144" t="e">
        <f aca="false">#REF!</f>
        <v>#REF!</v>
      </c>
      <c r="L86" s="144" t="e">
        <f aca="false">#REF!</f>
        <v>#REF!</v>
      </c>
      <c r="M86" s="144" t="e">
        <f aca="false">#REF!</f>
        <v>#REF!</v>
      </c>
      <c r="N86" s="144" t="e">
        <f aca="false">#REF!</f>
        <v>#REF!</v>
      </c>
      <c r="O86" s="144" t="e">
        <f aca="false">#REF!</f>
        <v>#REF!</v>
      </c>
      <c r="P86" s="144" t="e">
        <f aca="false">#REF!</f>
        <v>#REF!</v>
      </c>
      <c r="Q86" s="144" t="e">
        <f aca="false">#REF!</f>
        <v>#REF!</v>
      </c>
      <c r="R86" s="144" t="e">
        <f aca="false">#REF!</f>
        <v>#REF!</v>
      </c>
      <c r="S86" s="144" t="e">
        <f aca="false">#REF!</f>
        <v>#REF!</v>
      </c>
      <c r="T86" s="144" t="e">
        <f aca="false">#REF!</f>
        <v>#REF!</v>
      </c>
      <c r="U86" s="144" t="e">
        <f aca="false">#REF!</f>
        <v>#REF!</v>
      </c>
      <c r="V86" s="144" t="e">
        <f aca="false">#REF!</f>
        <v>#REF!</v>
      </c>
      <c r="W86" s="144" t="e">
        <f aca="false">#REF!</f>
        <v>#REF!</v>
      </c>
      <c r="X86" s="144" t="e">
        <f aca="false">#REF!</f>
        <v>#REF!</v>
      </c>
      <c r="Y86" s="144" t="e">
        <f aca="false">#REF!</f>
        <v>#REF!</v>
      </c>
      <c r="Z86" s="144" t="e">
        <f aca="false">#REF!</f>
        <v>#REF!</v>
      </c>
      <c r="AA86" s="144" t="e">
        <f aca="false">#REF!</f>
        <v>#REF!</v>
      </c>
      <c r="AB86" s="144" t="e">
        <f aca="false">#REF!</f>
        <v>#REF!</v>
      </c>
      <c r="AC86" s="144" t="e">
        <f aca="false">#REF!</f>
        <v>#REF!</v>
      </c>
      <c r="AD86" s="144" t="e">
        <f aca="false">#REF!</f>
        <v>#REF!</v>
      </c>
      <c r="AE86" s="144"/>
    </row>
    <row r="87" customFormat="false" ht="12.75" hidden="false" customHeight="false" outlineLevel="0" collapsed="false">
      <c r="A87" s="144" t="e">
        <f aca="false">#REF!</f>
        <v>#REF!</v>
      </c>
      <c r="B87" s="145" t="e">
        <f aca="false">#REF!</f>
        <v>#REF!</v>
      </c>
      <c r="C87" s="144" t="e">
        <f aca="false">#REF!</f>
        <v>#REF!</v>
      </c>
      <c r="D87" s="144" t="e">
        <f aca="false">#REF!</f>
        <v>#REF!</v>
      </c>
      <c r="E87" s="144" t="e">
        <f aca="false">#REF!</f>
        <v>#REF!</v>
      </c>
      <c r="F87" s="144" t="e">
        <f aca="false">#REF!</f>
        <v>#REF!</v>
      </c>
      <c r="G87" s="144" t="e">
        <f aca="false">#REF!</f>
        <v>#REF!</v>
      </c>
      <c r="H87" s="144" t="e">
        <f aca="false">#REF!</f>
        <v>#REF!</v>
      </c>
      <c r="I87" s="144" t="e">
        <f aca="false">#REF!</f>
        <v>#REF!</v>
      </c>
      <c r="J87" s="144" t="e">
        <f aca="false">#REF!</f>
        <v>#REF!</v>
      </c>
      <c r="K87" s="144" t="e">
        <f aca="false">#REF!</f>
        <v>#REF!</v>
      </c>
      <c r="L87" s="144" t="e">
        <f aca="false">#REF!</f>
        <v>#REF!</v>
      </c>
      <c r="M87" s="144" t="e">
        <f aca="false">#REF!</f>
        <v>#REF!</v>
      </c>
      <c r="N87" s="144" t="e">
        <f aca="false">#REF!</f>
        <v>#REF!</v>
      </c>
      <c r="O87" s="144" t="e">
        <f aca="false">#REF!</f>
        <v>#REF!</v>
      </c>
      <c r="P87" s="144" t="e">
        <f aca="false">#REF!</f>
        <v>#REF!</v>
      </c>
      <c r="Q87" s="144" t="e">
        <f aca="false">#REF!</f>
        <v>#REF!</v>
      </c>
      <c r="R87" s="144" t="e">
        <f aca="false">#REF!</f>
        <v>#REF!</v>
      </c>
      <c r="S87" s="144" t="e">
        <f aca="false">#REF!</f>
        <v>#REF!</v>
      </c>
      <c r="T87" s="144" t="e">
        <f aca="false">#REF!</f>
        <v>#REF!</v>
      </c>
      <c r="U87" s="144" t="e">
        <f aca="false">#REF!</f>
        <v>#REF!</v>
      </c>
      <c r="V87" s="144" t="e">
        <f aca="false">#REF!</f>
        <v>#REF!</v>
      </c>
      <c r="W87" s="144" t="e">
        <f aca="false">#REF!</f>
        <v>#REF!</v>
      </c>
      <c r="X87" s="144" t="e">
        <f aca="false">#REF!</f>
        <v>#REF!</v>
      </c>
      <c r="Y87" s="144" t="e">
        <f aca="false">#REF!</f>
        <v>#REF!</v>
      </c>
      <c r="Z87" s="144" t="e">
        <f aca="false">#REF!</f>
        <v>#REF!</v>
      </c>
      <c r="AA87" s="144" t="e">
        <f aca="false">#REF!</f>
        <v>#REF!</v>
      </c>
      <c r="AB87" s="144" t="e">
        <f aca="false">#REF!</f>
        <v>#REF!</v>
      </c>
      <c r="AC87" s="144" t="e">
        <f aca="false">#REF!</f>
        <v>#REF!</v>
      </c>
      <c r="AD87" s="144" t="e">
        <f aca="false">#REF!</f>
        <v>#REF!</v>
      </c>
      <c r="AE87" s="144"/>
    </row>
    <row r="88" customFormat="false" ht="12.75" hidden="false" customHeight="false" outlineLevel="0" collapsed="false">
      <c r="A88" s="144" t="e">
        <f aca="false">#REF!</f>
        <v>#REF!</v>
      </c>
      <c r="B88" s="145" t="e">
        <f aca="false">#REF!</f>
        <v>#REF!</v>
      </c>
      <c r="C88" s="144" t="e">
        <f aca="false">#REF!</f>
        <v>#REF!</v>
      </c>
      <c r="D88" s="144" t="e">
        <f aca="false">#REF!</f>
        <v>#REF!</v>
      </c>
      <c r="E88" s="144" t="e">
        <f aca="false">#REF!</f>
        <v>#REF!</v>
      </c>
      <c r="F88" s="144" t="e">
        <f aca="false">#REF!</f>
        <v>#REF!</v>
      </c>
      <c r="G88" s="144" t="e">
        <f aca="false">#REF!</f>
        <v>#REF!</v>
      </c>
      <c r="H88" s="144" t="e">
        <f aca="false">#REF!</f>
        <v>#REF!</v>
      </c>
      <c r="I88" s="144" t="e">
        <f aca="false">#REF!</f>
        <v>#REF!</v>
      </c>
      <c r="J88" s="144" t="e">
        <f aca="false">#REF!</f>
        <v>#REF!</v>
      </c>
      <c r="K88" s="144" t="e">
        <f aca="false">#REF!</f>
        <v>#REF!</v>
      </c>
      <c r="L88" s="144" t="e">
        <f aca="false">#REF!</f>
        <v>#REF!</v>
      </c>
      <c r="M88" s="144" t="e">
        <f aca="false">#REF!</f>
        <v>#REF!</v>
      </c>
      <c r="N88" s="144" t="e">
        <f aca="false">#REF!</f>
        <v>#REF!</v>
      </c>
      <c r="O88" s="144" t="e">
        <f aca="false">#REF!</f>
        <v>#REF!</v>
      </c>
      <c r="P88" s="144" t="e">
        <f aca="false">#REF!</f>
        <v>#REF!</v>
      </c>
      <c r="Q88" s="144" t="e">
        <f aca="false">#REF!</f>
        <v>#REF!</v>
      </c>
      <c r="R88" s="144" t="e">
        <f aca="false">#REF!</f>
        <v>#REF!</v>
      </c>
      <c r="S88" s="144" t="e">
        <f aca="false">#REF!</f>
        <v>#REF!</v>
      </c>
      <c r="T88" s="144" t="e">
        <f aca="false">#REF!</f>
        <v>#REF!</v>
      </c>
      <c r="U88" s="144" t="e">
        <f aca="false">#REF!</f>
        <v>#REF!</v>
      </c>
      <c r="V88" s="144" t="e">
        <f aca="false">#REF!</f>
        <v>#REF!</v>
      </c>
      <c r="W88" s="144" t="e">
        <f aca="false">#REF!</f>
        <v>#REF!</v>
      </c>
      <c r="X88" s="144" t="e">
        <f aca="false">#REF!</f>
        <v>#REF!</v>
      </c>
      <c r="Y88" s="144" t="e">
        <f aca="false">#REF!</f>
        <v>#REF!</v>
      </c>
      <c r="Z88" s="144" t="e">
        <f aca="false">#REF!</f>
        <v>#REF!</v>
      </c>
      <c r="AA88" s="144" t="e">
        <f aca="false">#REF!</f>
        <v>#REF!</v>
      </c>
      <c r="AB88" s="144" t="e">
        <f aca="false">#REF!</f>
        <v>#REF!</v>
      </c>
      <c r="AC88" s="144" t="e">
        <f aca="false">#REF!</f>
        <v>#REF!</v>
      </c>
      <c r="AD88" s="144" t="e">
        <f aca="false">#REF!</f>
        <v>#REF!</v>
      </c>
      <c r="AE88" s="144"/>
    </row>
    <row r="89" customFormat="false" ht="12.75" hidden="false" customHeight="false" outlineLevel="0" collapsed="false">
      <c r="A89" s="144" t="e">
        <f aca="false">#REF!</f>
        <v>#REF!</v>
      </c>
      <c r="B89" s="145" t="e">
        <f aca="false">#REF!</f>
        <v>#REF!</v>
      </c>
      <c r="C89" s="144" t="e">
        <f aca="false">#REF!</f>
        <v>#REF!</v>
      </c>
      <c r="D89" s="144" t="e">
        <f aca="false">#REF!</f>
        <v>#REF!</v>
      </c>
      <c r="E89" s="144" t="e">
        <f aca="false">#REF!</f>
        <v>#REF!</v>
      </c>
      <c r="F89" s="144" t="e">
        <f aca="false">#REF!</f>
        <v>#REF!</v>
      </c>
      <c r="G89" s="144" t="e">
        <f aca="false">#REF!</f>
        <v>#REF!</v>
      </c>
      <c r="H89" s="144" t="e">
        <f aca="false">#REF!</f>
        <v>#REF!</v>
      </c>
      <c r="I89" s="144" t="e">
        <f aca="false">#REF!</f>
        <v>#REF!</v>
      </c>
      <c r="J89" s="144" t="e">
        <f aca="false">#REF!</f>
        <v>#REF!</v>
      </c>
      <c r="K89" s="144" t="e">
        <f aca="false">#REF!</f>
        <v>#REF!</v>
      </c>
      <c r="L89" s="144" t="e">
        <f aca="false">#REF!</f>
        <v>#REF!</v>
      </c>
      <c r="M89" s="144" t="e">
        <f aca="false">#REF!</f>
        <v>#REF!</v>
      </c>
      <c r="N89" s="144" t="e">
        <f aca="false">#REF!</f>
        <v>#REF!</v>
      </c>
      <c r="O89" s="144" t="e">
        <f aca="false">#REF!</f>
        <v>#REF!</v>
      </c>
      <c r="P89" s="144" t="e">
        <f aca="false">#REF!</f>
        <v>#REF!</v>
      </c>
      <c r="Q89" s="144" t="e">
        <f aca="false">#REF!</f>
        <v>#REF!</v>
      </c>
      <c r="R89" s="144" t="e">
        <f aca="false">#REF!</f>
        <v>#REF!</v>
      </c>
      <c r="S89" s="144" t="e">
        <f aca="false">#REF!</f>
        <v>#REF!</v>
      </c>
      <c r="T89" s="144" t="e">
        <f aca="false">#REF!</f>
        <v>#REF!</v>
      </c>
      <c r="U89" s="144" t="e">
        <f aca="false">#REF!</f>
        <v>#REF!</v>
      </c>
      <c r="V89" s="144" t="e">
        <f aca="false">#REF!</f>
        <v>#REF!</v>
      </c>
      <c r="W89" s="144" t="e">
        <f aca="false">#REF!</f>
        <v>#REF!</v>
      </c>
      <c r="X89" s="144" t="e">
        <f aca="false">#REF!</f>
        <v>#REF!</v>
      </c>
      <c r="Y89" s="144" t="e">
        <f aca="false">#REF!</f>
        <v>#REF!</v>
      </c>
      <c r="Z89" s="144" t="e">
        <f aca="false">#REF!</f>
        <v>#REF!</v>
      </c>
      <c r="AA89" s="144" t="e">
        <f aca="false">#REF!</f>
        <v>#REF!</v>
      </c>
      <c r="AB89" s="144" t="e">
        <f aca="false">#REF!</f>
        <v>#REF!</v>
      </c>
      <c r="AC89" s="144" t="e">
        <f aca="false">#REF!</f>
        <v>#REF!</v>
      </c>
      <c r="AD89" s="144" t="e">
        <f aca="false">#REF!</f>
        <v>#REF!</v>
      </c>
      <c r="AE89" s="144"/>
    </row>
    <row r="90" customFormat="false" ht="12.75" hidden="false" customHeight="false" outlineLevel="0" collapsed="false">
      <c r="A90" s="144" t="e">
        <f aca="false">#REF!</f>
        <v>#REF!</v>
      </c>
      <c r="B90" s="145" t="e">
        <f aca="false">#REF!</f>
        <v>#REF!</v>
      </c>
      <c r="C90" s="144" t="e">
        <f aca="false">#REF!</f>
        <v>#REF!</v>
      </c>
      <c r="D90" s="144" t="e">
        <f aca="false">#REF!</f>
        <v>#REF!</v>
      </c>
      <c r="E90" s="144" t="e">
        <f aca="false">#REF!</f>
        <v>#REF!</v>
      </c>
      <c r="F90" s="144" t="e">
        <f aca="false">#REF!</f>
        <v>#REF!</v>
      </c>
      <c r="G90" s="144" t="e">
        <f aca="false">#REF!</f>
        <v>#REF!</v>
      </c>
      <c r="H90" s="144" t="e">
        <f aca="false">#REF!</f>
        <v>#REF!</v>
      </c>
      <c r="I90" s="144" t="e">
        <f aca="false">#REF!</f>
        <v>#REF!</v>
      </c>
      <c r="J90" s="144" t="e">
        <f aca="false">#REF!</f>
        <v>#REF!</v>
      </c>
      <c r="K90" s="144" t="e">
        <f aca="false">#REF!</f>
        <v>#REF!</v>
      </c>
      <c r="L90" s="144" t="e">
        <f aca="false">#REF!</f>
        <v>#REF!</v>
      </c>
      <c r="M90" s="144" t="e">
        <f aca="false">#REF!</f>
        <v>#REF!</v>
      </c>
      <c r="N90" s="144" t="e">
        <f aca="false">#REF!</f>
        <v>#REF!</v>
      </c>
      <c r="O90" s="144" t="e">
        <f aca="false">#REF!</f>
        <v>#REF!</v>
      </c>
      <c r="P90" s="144" t="e">
        <f aca="false">#REF!</f>
        <v>#REF!</v>
      </c>
      <c r="Q90" s="144" t="e">
        <f aca="false">#REF!</f>
        <v>#REF!</v>
      </c>
      <c r="R90" s="144" t="e">
        <f aca="false">#REF!</f>
        <v>#REF!</v>
      </c>
      <c r="S90" s="144" t="e">
        <f aca="false">#REF!</f>
        <v>#REF!</v>
      </c>
      <c r="T90" s="144" t="e">
        <f aca="false">#REF!</f>
        <v>#REF!</v>
      </c>
      <c r="U90" s="144" t="e">
        <f aca="false">#REF!</f>
        <v>#REF!</v>
      </c>
      <c r="V90" s="144" t="e">
        <f aca="false">#REF!</f>
        <v>#REF!</v>
      </c>
      <c r="W90" s="144" t="e">
        <f aca="false">#REF!</f>
        <v>#REF!</v>
      </c>
      <c r="X90" s="144" t="e">
        <f aca="false">#REF!</f>
        <v>#REF!</v>
      </c>
      <c r="Y90" s="144" t="e">
        <f aca="false">#REF!</f>
        <v>#REF!</v>
      </c>
      <c r="Z90" s="144" t="e">
        <f aca="false">#REF!</f>
        <v>#REF!</v>
      </c>
      <c r="AA90" s="144" t="e">
        <f aca="false">#REF!</f>
        <v>#REF!</v>
      </c>
      <c r="AB90" s="144" t="e">
        <f aca="false">#REF!</f>
        <v>#REF!</v>
      </c>
      <c r="AC90" s="144" t="e">
        <f aca="false">#REF!</f>
        <v>#REF!</v>
      </c>
      <c r="AD90" s="144" t="e">
        <f aca="false">#REF!</f>
        <v>#REF!</v>
      </c>
      <c r="AE90" s="144"/>
    </row>
    <row r="91" customFormat="false" ht="12.75" hidden="false" customHeight="false" outlineLevel="0" collapsed="false">
      <c r="A91" s="144" t="e">
        <f aca="false">#REF!</f>
        <v>#REF!</v>
      </c>
      <c r="B91" s="145" t="e">
        <f aca="false">#REF!</f>
        <v>#REF!</v>
      </c>
      <c r="C91" s="144" t="e">
        <f aca="false">#REF!</f>
        <v>#REF!</v>
      </c>
      <c r="D91" s="144" t="e">
        <f aca="false">#REF!</f>
        <v>#REF!</v>
      </c>
      <c r="E91" s="144" t="e">
        <f aca="false">#REF!</f>
        <v>#REF!</v>
      </c>
      <c r="F91" s="144" t="e">
        <f aca="false">#REF!</f>
        <v>#REF!</v>
      </c>
      <c r="G91" s="144" t="e">
        <f aca="false">#REF!</f>
        <v>#REF!</v>
      </c>
      <c r="H91" s="144" t="e">
        <f aca="false">#REF!</f>
        <v>#REF!</v>
      </c>
      <c r="I91" s="144" t="e">
        <f aca="false">#REF!</f>
        <v>#REF!</v>
      </c>
      <c r="J91" s="144" t="e">
        <f aca="false">#REF!</f>
        <v>#REF!</v>
      </c>
      <c r="K91" s="144" t="e">
        <f aca="false">#REF!</f>
        <v>#REF!</v>
      </c>
      <c r="L91" s="144" t="e">
        <f aca="false">#REF!</f>
        <v>#REF!</v>
      </c>
      <c r="M91" s="144" t="e">
        <f aca="false">#REF!</f>
        <v>#REF!</v>
      </c>
      <c r="N91" s="144" t="e">
        <f aca="false">#REF!</f>
        <v>#REF!</v>
      </c>
      <c r="O91" s="144" t="e">
        <f aca="false">#REF!</f>
        <v>#REF!</v>
      </c>
      <c r="P91" s="144" t="e">
        <f aca="false">#REF!</f>
        <v>#REF!</v>
      </c>
      <c r="Q91" s="144" t="e">
        <f aca="false">#REF!</f>
        <v>#REF!</v>
      </c>
      <c r="R91" s="144" t="e">
        <f aca="false">#REF!</f>
        <v>#REF!</v>
      </c>
      <c r="S91" s="144" t="e">
        <f aca="false">#REF!</f>
        <v>#REF!</v>
      </c>
      <c r="T91" s="144" t="e">
        <f aca="false">#REF!</f>
        <v>#REF!</v>
      </c>
      <c r="U91" s="144" t="e">
        <f aca="false">#REF!</f>
        <v>#REF!</v>
      </c>
      <c r="V91" s="144" t="e">
        <f aca="false">#REF!</f>
        <v>#REF!</v>
      </c>
      <c r="W91" s="144" t="e">
        <f aca="false">#REF!</f>
        <v>#REF!</v>
      </c>
      <c r="X91" s="144" t="e">
        <f aca="false">#REF!</f>
        <v>#REF!</v>
      </c>
      <c r="Y91" s="144" t="e">
        <f aca="false">#REF!</f>
        <v>#REF!</v>
      </c>
      <c r="Z91" s="144" t="e">
        <f aca="false">#REF!</f>
        <v>#REF!</v>
      </c>
      <c r="AA91" s="144" t="e">
        <f aca="false">#REF!</f>
        <v>#REF!</v>
      </c>
      <c r="AB91" s="144" t="e">
        <f aca="false">#REF!</f>
        <v>#REF!</v>
      </c>
      <c r="AC91" s="144" t="e">
        <f aca="false">#REF!</f>
        <v>#REF!</v>
      </c>
      <c r="AD91" s="144" t="e">
        <f aca="false">#REF!</f>
        <v>#REF!</v>
      </c>
      <c r="AE91" s="144"/>
    </row>
    <row r="92" customFormat="false" ht="12.75" hidden="false" customHeight="false" outlineLevel="0" collapsed="false">
      <c r="A92" s="144" t="e">
        <f aca="false">#REF!</f>
        <v>#REF!</v>
      </c>
      <c r="B92" s="145" t="e">
        <f aca="false">#REF!</f>
        <v>#REF!</v>
      </c>
      <c r="C92" s="144" t="e">
        <f aca="false">#REF!</f>
        <v>#REF!</v>
      </c>
      <c r="D92" s="144" t="e">
        <f aca="false">#REF!</f>
        <v>#REF!</v>
      </c>
      <c r="E92" s="144" t="e">
        <f aca="false">#REF!</f>
        <v>#REF!</v>
      </c>
      <c r="F92" s="144" t="e">
        <f aca="false">#REF!</f>
        <v>#REF!</v>
      </c>
      <c r="G92" s="144" t="e">
        <f aca="false">#REF!</f>
        <v>#REF!</v>
      </c>
      <c r="H92" s="144" t="e">
        <f aca="false">#REF!</f>
        <v>#REF!</v>
      </c>
      <c r="I92" s="144" t="e">
        <f aca="false">#REF!</f>
        <v>#REF!</v>
      </c>
      <c r="J92" s="144" t="e">
        <f aca="false">#REF!</f>
        <v>#REF!</v>
      </c>
      <c r="K92" s="144" t="e">
        <f aca="false">#REF!</f>
        <v>#REF!</v>
      </c>
      <c r="L92" s="144" t="e">
        <f aca="false">#REF!</f>
        <v>#REF!</v>
      </c>
      <c r="M92" s="144" t="e">
        <f aca="false">#REF!</f>
        <v>#REF!</v>
      </c>
      <c r="N92" s="144" t="e">
        <f aca="false">#REF!</f>
        <v>#REF!</v>
      </c>
      <c r="O92" s="144" t="e">
        <f aca="false">#REF!</f>
        <v>#REF!</v>
      </c>
      <c r="P92" s="144" t="e">
        <f aca="false">#REF!</f>
        <v>#REF!</v>
      </c>
      <c r="Q92" s="144" t="e">
        <f aca="false">#REF!</f>
        <v>#REF!</v>
      </c>
      <c r="R92" s="144" t="e">
        <f aca="false">#REF!</f>
        <v>#REF!</v>
      </c>
      <c r="S92" s="144" t="e">
        <f aca="false">#REF!</f>
        <v>#REF!</v>
      </c>
      <c r="T92" s="144" t="e">
        <f aca="false">#REF!</f>
        <v>#REF!</v>
      </c>
      <c r="U92" s="144" t="e">
        <f aca="false">#REF!</f>
        <v>#REF!</v>
      </c>
      <c r="V92" s="144" t="e">
        <f aca="false">#REF!</f>
        <v>#REF!</v>
      </c>
      <c r="W92" s="144" t="e">
        <f aca="false">#REF!</f>
        <v>#REF!</v>
      </c>
      <c r="X92" s="144" t="e">
        <f aca="false">#REF!</f>
        <v>#REF!</v>
      </c>
      <c r="Y92" s="144" t="e">
        <f aca="false">#REF!</f>
        <v>#REF!</v>
      </c>
      <c r="Z92" s="144" t="e">
        <f aca="false">#REF!</f>
        <v>#REF!</v>
      </c>
      <c r="AA92" s="144" t="e">
        <f aca="false">#REF!</f>
        <v>#REF!</v>
      </c>
      <c r="AB92" s="144" t="e">
        <f aca="false">#REF!</f>
        <v>#REF!</v>
      </c>
      <c r="AC92" s="144" t="e">
        <f aca="false">#REF!</f>
        <v>#REF!</v>
      </c>
      <c r="AD92" s="144" t="e">
        <f aca="false">#REF!</f>
        <v>#REF!</v>
      </c>
      <c r="AE92" s="144"/>
    </row>
    <row r="93" customFormat="false" ht="12.75" hidden="false" customHeight="false" outlineLevel="0" collapsed="false">
      <c r="A93" s="144" t="e">
        <f aca="false">#REF!</f>
        <v>#REF!</v>
      </c>
      <c r="B93" s="145" t="e">
        <f aca="false">#REF!</f>
        <v>#REF!</v>
      </c>
      <c r="C93" s="144" t="e">
        <f aca="false">#REF!</f>
        <v>#REF!</v>
      </c>
      <c r="D93" s="144" t="e">
        <f aca="false">#REF!</f>
        <v>#REF!</v>
      </c>
      <c r="E93" s="144" t="e">
        <f aca="false">#REF!</f>
        <v>#REF!</v>
      </c>
      <c r="F93" s="144" t="e">
        <f aca="false">#REF!</f>
        <v>#REF!</v>
      </c>
      <c r="G93" s="144" t="e">
        <f aca="false">#REF!</f>
        <v>#REF!</v>
      </c>
      <c r="H93" s="144" t="e">
        <f aca="false">#REF!</f>
        <v>#REF!</v>
      </c>
      <c r="I93" s="144" t="e">
        <f aca="false">#REF!</f>
        <v>#REF!</v>
      </c>
      <c r="J93" s="144" t="e">
        <f aca="false">#REF!</f>
        <v>#REF!</v>
      </c>
      <c r="K93" s="144" t="e">
        <f aca="false">#REF!</f>
        <v>#REF!</v>
      </c>
      <c r="L93" s="144" t="e">
        <f aca="false">#REF!</f>
        <v>#REF!</v>
      </c>
      <c r="M93" s="144" t="e">
        <f aca="false">#REF!</f>
        <v>#REF!</v>
      </c>
      <c r="N93" s="144" t="e">
        <f aca="false">#REF!</f>
        <v>#REF!</v>
      </c>
      <c r="O93" s="144" t="e">
        <f aca="false">#REF!</f>
        <v>#REF!</v>
      </c>
      <c r="P93" s="144" t="e">
        <f aca="false">#REF!</f>
        <v>#REF!</v>
      </c>
      <c r="Q93" s="144" t="e">
        <f aca="false">#REF!</f>
        <v>#REF!</v>
      </c>
      <c r="R93" s="144" t="e">
        <f aca="false">#REF!</f>
        <v>#REF!</v>
      </c>
      <c r="S93" s="144" t="e">
        <f aca="false">#REF!</f>
        <v>#REF!</v>
      </c>
      <c r="T93" s="144" t="e">
        <f aca="false">#REF!</f>
        <v>#REF!</v>
      </c>
      <c r="U93" s="144" t="e">
        <f aca="false">#REF!</f>
        <v>#REF!</v>
      </c>
      <c r="V93" s="144" t="e">
        <f aca="false">#REF!</f>
        <v>#REF!</v>
      </c>
      <c r="W93" s="144" t="e">
        <f aca="false">#REF!</f>
        <v>#REF!</v>
      </c>
      <c r="X93" s="144" t="e">
        <f aca="false">#REF!</f>
        <v>#REF!</v>
      </c>
      <c r="Y93" s="144" t="e">
        <f aca="false">#REF!</f>
        <v>#REF!</v>
      </c>
      <c r="Z93" s="144" t="e">
        <f aca="false">#REF!</f>
        <v>#REF!</v>
      </c>
      <c r="AA93" s="144" t="e">
        <f aca="false">#REF!</f>
        <v>#REF!</v>
      </c>
      <c r="AB93" s="144" t="e">
        <f aca="false">#REF!</f>
        <v>#REF!</v>
      </c>
      <c r="AC93" s="144" t="e">
        <f aca="false">#REF!</f>
        <v>#REF!</v>
      </c>
      <c r="AD93" s="144" t="e">
        <f aca="false">#REF!</f>
        <v>#REF!</v>
      </c>
      <c r="AE93" s="144"/>
    </row>
    <row r="94" customFormat="false" ht="12.75" hidden="false" customHeight="false" outlineLevel="0" collapsed="false">
      <c r="A94" s="144" t="e">
        <f aca="false">#REF!</f>
        <v>#REF!</v>
      </c>
      <c r="B94" s="145" t="e">
        <f aca="false">#REF!</f>
        <v>#REF!</v>
      </c>
      <c r="C94" s="144" t="e">
        <f aca="false">#REF!</f>
        <v>#REF!</v>
      </c>
      <c r="D94" s="144" t="e">
        <f aca="false">#REF!</f>
        <v>#REF!</v>
      </c>
      <c r="E94" s="144" t="e">
        <f aca="false">#REF!</f>
        <v>#REF!</v>
      </c>
      <c r="F94" s="144" t="e">
        <f aca="false">#REF!</f>
        <v>#REF!</v>
      </c>
      <c r="G94" s="144" t="e">
        <f aca="false">#REF!</f>
        <v>#REF!</v>
      </c>
      <c r="H94" s="144" t="e">
        <f aca="false">#REF!</f>
        <v>#REF!</v>
      </c>
      <c r="I94" s="144" t="e">
        <f aca="false">#REF!</f>
        <v>#REF!</v>
      </c>
      <c r="J94" s="144" t="e">
        <f aca="false">#REF!</f>
        <v>#REF!</v>
      </c>
      <c r="K94" s="144" t="e">
        <f aca="false">#REF!</f>
        <v>#REF!</v>
      </c>
      <c r="L94" s="144" t="e">
        <f aca="false">#REF!</f>
        <v>#REF!</v>
      </c>
      <c r="M94" s="144" t="e">
        <f aca="false">#REF!</f>
        <v>#REF!</v>
      </c>
      <c r="N94" s="144" t="e">
        <f aca="false">#REF!</f>
        <v>#REF!</v>
      </c>
      <c r="O94" s="144" t="e">
        <f aca="false">#REF!</f>
        <v>#REF!</v>
      </c>
      <c r="P94" s="144" t="e">
        <f aca="false">#REF!</f>
        <v>#REF!</v>
      </c>
      <c r="Q94" s="144" t="e">
        <f aca="false">#REF!</f>
        <v>#REF!</v>
      </c>
      <c r="R94" s="144" t="e">
        <f aca="false">#REF!</f>
        <v>#REF!</v>
      </c>
      <c r="S94" s="144" t="e">
        <f aca="false">#REF!</f>
        <v>#REF!</v>
      </c>
      <c r="T94" s="144" t="e">
        <f aca="false">#REF!</f>
        <v>#REF!</v>
      </c>
      <c r="U94" s="144" t="e">
        <f aca="false">#REF!</f>
        <v>#REF!</v>
      </c>
      <c r="V94" s="144" t="e">
        <f aca="false">#REF!</f>
        <v>#REF!</v>
      </c>
      <c r="W94" s="144" t="e">
        <f aca="false">#REF!</f>
        <v>#REF!</v>
      </c>
      <c r="X94" s="144" t="e">
        <f aca="false">#REF!</f>
        <v>#REF!</v>
      </c>
      <c r="Y94" s="144" t="e">
        <f aca="false">#REF!</f>
        <v>#REF!</v>
      </c>
      <c r="Z94" s="144" t="e">
        <f aca="false">#REF!</f>
        <v>#REF!</v>
      </c>
      <c r="AA94" s="144" t="e">
        <f aca="false">#REF!</f>
        <v>#REF!</v>
      </c>
      <c r="AB94" s="144" t="e">
        <f aca="false">#REF!</f>
        <v>#REF!</v>
      </c>
      <c r="AC94" s="144" t="e">
        <f aca="false">#REF!</f>
        <v>#REF!</v>
      </c>
      <c r="AD94" s="144" t="e">
        <f aca="false">#REF!</f>
        <v>#REF!</v>
      </c>
      <c r="AE94" s="144"/>
    </row>
    <row r="95" customFormat="false" ht="12.75" hidden="false" customHeight="false" outlineLevel="0" collapsed="false">
      <c r="A95" s="144" t="e">
        <f aca="false">#REF!</f>
        <v>#REF!</v>
      </c>
      <c r="B95" s="145" t="e">
        <f aca="false">#REF!</f>
        <v>#REF!</v>
      </c>
      <c r="C95" s="144" t="e">
        <f aca="false">#REF!</f>
        <v>#REF!</v>
      </c>
      <c r="D95" s="144" t="e">
        <f aca="false">#REF!</f>
        <v>#REF!</v>
      </c>
      <c r="E95" s="144" t="e">
        <f aca="false">#REF!</f>
        <v>#REF!</v>
      </c>
      <c r="F95" s="144" t="e">
        <f aca="false">#REF!</f>
        <v>#REF!</v>
      </c>
      <c r="G95" s="144" t="e">
        <f aca="false">#REF!</f>
        <v>#REF!</v>
      </c>
      <c r="H95" s="144" t="e">
        <f aca="false">#REF!</f>
        <v>#REF!</v>
      </c>
      <c r="I95" s="144" t="e">
        <f aca="false">#REF!</f>
        <v>#REF!</v>
      </c>
      <c r="J95" s="144" t="e">
        <f aca="false">#REF!</f>
        <v>#REF!</v>
      </c>
      <c r="K95" s="144" t="e">
        <f aca="false">#REF!</f>
        <v>#REF!</v>
      </c>
      <c r="L95" s="144" t="e">
        <f aca="false">#REF!</f>
        <v>#REF!</v>
      </c>
      <c r="M95" s="144" t="e">
        <f aca="false">#REF!</f>
        <v>#REF!</v>
      </c>
      <c r="N95" s="144" t="e">
        <f aca="false">#REF!</f>
        <v>#REF!</v>
      </c>
      <c r="O95" s="144" t="e">
        <f aca="false">#REF!</f>
        <v>#REF!</v>
      </c>
      <c r="P95" s="144" t="e">
        <f aca="false">#REF!</f>
        <v>#REF!</v>
      </c>
      <c r="Q95" s="144" t="e">
        <f aca="false">#REF!</f>
        <v>#REF!</v>
      </c>
      <c r="R95" s="144" t="e">
        <f aca="false">#REF!</f>
        <v>#REF!</v>
      </c>
      <c r="S95" s="144" t="e">
        <f aca="false">#REF!</f>
        <v>#REF!</v>
      </c>
      <c r="T95" s="144" t="e">
        <f aca="false">#REF!</f>
        <v>#REF!</v>
      </c>
      <c r="U95" s="144" t="e">
        <f aca="false">#REF!</f>
        <v>#REF!</v>
      </c>
      <c r="V95" s="144" t="e">
        <f aca="false">#REF!</f>
        <v>#REF!</v>
      </c>
      <c r="W95" s="144" t="e">
        <f aca="false">#REF!</f>
        <v>#REF!</v>
      </c>
      <c r="X95" s="144" t="e">
        <f aca="false">#REF!</f>
        <v>#REF!</v>
      </c>
      <c r="Y95" s="144" t="e">
        <f aca="false">#REF!</f>
        <v>#REF!</v>
      </c>
      <c r="Z95" s="144" t="e">
        <f aca="false">#REF!</f>
        <v>#REF!</v>
      </c>
      <c r="AA95" s="144" t="e">
        <f aca="false">#REF!</f>
        <v>#REF!</v>
      </c>
      <c r="AB95" s="144" t="e">
        <f aca="false">#REF!</f>
        <v>#REF!</v>
      </c>
      <c r="AC95" s="144" t="e">
        <f aca="false">#REF!</f>
        <v>#REF!</v>
      </c>
      <c r="AD95" s="144" t="e">
        <f aca="false">#REF!</f>
        <v>#REF!</v>
      </c>
      <c r="AE95" s="144"/>
    </row>
    <row r="96" customFormat="false" ht="12.75" hidden="false" customHeight="false" outlineLevel="0" collapsed="false">
      <c r="A96" s="144" t="e">
        <f aca="false">#REF!</f>
        <v>#REF!</v>
      </c>
      <c r="B96" s="145" t="e">
        <f aca="false">#REF!</f>
        <v>#REF!</v>
      </c>
      <c r="C96" s="144" t="e">
        <f aca="false">#REF!</f>
        <v>#REF!</v>
      </c>
      <c r="D96" s="144" t="e">
        <f aca="false">#REF!</f>
        <v>#REF!</v>
      </c>
      <c r="E96" s="144" t="e">
        <f aca="false">#REF!</f>
        <v>#REF!</v>
      </c>
      <c r="F96" s="144" t="e">
        <f aca="false">#REF!</f>
        <v>#REF!</v>
      </c>
      <c r="G96" s="144" t="e">
        <f aca="false">#REF!</f>
        <v>#REF!</v>
      </c>
      <c r="H96" s="144" t="e">
        <f aca="false">#REF!</f>
        <v>#REF!</v>
      </c>
      <c r="I96" s="144" t="e">
        <f aca="false">#REF!</f>
        <v>#REF!</v>
      </c>
      <c r="J96" s="144" t="e">
        <f aca="false">#REF!</f>
        <v>#REF!</v>
      </c>
      <c r="K96" s="144" t="e">
        <f aca="false">#REF!</f>
        <v>#REF!</v>
      </c>
      <c r="L96" s="144" t="e">
        <f aca="false">#REF!</f>
        <v>#REF!</v>
      </c>
      <c r="M96" s="144" t="e">
        <f aca="false">#REF!</f>
        <v>#REF!</v>
      </c>
      <c r="N96" s="144" t="e">
        <f aca="false">#REF!</f>
        <v>#REF!</v>
      </c>
      <c r="O96" s="144" t="e">
        <f aca="false">#REF!</f>
        <v>#REF!</v>
      </c>
      <c r="P96" s="144" t="e">
        <f aca="false">#REF!</f>
        <v>#REF!</v>
      </c>
      <c r="Q96" s="144" t="e">
        <f aca="false">#REF!</f>
        <v>#REF!</v>
      </c>
      <c r="R96" s="144" t="e">
        <f aca="false">#REF!</f>
        <v>#REF!</v>
      </c>
      <c r="S96" s="144" t="e">
        <f aca="false">#REF!</f>
        <v>#REF!</v>
      </c>
      <c r="T96" s="144" t="e">
        <f aca="false">#REF!</f>
        <v>#REF!</v>
      </c>
      <c r="U96" s="144" t="e">
        <f aca="false">#REF!</f>
        <v>#REF!</v>
      </c>
      <c r="V96" s="144" t="e">
        <f aca="false">#REF!</f>
        <v>#REF!</v>
      </c>
      <c r="W96" s="144" t="e">
        <f aca="false">#REF!</f>
        <v>#REF!</v>
      </c>
      <c r="X96" s="144" t="e">
        <f aca="false">#REF!</f>
        <v>#REF!</v>
      </c>
      <c r="Y96" s="144" t="e">
        <f aca="false">#REF!</f>
        <v>#REF!</v>
      </c>
      <c r="Z96" s="144" t="e">
        <f aca="false">#REF!</f>
        <v>#REF!</v>
      </c>
      <c r="AA96" s="144" t="e">
        <f aca="false">#REF!</f>
        <v>#REF!</v>
      </c>
      <c r="AB96" s="144" t="e">
        <f aca="false">#REF!</f>
        <v>#REF!</v>
      </c>
      <c r="AC96" s="144" t="e">
        <f aca="false">#REF!</f>
        <v>#REF!</v>
      </c>
      <c r="AD96" s="144" t="e">
        <f aca="false">#REF!</f>
        <v>#REF!</v>
      </c>
      <c r="AE96" s="144"/>
    </row>
    <row r="97" customFormat="false" ht="12.75" hidden="false" customHeight="false" outlineLevel="0" collapsed="false">
      <c r="A97" s="144" t="e">
        <f aca="false">#REF!</f>
        <v>#REF!</v>
      </c>
      <c r="B97" s="145" t="e">
        <f aca="false">#REF!</f>
        <v>#REF!</v>
      </c>
      <c r="C97" s="144" t="e">
        <f aca="false">#REF!</f>
        <v>#REF!</v>
      </c>
      <c r="D97" s="144" t="e">
        <f aca="false">#REF!</f>
        <v>#REF!</v>
      </c>
      <c r="E97" s="144" t="e">
        <f aca="false">#REF!</f>
        <v>#REF!</v>
      </c>
      <c r="F97" s="144" t="e">
        <f aca="false">#REF!</f>
        <v>#REF!</v>
      </c>
      <c r="G97" s="144" t="e">
        <f aca="false">#REF!</f>
        <v>#REF!</v>
      </c>
      <c r="H97" s="144" t="e">
        <f aca="false">#REF!</f>
        <v>#REF!</v>
      </c>
      <c r="I97" s="144" t="e">
        <f aca="false">#REF!</f>
        <v>#REF!</v>
      </c>
      <c r="J97" s="144" t="e">
        <f aca="false">#REF!</f>
        <v>#REF!</v>
      </c>
      <c r="K97" s="144" t="e">
        <f aca="false">#REF!</f>
        <v>#REF!</v>
      </c>
      <c r="L97" s="144" t="e">
        <f aca="false">#REF!</f>
        <v>#REF!</v>
      </c>
      <c r="M97" s="144" t="e">
        <f aca="false">#REF!</f>
        <v>#REF!</v>
      </c>
      <c r="N97" s="144" t="e">
        <f aca="false">#REF!</f>
        <v>#REF!</v>
      </c>
      <c r="O97" s="144" t="e">
        <f aca="false">#REF!</f>
        <v>#REF!</v>
      </c>
      <c r="P97" s="144" t="e">
        <f aca="false">#REF!</f>
        <v>#REF!</v>
      </c>
      <c r="Q97" s="144" t="e">
        <f aca="false">#REF!</f>
        <v>#REF!</v>
      </c>
      <c r="R97" s="144" t="e">
        <f aca="false">#REF!</f>
        <v>#REF!</v>
      </c>
      <c r="S97" s="144" t="e">
        <f aca="false">#REF!</f>
        <v>#REF!</v>
      </c>
      <c r="T97" s="144" t="e">
        <f aca="false">#REF!</f>
        <v>#REF!</v>
      </c>
      <c r="U97" s="144" t="e">
        <f aca="false">#REF!</f>
        <v>#REF!</v>
      </c>
      <c r="V97" s="144" t="e">
        <f aca="false">#REF!</f>
        <v>#REF!</v>
      </c>
      <c r="W97" s="144" t="e">
        <f aca="false">#REF!</f>
        <v>#REF!</v>
      </c>
      <c r="X97" s="144" t="e">
        <f aca="false">#REF!</f>
        <v>#REF!</v>
      </c>
      <c r="Y97" s="144" t="e">
        <f aca="false">#REF!</f>
        <v>#REF!</v>
      </c>
      <c r="Z97" s="144" t="e">
        <f aca="false">#REF!</f>
        <v>#REF!</v>
      </c>
      <c r="AA97" s="144" t="e">
        <f aca="false">#REF!</f>
        <v>#REF!</v>
      </c>
      <c r="AB97" s="144" t="e">
        <f aca="false">#REF!</f>
        <v>#REF!</v>
      </c>
      <c r="AC97" s="144" t="e">
        <f aca="false">#REF!</f>
        <v>#REF!</v>
      </c>
      <c r="AD97" s="144" t="e">
        <f aca="false">#REF!</f>
        <v>#REF!</v>
      </c>
      <c r="AE97" s="144"/>
    </row>
    <row r="98" customFormat="false" ht="12.75" hidden="false" customHeight="false" outlineLevel="0" collapsed="false">
      <c r="A98" s="144" t="e">
        <f aca="false">#REF!</f>
        <v>#REF!</v>
      </c>
      <c r="B98" s="145" t="e">
        <f aca="false">#REF!</f>
        <v>#REF!</v>
      </c>
      <c r="C98" s="144" t="e">
        <f aca="false">#REF!</f>
        <v>#REF!</v>
      </c>
      <c r="D98" s="144" t="e">
        <f aca="false">#REF!</f>
        <v>#REF!</v>
      </c>
      <c r="E98" s="144" t="e">
        <f aca="false">#REF!</f>
        <v>#REF!</v>
      </c>
      <c r="F98" s="144" t="e">
        <f aca="false">#REF!</f>
        <v>#REF!</v>
      </c>
      <c r="G98" s="144" t="e">
        <f aca="false">#REF!</f>
        <v>#REF!</v>
      </c>
      <c r="H98" s="144" t="e">
        <f aca="false">#REF!</f>
        <v>#REF!</v>
      </c>
      <c r="I98" s="144" t="e">
        <f aca="false">#REF!</f>
        <v>#REF!</v>
      </c>
      <c r="J98" s="144" t="e">
        <f aca="false">#REF!</f>
        <v>#REF!</v>
      </c>
      <c r="K98" s="144" t="e">
        <f aca="false">#REF!</f>
        <v>#REF!</v>
      </c>
      <c r="L98" s="144" t="e">
        <f aca="false">#REF!</f>
        <v>#REF!</v>
      </c>
      <c r="M98" s="144" t="e">
        <f aca="false">#REF!</f>
        <v>#REF!</v>
      </c>
      <c r="N98" s="144" t="e">
        <f aca="false">#REF!</f>
        <v>#REF!</v>
      </c>
      <c r="O98" s="144" t="e">
        <f aca="false">#REF!</f>
        <v>#REF!</v>
      </c>
      <c r="P98" s="144" t="e">
        <f aca="false">#REF!</f>
        <v>#REF!</v>
      </c>
      <c r="Q98" s="144" t="e">
        <f aca="false">#REF!</f>
        <v>#REF!</v>
      </c>
      <c r="R98" s="144" t="e">
        <f aca="false">#REF!</f>
        <v>#REF!</v>
      </c>
      <c r="S98" s="144" t="e">
        <f aca="false">#REF!</f>
        <v>#REF!</v>
      </c>
      <c r="T98" s="144" t="e">
        <f aca="false">#REF!</f>
        <v>#REF!</v>
      </c>
      <c r="U98" s="144" t="e">
        <f aca="false">#REF!</f>
        <v>#REF!</v>
      </c>
      <c r="V98" s="144" t="e">
        <f aca="false">#REF!</f>
        <v>#REF!</v>
      </c>
      <c r="W98" s="144" t="e">
        <f aca="false">#REF!</f>
        <v>#REF!</v>
      </c>
      <c r="X98" s="144" t="e">
        <f aca="false">#REF!</f>
        <v>#REF!</v>
      </c>
      <c r="Y98" s="144" t="e">
        <f aca="false">#REF!</f>
        <v>#REF!</v>
      </c>
      <c r="Z98" s="144" t="e">
        <f aca="false">#REF!</f>
        <v>#REF!</v>
      </c>
      <c r="AA98" s="144" t="e">
        <f aca="false">#REF!</f>
        <v>#REF!</v>
      </c>
      <c r="AB98" s="144" t="e">
        <f aca="false">#REF!</f>
        <v>#REF!</v>
      </c>
      <c r="AC98" s="144" t="e">
        <f aca="false">#REF!</f>
        <v>#REF!</v>
      </c>
      <c r="AD98" s="144" t="e">
        <f aca="false">#REF!</f>
        <v>#REF!</v>
      </c>
      <c r="AE98" s="144"/>
    </row>
    <row r="99" customFormat="false" ht="12.75" hidden="false" customHeight="false" outlineLevel="0" collapsed="false">
      <c r="A99" s="144" t="e">
        <f aca="false">#REF!</f>
        <v>#REF!</v>
      </c>
      <c r="B99" s="145" t="e">
        <f aca="false">#REF!</f>
        <v>#REF!</v>
      </c>
      <c r="C99" s="144" t="e">
        <f aca="false">#REF!</f>
        <v>#REF!</v>
      </c>
      <c r="D99" s="144" t="e">
        <f aca="false">#REF!</f>
        <v>#REF!</v>
      </c>
      <c r="E99" s="144" t="e">
        <f aca="false">#REF!</f>
        <v>#REF!</v>
      </c>
      <c r="F99" s="144" t="e">
        <f aca="false">#REF!</f>
        <v>#REF!</v>
      </c>
      <c r="G99" s="144" t="e">
        <f aca="false">#REF!</f>
        <v>#REF!</v>
      </c>
      <c r="H99" s="144" t="e">
        <f aca="false">#REF!</f>
        <v>#REF!</v>
      </c>
      <c r="I99" s="144" t="e">
        <f aca="false">#REF!</f>
        <v>#REF!</v>
      </c>
      <c r="J99" s="144" t="e">
        <f aca="false">#REF!</f>
        <v>#REF!</v>
      </c>
      <c r="K99" s="144" t="e">
        <f aca="false">#REF!</f>
        <v>#REF!</v>
      </c>
      <c r="L99" s="144" t="e">
        <f aca="false">#REF!</f>
        <v>#REF!</v>
      </c>
      <c r="M99" s="144" t="e">
        <f aca="false">#REF!</f>
        <v>#REF!</v>
      </c>
      <c r="N99" s="144" t="e">
        <f aca="false">#REF!</f>
        <v>#REF!</v>
      </c>
      <c r="O99" s="144" t="e">
        <f aca="false">#REF!</f>
        <v>#REF!</v>
      </c>
      <c r="P99" s="144" t="e">
        <f aca="false">#REF!</f>
        <v>#REF!</v>
      </c>
      <c r="Q99" s="144" t="e">
        <f aca="false">#REF!</f>
        <v>#REF!</v>
      </c>
      <c r="R99" s="144" t="e">
        <f aca="false">#REF!</f>
        <v>#REF!</v>
      </c>
      <c r="S99" s="144" t="e">
        <f aca="false">#REF!</f>
        <v>#REF!</v>
      </c>
      <c r="T99" s="144" t="e">
        <f aca="false">#REF!</f>
        <v>#REF!</v>
      </c>
      <c r="U99" s="144" t="e">
        <f aca="false">#REF!</f>
        <v>#REF!</v>
      </c>
      <c r="V99" s="144" t="e">
        <f aca="false">#REF!</f>
        <v>#REF!</v>
      </c>
      <c r="W99" s="144" t="e">
        <f aca="false">#REF!</f>
        <v>#REF!</v>
      </c>
      <c r="X99" s="144" t="e">
        <f aca="false">#REF!</f>
        <v>#REF!</v>
      </c>
      <c r="Y99" s="144" t="e">
        <f aca="false">#REF!</f>
        <v>#REF!</v>
      </c>
      <c r="Z99" s="144" t="e">
        <f aca="false">#REF!</f>
        <v>#REF!</v>
      </c>
      <c r="AA99" s="144" t="e">
        <f aca="false">#REF!</f>
        <v>#REF!</v>
      </c>
      <c r="AB99" s="144" t="e">
        <f aca="false">#REF!</f>
        <v>#REF!</v>
      </c>
      <c r="AC99" s="144" t="e">
        <f aca="false">#REF!</f>
        <v>#REF!</v>
      </c>
      <c r="AD99" s="144" t="e">
        <f aca="false">#REF!</f>
        <v>#REF!</v>
      </c>
      <c r="AE99" s="144"/>
    </row>
    <row r="100" customFormat="false" ht="12.75" hidden="false" customHeight="false" outlineLevel="0" collapsed="false">
      <c r="A100" s="144" t="e">
        <f aca="false">#REF!</f>
        <v>#REF!</v>
      </c>
      <c r="B100" s="145" t="e">
        <f aca="false">#REF!</f>
        <v>#REF!</v>
      </c>
      <c r="C100" s="144" t="e">
        <f aca="false">#REF!</f>
        <v>#REF!</v>
      </c>
      <c r="D100" s="144" t="e">
        <f aca="false">#REF!</f>
        <v>#REF!</v>
      </c>
      <c r="E100" s="144" t="e">
        <f aca="false">#REF!</f>
        <v>#REF!</v>
      </c>
      <c r="F100" s="144" t="e">
        <f aca="false">#REF!</f>
        <v>#REF!</v>
      </c>
      <c r="G100" s="144" t="e">
        <f aca="false">#REF!</f>
        <v>#REF!</v>
      </c>
      <c r="H100" s="144" t="e">
        <f aca="false">#REF!</f>
        <v>#REF!</v>
      </c>
      <c r="I100" s="144" t="e">
        <f aca="false">#REF!</f>
        <v>#REF!</v>
      </c>
      <c r="J100" s="144" t="e">
        <f aca="false">#REF!</f>
        <v>#REF!</v>
      </c>
      <c r="K100" s="144" t="e">
        <f aca="false">#REF!</f>
        <v>#REF!</v>
      </c>
      <c r="L100" s="144" t="e">
        <f aca="false">#REF!</f>
        <v>#REF!</v>
      </c>
      <c r="M100" s="144" t="e">
        <f aca="false">#REF!</f>
        <v>#REF!</v>
      </c>
      <c r="N100" s="144" t="e">
        <f aca="false">#REF!</f>
        <v>#REF!</v>
      </c>
      <c r="O100" s="144" t="e">
        <f aca="false">#REF!</f>
        <v>#REF!</v>
      </c>
      <c r="P100" s="144" t="e">
        <f aca="false">#REF!</f>
        <v>#REF!</v>
      </c>
      <c r="Q100" s="144" t="e">
        <f aca="false">#REF!</f>
        <v>#REF!</v>
      </c>
      <c r="R100" s="144" t="e">
        <f aca="false">#REF!</f>
        <v>#REF!</v>
      </c>
      <c r="S100" s="144" t="e">
        <f aca="false">#REF!</f>
        <v>#REF!</v>
      </c>
      <c r="T100" s="144" t="e">
        <f aca="false">#REF!</f>
        <v>#REF!</v>
      </c>
      <c r="U100" s="144" t="e">
        <f aca="false">#REF!</f>
        <v>#REF!</v>
      </c>
      <c r="V100" s="144" t="e">
        <f aca="false">#REF!</f>
        <v>#REF!</v>
      </c>
      <c r="W100" s="144" t="e">
        <f aca="false">#REF!</f>
        <v>#REF!</v>
      </c>
      <c r="X100" s="144" t="e">
        <f aca="false">#REF!</f>
        <v>#REF!</v>
      </c>
      <c r="Y100" s="144" t="e">
        <f aca="false">#REF!</f>
        <v>#REF!</v>
      </c>
      <c r="Z100" s="144" t="e">
        <f aca="false">#REF!</f>
        <v>#REF!</v>
      </c>
      <c r="AA100" s="144" t="e">
        <f aca="false">#REF!</f>
        <v>#REF!</v>
      </c>
      <c r="AB100" s="144" t="e">
        <f aca="false">#REF!</f>
        <v>#REF!</v>
      </c>
      <c r="AC100" s="144" t="e">
        <f aca="false">#REF!</f>
        <v>#REF!</v>
      </c>
      <c r="AD100" s="144" t="e">
        <f aca="false">#REF!</f>
        <v>#REF!</v>
      </c>
    </row>
    <row r="101" customFormat="false" ht="12.75" hidden="false" customHeight="false" outlineLevel="0" collapsed="false">
      <c r="A101" s="144" t="e">
        <f aca="false">#REF!</f>
        <v>#REF!</v>
      </c>
      <c r="B101" s="145" t="e">
        <f aca="false">#REF!</f>
        <v>#REF!</v>
      </c>
      <c r="C101" s="144" t="e">
        <f aca="false">#REF!</f>
        <v>#REF!</v>
      </c>
      <c r="D101" s="144" t="e">
        <f aca="false">#REF!</f>
        <v>#REF!</v>
      </c>
      <c r="E101" s="144" t="e">
        <f aca="false">#REF!</f>
        <v>#REF!</v>
      </c>
      <c r="F101" s="144" t="e">
        <f aca="false">#REF!</f>
        <v>#REF!</v>
      </c>
      <c r="G101" s="144" t="e">
        <f aca="false">#REF!</f>
        <v>#REF!</v>
      </c>
      <c r="H101" s="144" t="e">
        <f aca="false">#REF!</f>
        <v>#REF!</v>
      </c>
      <c r="I101" s="144" t="e">
        <f aca="false">#REF!</f>
        <v>#REF!</v>
      </c>
      <c r="J101" s="144" t="e">
        <f aca="false">#REF!</f>
        <v>#REF!</v>
      </c>
      <c r="K101" s="144" t="e">
        <f aca="false">#REF!</f>
        <v>#REF!</v>
      </c>
      <c r="L101" s="144" t="e">
        <f aca="false">#REF!</f>
        <v>#REF!</v>
      </c>
      <c r="M101" s="144" t="e">
        <f aca="false">#REF!</f>
        <v>#REF!</v>
      </c>
      <c r="N101" s="144" t="e">
        <f aca="false">#REF!</f>
        <v>#REF!</v>
      </c>
      <c r="O101" s="144" t="e">
        <f aca="false">#REF!</f>
        <v>#REF!</v>
      </c>
      <c r="P101" s="144" t="e">
        <f aca="false">#REF!</f>
        <v>#REF!</v>
      </c>
      <c r="Q101" s="144" t="e">
        <f aca="false">#REF!</f>
        <v>#REF!</v>
      </c>
      <c r="R101" s="144" t="e">
        <f aca="false">#REF!</f>
        <v>#REF!</v>
      </c>
      <c r="S101" s="144" t="e">
        <f aca="false">#REF!</f>
        <v>#REF!</v>
      </c>
      <c r="T101" s="144" t="e">
        <f aca="false">#REF!</f>
        <v>#REF!</v>
      </c>
      <c r="U101" s="144" t="e">
        <f aca="false">#REF!</f>
        <v>#REF!</v>
      </c>
      <c r="V101" s="144" t="e">
        <f aca="false">#REF!</f>
        <v>#REF!</v>
      </c>
      <c r="W101" s="144" t="e">
        <f aca="false">#REF!</f>
        <v>#REF!</v>
      </c>
      <c r="X101" s="144" t="e">
        <f aca="false">#REF!</f>
        <v>#REF!</v>
      </c>
      <c r="Y101" s="144" t="e">
        <f aca="false">#REF!</f>
        <v>#REF!</v>
      </c>
      <c r="Z101" s="144" t="e">
        <f aca="false">#REF!</f>
        <v>#REF!</v>
      </c>
      <c r="AA101" s="144" t="e">
        <f aca="false">#REF!</f>
        <v>#REF!</v>
      </c>
      <c r="AB101" s="144" t="e">
        <f aca="false">#REF!</f>
        <v>#REF!</v>
      </c>
      <c r="AC101" s="144" t="e">
        <f aca="false">#REF!</f>
        <v>#REF!</v>
      </c>
      <c r="AD101" s="144" t="e">
        <f aca="false">#REF!</f>
        <v>#REF!</v>
      </c>
    </row>
    <row r="102" customFormat="false" ht="12.75" hidden="false" customHeight="false" outlineLevel="0" collapsed="false">
      <c r="A102" s="144" t="e">
        <f aca="false">#REF!</f>
        <v>#REF!</v>
      </c>
      <c r="B102" s="145" t="e">
        <f aca="false">#REF!</f>
        <v>#REF!</v>
      </c>
      <c r="C102" s="144" t="e">
        <f aca="false">#REF!</f>
        <v>#REF!</v>
      </c>
      <c r="D102" s="144" t="e">
        <f aca="false">#REF!</f>
        <v>#REF!</v>
      </c>
      <c r="E102" s="144" t="e">
        <f aca="false">#REF!</f>
        <v>#REF!</v>
      </c>
      <c r="F102" s="144" t="e">
        <f aca="false">#REF!</f>
        <v>#REF!</v>
      </c>
      <c r="G102" s="144" t="e">
        <f aca="false">#REF!</f>
        <v>#REF!</v>
      </c>
      <c r="H102" s="144" t="e">
        <f aca="false">#REF!</f>
        <v>#REF!</v>
      </c>
      <c r="I102" s="144" t="e">
        <f aca="false">#REF!</f>
        <v>#REF!</v>
      </c>
      <c r="J102" s="144" t="e">
        <f aca="false">#REF!</f>
        <v>#REF!</v>
      </c>
      <c r="K102" s="144" t="e">
        <f aca="false">#REF!</f>
        <v>#REF!</v>
      </c>
      <c r="L102" s="144" t="e">
        <f aca="false">#REF!</f>
        <v>#REF!</v>
      </c>
      <c r="M102" s="144" t="e">
        <f aca="false">#REF!</f>
        <v>#REF!</v>
      </c>
      <c r="N102" s="144" t="e">
        <f aca="false">#REF!</f>
        <v>#REF!</v>
      </c>
      <c r="O102" s="144" t="e">
        <f aca="false">#REF!</f>
        <v>#REF!</v>
      </c>
      <c r="P102" s="144" t="e">
        <f aca="false">#REF!</f>
        <v>#REF!</v>
      </c>
      <c r="Q102" s="144" t="e">
        <f aca="false">#REF!</f>
        <v>#REF!</v>
      </c>
      <c r="R102" s="144" t="e">
        <f aca="false">#REF!</f>
        <v>#REF!</v>
      </c>
      <c r="S102" s="144" t="e">
        <f aca="false">#REF!</f>
        <v>#REF!</v>
      </c>
      <c r="T102" s="144" t="e">
        <f aca="false">#REF!</f>
        <v>#REF!</v>
      </c>
      <c r="U102" s="144" t="e">
        <f aca="false">#REF!</f>
        <v>#REF!</v>
      </c>
      <c r="V102" s="144" t="e">
        <f aca="false">#REF!</f>
        <v>#REF!</v>
      </c>
      <c r="W102" s="144" t="e">
        <f aca="false">#REF!</f>
        <v>#REF!</v>
      </c>
      <c r="X102" s="144" t="e">
        <f aca="false">#REF!</f>
        <v>#REF!</v>
      </c>
      <c r="Y102" s="144" t="e">
        <f aca="false">#REF!</f>
        <v>#REF!</v>
      </c>
      <c r="Z102" s="144" t="e">
        <f aca="false">#REF!</f>
        <v>#REF!</v>
      </c>
      <c r="AA102" s="144" t="e">
        <f aca="false">#REF!</f>
        <v>#REF!</v>
      </c>
      <c r="AB102" s="144" t="e">
        <f aca="false">#REF!</f>
        <v>#REF!</v>
      </c>
      <c r="AC102" s="144" t="e">
        <f aca="false">#REF!</f>
        <v>#REF!</v>
      </c>
      <c r="AD102" s="144" t="e">
        <f aca="false">#REF!</f>
        <v>#REF!</v>
      </c>
    </row>
    <row r="103" customFormat="false" ht="12.75" hidden="false" customHeight="false" outlineLevel="0" collapsed="false">
      <c r="A103" s="144" t="e">
        <f aca="false">#REF!</f>
        <v>#REF!</v>
      </c>
      <c r="B103" s="145" t="e">
        <f aca="false">#REF!</f>
        <v>#REF!</v>
      </c>
      <c r="C103" s="144" t="e">
        <f aca="false">#REF!</f>
        <v>#REF!</v>
      </c>
      <c r="D103" s="144" t="e">
        <f aca="false">#REF!</f>
        <v>#REF!</v>
      </c>
      <c r="E103" s="144" t="e">
        <f aca="false">#REF!</f>
        <v>#REF!</v>
      </c>
      <c r="F103" s="144" t="e">
        <f aca="false">#REF!</f>
        <v>#REF!</v>
      </c>
      <c r="G103" s="144" t="e">
        <f aca="false">#REF!</f>
        <v>#REF!</v>
      </c>
      <c r="H103" s="144" t="e">
        <f aca="false">#REF!</f>
        <v>#REF!</v>
      </c>
      <c r="I103" s="144" t="e">
        <f aca="false">#REF!</f>
        <v>#REF!</v>
      </c>
      <c r="J103" s="144" t="e">
        <f aca="false">#REF!</f>
        <v>#REF!</v>
      </c>
      <c r="K103" s="144" t="e">
        <f aca="false">#REF!</f>
        <v>#REF!</v>
      </c>
      <c r="L103" s="144" t="e">
        <f aca="false">#REF!</f>
        <v>#REF!</v>
      </c>
      <c r="M103" s="144" t="e">
        <f aca="false">#REF!</f>
        <v>#REF!</v>
      </c>
      <c r="N103" s="144" t="e">
        <f aca="false">#REF!</f>
        <v>#REF!</v>
      </c>
      <c r="O103" s="144" t="e">
        <f aca="false">#REF!</f>
        <v>#REF!</v>
      </c>
      <c r="P103" s="144" t="e">
        <f aca="false">#REF!</f>
        <v>#REF!</v>
      </c>
      <c r="Q103" s="144" t="e">
        <f aca="false">#REF!</f>
        <v>#REF!</v>
      </c>
      <c r="R103" s="144" t="e">
        <f aca="false">#REF!</f>
        <v>#REF!</v>
      </c>
      <c r="S103" s="144" t="e">
        <f aca="false">#REF!</f>
        <v>#REF!</v>
      </c>
      <c r="T103" s="144" t="e">
        <f aca="false">#REF!</f>
        <v>#REF!</v>
      </c>
      <c r="U103" s="144" t="e">
        <f aca="false">#REF!</f>
        <v>#REF!</v>
      </c>
      <c r="V103" s="144" t="e">
        <f aca="false">#REF!</f>
        <v>#REF!</v>
      </c>
      <c r="W103" s="144" t="e">
        <f aca="false">#REF!</f>
        <v>#REF!</v>
      </c>
      <c r="X103" s="144" t="e">
        <f aca="false">#REF!</f>
        <v>#REF!</v>
      </c>
      <c r="Y103" s="144" t="e">
        <f aca="false">#REF!</f>
        <v>#REF!</v>
      </c>
      <c r="Z103" s="144" t="e">
        <f aca="false">#REF!</f>
        <v>#REF!</v>
      </c>
      <c r="AA103" s="144" t="e">
        <f aca="false">#REF!</f>
        <v>#REF!</v>
      </c>
      <c r="AB103" s="144" t="e">
        <f aca="false">#REF!</f>
        <v>#REF!</v>
      </c>
      <c r="AC103" s="144" t="e">
        <f aca="false">#REF!</f>
        <v>#REF!</v>
      </c>
      <c r="AD103" s="144" t="e">
        <f aca="false">#REF!</f>
        <v>#REF!</v>
      </c>
    </row>
    <row r="104" customFormat="false" ht="12.75" hidden="false" customHeight="false" outlineLevel="0" collapsed="false">
      <c r="A104" s="144" t="e">
        <f aca="false">#REF!</f>
        <v>#REF!</v>
      </c>
      <c r="B104" s="145" t="e">
        <f aca="false">#REF!</f>
        <v>#REF!</v>
      </c>
      <c r="C104" s="144" t="e">
        <f aca="false">#REF!</f>
        <v>#REF!</v>
      </c>
      <c r="D104" s="144" t="e">
        <f aca="false">#REF!</f>
        <v>#REF!</v>
      </c>
      <c r="E104" s="144" t="e">
        <f aca="false">#REF!</f>
        <v>#REF!</v>
      </c>
      <c r="F104" s="144" t="e">
        <f aca="false">#REF!</f>
        <v>#REF!</v>
      </c>
      <c r="G104" s="144" t="e">
        <f aca="false">#REF!</f>
        <v>#REF!</v>
      </c>
      <c r="H104" s="144" t="e">
        <f aca="false">#REF!</f>
        <v>#REF!</v>
      </c>
      <c r="I104" s="144" t="e">
        <f aca="false">#REF!</f>
        <v>#REF!</v>
      </c>
      <c r="J104" s="144" t="e">
        <f aca="false">#REF!</f>
        <v>#REF!</v>
      </c>
      <c r="K104" s="144" t="e">
        <f aca="false">#REF!</f>
        <v>#REF!</v>
      </c>
      <c r="L104" s="144" t="e">
        <f aca="false">#REF!</f>
        <v>#REF!</v>
      </c>
      <c r="M104" s="144" t="e">
        <f aca="false">#REF!</f>
        <v>#REF!</v>
      </c>
      <c r="N104" s="144" t="e">
        <f aca="false">#REF!</f>
        <v>#REF!</v>
      </c>
      <c r="O104" s="144" t="e">
        <f aca="false">#REF!</f>
        <v>#REF!</v>
      </c>
      <c r="P104" s="144" t="e">
        <f aca="false">#REF!</f>
        <v>#REF!</v>
      </c>
      <c r="Q104" s="144" t="e">
        <f aca="false">#REF!</f>
        <v>#REF!</v>
      </c>
      <c r="R104" s="144" t="e">
        <f aca="false">#REF!</f>
        <v>#REF!</v>
      </c>
      <c r="S104" s="144" t="e">
        <f aca="false">#REF!</f>
        <v>#REF!</v>
      </c>
      <c r="T104" s="144" t="e">
        <f aca="false">#REF!</f>
        <v>#REF!</v>
      </c>
      <c r="U104" s="144" t="e">
        <f aca="false">#REF!</f>
        <v>#REF!</v>
      </c>
      <c r="V104" s="144" t="e">
        <f aca="false">#REF!</f>
        <v>#REF!</v>
      </c>
      <c r="W104" s="144" t="e">
        <f aca="false">#REF!</f>
        <v>#REF!</v>
      </c>
      <c r="X104" s="144" t="e">
        <f aca="false">#REF!</f>
        <v>#REF!</v>
      </c>
      <c r="Y104" s="144" t="e">
        <f aca="false">#REF!</f>
        <v>#REF!</v>
      </c>
      <c r="Z104" s="144" t="e">
        <f aca="false">#REF!</f>
        <v>#REF!</v>
      </c>
      <c r="AA104" s="144" t="e">
        <f aca="false">#REF!</f>
        <v>#REF!</v>
      </c>
      <c r="AB104" s="144" t="e">
        <f aca="false">#REF!</f>
        <v>#REF!</v>
      </c>
      <c r="AC104" s="144" t="e">
        <f aca="false">#REF!</f>
        <v>#REF!</v>
      </c>
      <c r="AD104" s="144" t="e">
        <f aca="false">#REF!</f>
        <v>#REF!</v>
      </c>
    </row>
    <row r="105" customFormat="false" ht="12.75" hidden="false" customHeight="false" outlineLevel="0" collapsed="false">
      <c r="A105" s="144" t="e">
        <f aca="false">#REF!</f>
        <v>#REF!</v>
      </c>
      <c r="B105" s="145" t="e">
        <f aca="false">#REF!</f>
        <v>#REF!</v>
      </c>
      <c r="C105" s="144" t="e">
        <f aca="false">#REF!</f>
        <v>#REF!</v>
      </c>
      <c r="D105" s="144" t="e">
        <f aca="false">#REF!</f>
        <v>#REF!</v>
      </c>
      <c r="E105" s="144" t="e">
        <f aca="false">#REF!</f>
        <v>#REF!</v>
      </c>
      <c r="F105" s="144" t="e">
        <f aca="false">#REF!</f>
        <v>#REF!</v>
      </c>
      <c r="G105" s="144" t="e">
        <f aca="false">#REF!</f>
        <v>#REF!</v>
      </c>
      <c r="H105" s="144" t="e">
        <f aca="false">#REF!</f>
        <v>#REF!</v>
      </c>
      <c r="I105" s="144" t="e">
        <f aca="false">#REF!</f>
        <v>#REF!</v>
      </c>
      <c r="J105" s="144" t="e">
        <f aca="false">#REF!</f>
        <v>#REF!</v>
      </c>
      <c r="K105" s="144" t="e">
        <f aca="false">#REF!</f>
        <v>#REF!</v>
      </c>
      <c r="L105" s="144" t="e">
        <f aca="false">#REF!</f>
        <v>#REF!</v>
      </c>
      <c r="M105" s="144" t="e">
        <f aca="false">#REF!</f>
        <v>#REF!</v>
      </c>
      <c r="N105" s="144" t="e">
        <f aca="false">#REF!</f>
        <v>#REF!</v>
      </c>
      <c r="O105" s="144" t="e">
        <f aca="false">#REF!</f>
        <v>#REF!</v>
      </c>
      <c r="P105" s="144" t="e">
        <f aca="false">#REF!</f>
        <v>#REF!</v>
      </c>
      <c r="Q105" s="144" t="e">
        <f aca="false">#REF!</f>
        <v>#REF!</v>
      </c>
      <c r="R105" s="144" t="e">
        <f aca="false">#REF!</f>
        <v>#REF!</v>
      </c>
      <c r="S105" s="144" t="e">
        <f aca="false">#REF!</f>
        <v>#REF!</v>
      </c>
      <c r="T105" s="144" t="e">
        <f aca="false">#REF!</f>
        <v>#REF!</v>
      </c>
      <c r="U105" s="144" t="e">
        <f aca="false">#REF!</f>
        <v>#REF!</v>
      </c>
      <c r="V105" s="144" t="e">
        <f aca="false">#REF!</f>
        <v>#REF!</v>
      </c>
      <c r="W105" s="144" t="e">
        <f aca="false">#REF!</f>
        <v>#REF!</v>
      </c>
      <c r="X105" s="144" t="e">
        <f aca="false">#REF!</f>
        <v>#REF!</v>
      </c>
      <c r="Y105" s="144" t="e">
        <f aca="false">#REF!</f>
        <v>#REF!</v>
      </c>
      <c r="Z105" s="144" t="e">
        <f aca="false">#REF!</f>
        <v>#REF!</v>
      </c>
      <c r="AA105" s="144" t="e">
        <f aca="false">#REF!</f>
        <v>#REF!</v>
      </c>
      <c r="AB105" s="144" t="e">
        <f aca="false">#REF!</f>
        <v>#REF!</v>
      </c>
      <c r="AC105" s="144" t="e">
        <f aca="false">#REF!</f>
        <v>#REF!</v>
      </c>
      <c r="AD105" s="144" t="e">
        <f aca="false">#REF!</f>
        <v>#REF!</v>
      </c>
    </row>
    <row r="106" customFormat="false" ht="12.75" hidden="false" customHeight="false" outlineLevel="0" collapsed="false">
      <c r="A106" s="144" t="e">
        <f aca="false">#REF!</f>
        <v>#REF!</v>
      </c>
      <c r="B106" s="145" t="e">
        <f aca="false">#REF!</f>
        <v>#REF!</v>
      </c>
      <c r="C106" s="144" t="e">
        <f aca="false">#REF!</f>
        <v>#REF!</v>
      </c>
      <c r="D106" s="144" t="e">
        <f aca="false">#REF!</f>
        <v>#REF!</v>
      </c>
      <c r="E106" s="144" t="e">
        <f aca="false">#REF!</f>
        <v>#REF!</v>
      </c>
      <c r="F106" s="144" t="e">
        <f aca="false">#REF!</f>
        <v>#REF!</v>
      </c>
      <c r="G106" s="144" t="e">
        <f aca="false">#REF!</f>
        <v>#REF!</v>
      </c>
      <c r="H106" s="144" t="e">
        <f aca="false">#REF!</f>
        <v>#REF!</v>
      </c>
      <c r="I106" s="144" t="e">
        <f aca="false">#REF!</f>
        <v>#REF!</v>
      </c>
      <c r="J106" s="144" t="e">
        <f aca="false">#REF!</f>
        <v>#REF!</v>
      </c>
      <c r="K106" s="144" t="e">
        <f aca="false">#REF!</f>
        <v>#REF!</v>
      </c>
      <c r="L106" s="144" t="e">
        <f aca="false">#REF!</f>
        <v>#REF!</v>
      </c>
      <c r="M106" s="144" t="e">
        <f aca="false">#REF!</f>
        <v>#REF!</v>
      </c>
      <c r="N106" s="144" t="e">
        <f aca="false">#REF!</f>
        <v>#REF!</v>
      </c>
      <c r="O106" s="144" t="e">
        <f aca="false">#REF!</f>
        <v>#REF!</v>
      </c>
      <c r="P106" s="144" t="e">
        <f aca="false">#REF!</f>
        <v>#REF!</v>
      </c>
      <c r="Q106" s="144" t="e">
        <f aca="false">#REF!</f>
        <v>#REF!</v>
      </c>
      <c r="R106" s="144" t="e">
        <f aca="false">#REF!</f>
        <v>#REF!</v>
      </c>
      <c r="S106" s="144" t="e">
        <f aca="false">#REF!</f>
        <v>#REF!</v>
      </c>
      <c r="T106" s="144" t="e">
        <f aca="false">#REF!</f>
        <v>#REF!</v>
      </c>
      <c r="U106" s="144" t="e">
        <f aca="false">#REF!</f>
        <v>#REF!</v>
      </c>
      <c r="V106" s="144" t="e">
        <f aca="false">#REF!</f>
        <v>#REF!</v>
      </c>
      <c r="W106" s="144" t="e">
        <f aca="false">#REF!</f>
        <v>#REF!</v>
      </c>
      <c r="X106" s="144" t="e">
        <f aca="false">#REF!</f>
        <v>#REF!</v>
      </c>
      <c r="Y106" s="144" t="e">
        <f aca="false">#REF!</f>
        <v>#REF!</v>
      </c>
      <c r="Z106" s="144" t="e">
        <f aca="false">#REF!</f>
        <v>#REF!</v>
      </c>
      <c r="AA106" s="144" t="e">
        <f aca="false">#REF!</f>
        <v>#REF!</v>
      </c>
      <c r="AB106" s="144" t="e">
        <f aca="false">#REF!</f>
        <v>#REF!</v>
      </c>
      <c r="AC106" s="144" t="e">
        <f aca="false">#REF!</f>
        <v>#REF!</v>
      </c>
      <c r="AD106" s="144" t="e">
        <f aca="false">#REF!</f>
        <v>#REF!</v>
      </c>
    </row>
    <row r="107" customFormat="false" ht="12.75" hidden="false" customHeight="false" outlineLevel="0" collapsed="false">
      <c r="A107" s="144" t="e">
        <f aca="false">#REF!</f>
        <v>#REF!</v>
      </c>
      <c r="B107" s="145" t="e">
        <f aca="false">#REF!</f>
        <v>#REF!</v>
      </c>
      <c r="C107" s="144" t="e">
        <f aca="false">#REF!</f>
        <v>#REF!</v>
      </c>
      <c r="D107" s="144" t="e">
        <f aca="false">#REF!</f>
        <v>#REF!</v>
      </c>
      <c r="E107" s="144" t="e">
        <f aca="false">#REF!</f>
        <v>#REF!</v>
      </c>
      <c r="F107" s="144" t="e">
        <f aca="false">#REF!</f>
        <v>#REF!</v>
      </c>
      <c r="G107" s="144" t="e">
        <f aca="false">#REF!</f>
        <v>#REF!</v>
      </c>
      <c r="H107" s="144" t="e">
        <f aca="false">#REF!</f>
        <v>#REF!</v>
      </c>
      <c r="I107" s="144" t="e">
        <f aca="false">#REF!</f>
        <v>#REF!</v>
      </c>
      <c r="J107" s="144" t="e">
        <f aca="false">#REF!</f>
        <v>#REF!</v>
      </c>
      <c r="K107" s="144" t="e">
        <f aca="false">#REF!</f>
        <v>#REF!</v>
      </c>
      <c r="L107" s="144" t="e">
        <f aca="false">#REF!</f>
        <v>#REF!</v>
      </c>
      <c r="M107" s="144" t="e">
        <f aca="false">#REF!</f>
        <v>#REF!</v>
      </c>
      <c r="N107" s="144" t="e">
        <f aca="false">#REF!</f>
        <v>#REF!</v>
      </c>
      <c r="O107" s="144" t="e">
        <f aca="false">#REF!</f>
        <v>#REF!</v>
      </c>
      <c r="P107" s="144" t="e">
        <f aca="false">#REF!</f>
        <v>#REF!</v>
      </c>
      <c r="Q107" s="144" t="e">
        <f aca="false">#REF!</f>
        <v>#REF!</v>
      </c>
      <c r="R107" s="144" t="e">
        <f aca="false">#REF!</f>
        <v>#REF!</v>
      </c>
      <c r="S107" s="144" t="e">
        <f aca="false">#REF!</f>
        <v>#REF!</v>
      </c>
      <c r="T107" s="144" t="e">
        <f aca="false">#REF!</f>
        <v>#REF!</v>
      </c>
      <c r="U107" s="144" t="e">
        <f aca="false">#REF!</f>
        <v>#REF!</v>
      </c>
      <c r="V107" s="144" t="e">
        <f aca="false">#REF!</f>
        <v>#REF!</v>
      </c>
      <c r="W107" s="144" t="e">
        <f aca="false">#REF!</f>
        <v>#REF!</v>
      </c>
      <c r="X107" s="144" t="e">
        <f aca="false">#REF!</f>
        <v>#REF!</v>
      </c>
      <c r="Y107" s="144" t="e">
        <f aca="false">#REF!</f>
        <v>#REF!</v>
      </c>
      <c r="Z107" s="144" t="e">
        <f aca="false">#REF!</f>
        <v>#REF!</v>
      </c>
      <c r="AA107" s="144" t="e">
        <f aca="false">#REF!</f>
        <v>#REF!</v>
      </c>
      <c r="AB107" s="144" t="e">
        <f aca="false">#REF!</f>
        <v>#REF!</v>
      </c>
      <c r="AC107" s="144" t="e">
        <f aca="false">#REF!</f>
        <v>#REF!</v>
      </c>
      <c r="AD107" s="144" t="e">
        <f aca="false">#REF!</f>
        <v>#REF!</v>
      </c>
    </row>
    <row r="108" customFormat="false" ht="12.75" hidden="false" customHeight="false" outlineLevel="0" collapsed="false">
      <c r="A108" s="144" t="e">
        <f aca="false">#REF!</f>
        <v>#REF!</v>
      </c>
      <c r="B108" s="145" t="e">
        <f aca="false">#REF!</f>
        <v>#REF!</v>
      </c>
      <c r="C108" s="144" t="e">
        <f aca="false">#REF!</f>
        <v>#REF!</v>
      </c>
      <c r="D108" s="144" t="e">
        <f aca="false">#REF!</f>
        <v>#REF!</v>
      </c>
      <c r="E108" s="144" t="e">
        <f aca="false">#REF!</f>
        <v>#REF!</v>
      </c>
      <c r="F108" s="144" t="e">
        <f aca="false">#REF!</f>
        <v>#REF!</v>
      </c>
      <c r="G108" s="144" t="e">
        <f aca="false">#REF!</f>
        <v>#REF!</v>
      </c>
      <c r="H108" s="144" t="e">
        <f aca="false">#REF!</f>
        <v>#REF!</v>
      </c>
      <c r="I108" s="144" t="e">
        <f aca="false">#REF!</f>
        <v>#REF!</v>
      </c>
      <c r="J108" s="144" t="e">
        <f aca="false">#REF!</f>
        <v>#REF!</v>
      </c>
      <c r="K108" s="144" t="e">
        <f aca="false">#REF!</f>
        <v>#REF!</v>
      </c>
      <c r="L108" s="144" t="e">
        <f aca="false">#REF!</f>
        <v>#REF!</v>
      </c>
      <c r="M108" s="144" t="e">
        <f aca="false">#REF!</f>
        <v>#REF!</v>
      </c>
      <c r="N108" s="144" t="e">
        <f aca="false">#REF!</f>
        <v>#REF!</v>
      </c>
      <c r="O108" s="144" t="e">
        <f aca="false">#REF!</f>
        <v>#REF!</v>
      </c>
      <c r="P108" s="144" t="e">
        <f aca="false">#REF!</f>
        <v>#REF!</v>
      </c>
      <c r="Q108" s="144" t="e">
        <f aca="false">#REF!</f>
        <v>#REF!</v>
      </c>
      <c r="R108" s="144" t="e">
        <f aca="false">#REF!</f>
        <v>#REF!</v>
      </c>
      <c r="S108" s="144" t="e">
        <f aca="false">#REF!</f>
        <v>#REF!</v>
      </c>
      <c r="T108" s="144" t="e">
        <f aca="false">#REF!</f>
        <v>#REF!</v>
      </c>
      <c r="U108" s="144" t="e">
        <f aca="false">#REF!</f>
        <v>#REF!</v>
      </c>
      <c r="V108" s="144" t="e">
        <f aca="false">#REF!</f>
        <v>#REF!</v>
      </c>
      <c r="W108" s="144" t="e">
        <f aca="false">#REF!</f>
        <v>#REF!</v>
      </c>
      <c r="X108" s="144" t="e">
        <f aca="false">#REF!</f>
        <v>#REF!</v>
      </c>
      <c r="Y108" s="144" t="e">
        <f aca="false">#REF!</f>
        <v>#REF!</v>
      </c>
      <c r="Z108" s="144" t="e">
        <f aca="false">#REF!</f>
        <v>#REF!</v>
      </c>
      <c r="AA108" s="144" t="e">
        <f aca="false">#REF!</f>
        <v>#REF!</v>
      </c>
      <c r="AB108" s="144" t="e">
        <f aca="false">#REF!</f>
        <v>#REF!</v>
      </c>
      <c r="AC108" s="144" t="e">
        <f aca="false">#REF!</f>
        <v>#REF!</v>
      </c>
      <c r="AD108" s="144" t="e">
        <f aca="false">#REF!</f>
        <v>#REF!</v>
      </c>
    </row>
    <row r="109" customFormat="false" ht="12.75" hidden="false" customHeight="false" outlineLevel="0" collapsed="false">
      <c r="A109" s="144" t="e">
        <f aca="false">#REF!</f>
        <v>#REF!</v>
      </c>
      <c r="B109" s="145" t="e">
        <f aca="false">#REF!</f>
        <v>#REF!</v>
      </c>
      <c r="C109" s="144" t="e">
        <f aca="false">#REF!</f>
        <v>#REF!</v>
      </c>
      <c r="D109" s="144" t="e">
        <f aca="false">#REF!</f>
        <v>#REF!</v>
      </c>
      <c r="E109" s="144" t="e">
        <f aca="false">#REF!</f>
        <v>#REF!</v>
      </c>
      <c r="F109" s="144" t="e">
        <f aca="false">#REF!</f>
        <v>#REF!</v>
      </c>
      <c r="G109" s="144" t="e">
        <f aca="false">#REF!</f>
        <v>#REF!</v>
      </c>
      <c r="H109" s="144" t="e">
        <f aca="false">#REF!</f>
        <v>#REF!</v>
      </c>
      <c r="I109" s="144" t="e">
        <f aca="false">#REF!</f>
        <v>#REF!</v>
      </c>
      <c r="J109" s="144" t="e">
        <f aca="false">#REF!</f>
        <v>#REF!</v>
      </c>
      <c r="K109" s="144" t="e">
        <f aca="false">#REF!</f>
        <v>#REF!</v>
      </c>
      <c r="L109" s="144" t="e">
        <f aca="false">#REF!</f>
        <v>#REF!</v>
      </c>
      <c r="M109" s="144" t="e">
        <f aca="false">#REF!</f>
        <v>#REF!</v>
      </c>
      <c r="N109" s="144" t="e">
        <f aca="false">#REF!</f>
        <v>#REF!</v>
      </c>
      <c r="O109" s="144" t="e">
        <f aca="false">#REF!</f>
        <v>#REF!</v>
      </c>
      <c r="P109" s="144" t="e">
        <f aca="false">#REF!</f>
        <v>#REF!</v>
      </c>
      <c r="Q109" s="144" t="e">
        <f aca="false">#REF!</f>
        <v>#REF!</v>
      </c>
      <c r="R109" s="144" t="e">
        <f aca="false">#REF!</f>
        <v>#REF!</v>
      </c>
      <c r="S109" s="144" t="e">
        <f aca="false">#REF!</f>
        <v>#REF!</v>
      </c>
      <c r="T109" s="144" t="e">
        <f aca="false">#REF!</f>
        <v>#REF!</v>
      </c>
      <c r="U109" s="144" t="e">
        <f aca="false">#REF!</f>
        <v>#REF!</v>
      </c>
      <c r="V109" s="144" t="e">
        <f aca="false">#REF!</f>
        <v>#REF!</v>
      </c>
      <c r="W109" s="144" t="e">
        <f aca="false">#REF!</f>
        <v>#REF!</v>
      </c>
      <c r="X109" s="144" t="e">
        <f aca="false">#REF!</f>
        <v>#REF!</v>
      </c>
      <c r="Y109" s="144" t="e">
        <f aca="false">#REF!</f>
        <v>#REF!</v>
      </c>
      <c r="Z109" s="144" t="e">
        <f aca="false">#REF!</f>
        <v>#REF!</v>
      </c>
      <c r="AA109" s="144" t="e">
        <f aca="false">#REF!</f>
        <v>#REF!</v>
      </c>
      <c r="AB109" s="144" t="e">
        <f aca="false">#REF!</f>
        <v>#REF!</v>
      </c>
      <c r="AC109" s="144" t="e">
        <f aca="false">#REF!</f>
        <v>#REF!</v>
      </c>
      <c r="AD109" s="144" t="e">
        <f aca="false">#REF!</f>
        <v>#REF!</v>
      </c>
    </row>
    <row r="110" customFormat="false" ht="12.75" hidden="false" customHeight="false" outlineLevel="0" collapsed="false">
      <c r="A110" s="144" t="e">
        <f aca="false">#REF!</f>
        <v>#REF!</v>
      </c>
      <c r="B110" s="145" t="e">
        <f aca="false">#REF!</f>
        <v>#REF!</v>
      </c>
      <c r="C110" s="144" t="e">
        <f aca="false">#REF!</f>
        <v>#REF!</v>
      </c>
      <c r="D110" s="144" t="e">
        <f aca="false">#REF!</f>
        <v>#REF!</v>
      </c>
      <c r="E110" s="144" t="e">
        <f aca="false">#REF!</f>
        <v>#REF!</v>
      </c>
      <c r="F110" s="144" t="e">
        <f aca="false">#REF!</f>
        <v>#REF!</v>
      </c>
      <c r="G110" s="144" t="e">
        <f aca="false">#REF!</f>
        <v>#REF!</v>
      </c>
      <c r="H110" s="144" t="e">
        <f aca="false">#REF!</f>
        <v>#REF!</v>
      </c>
      <c r="I110" s="144" t="e">
        <f aca="false">#REF!</f>
        <v>#REF!</v>
      </c>
      <c r="J110" s="144" t="e">
        <f aca="false">#REF!</f>
        <v>#REF!</v>
      </c>
      <c r="K110" s="144" t="e">
        <f aca="false">#REF!</f>
        <v>#REF!</v>
      </c>
      <c r="L110" s="144" t="e">
        <f aca="false">#REF!</f>
        <v>#REF!</v>
      </c>
      <c r="M110" s="144" t="e">
        <f aca="false">#REF!</f>
        <v>#REF!</v>
      </c>
      <c r="N110" s="144" t="e">
        <f aca="false">#REF!</f>
        <v>#REF!</v>
      </c>
      <c r="O110" s="144" t="e">
        <f aca="false">#REF!</f>
        <v>#REF!</v>
      </c>
      <c r="P110" s="144" t="e">
        <f aca="false">#REF!</f>
        <v>#REF!</v>
      </c>
      <c r="Q110" s="144" t="e">
        <f aca="false">#REF!</f>
        <v>#REF!</v>
      </c>
      <c r="R110" s="144" t="e">
        <f aca="false">#REF!</f>
        <v>#REF!</v>
      </c>
      <c r="S110" s="144" t="e">
        <f aca="false">#REF!</f>
        <v>#REF!</v>
      </c>
      <c r="T110" s="144" t="e">
        <f aca="false">#REF!</f>
        <v>#REF!</v>
      </c>
      <c r="U110" s="144" t="e">
        <f aca="false">#REF!</f>
        <v>#REF!</v>
      </c>
      <c r="V110" s="144" t="e">
        <f aca="false">#REF!</f>
        <v>#REF!</v>
      </c>
      <c r="W110" s="144" t="e">
        <f aca="false">#REF!</f>
        <v>#REF!</v>
      </c>
      <c r="X110" s="144" t="e">
        <f aca="false">#REF!</f>
        <v>#REF!</v>
      </c>
      <c r="Y110" s="144" t="e">
        <f aca="false">#REF!</f>
        <v>#REF!</v>
      </c>
      <c r="Z110" s="144" t="e">
        <f aca="false">#REF!</f>
        <v>#REF!</v>
      </c>
      <c r="AA110" s="144" t="e">
        <f aca="false">#REF!</f>
        <v>#REF!</v>
      </c>
      <c r="AB110" s="144" t="e">
        <f aca="false">#REF!</f>
        <v>#REF!</v>
      </c>
      <c r="AC110" s="144" t="e">
        <f aca="false">#REF!</f>
        <v>#REF!</v>
      </c>
      <c r="AD110" s="144" t="e">
        <f aca="false">#REF!</f>
        <v>#REF!</v>
      </c>
    </row>
    <row r="111" customFormat="false" ht="12.75" hidden="false" customHeight="false" outlineLevel="0" collapsed="false">
      <c r="A111" s="144" t="e">
        <f aca="false">#REF!</f>
        <v>#REF!</v>
      </c>
      <c r="B111" s="145" t="e">
        <f aca="false">#REF!</f>
        <v>#REF!</v>
      </c>
      <c r="C111" s="144" t="e">
        <f aca="false">#REF!</f>
        <v>#REF!</v>
      </c>
      <c r="D111" s="144" t="e">
        <f aca="false">#REF!</f>
        <v>#REF!</v>
      </c>
      <c r="E111" s="144" t="e">
        <f aca="false">#REF!</f>
        <v>#REF!</v>
      </c>
      <c r="F111" s="144" t="e">
        <f aca="false">#REF!</f>
        <v>#REF!</v>
      </c>
      <c r="G111" s="144" t="e">
        <f aca="false">#REF!</f>
        <v>#REF!</v>
      </c>
      <c r="H111" s="144" t="e">
        <f aca="false">#REF!</f>
        <v>#REF!</v>
      </c>
      <c r="I111" s="144" t="e">
        <f aca="false">#REF!</f>
        <v>#REF!</v>
      </c>
      <c r="J111" s="144" t="e">
        <f aca="false">#REF!</f>
        <v>#REF!</v>
      </c>
      <c r="K111" s="144" t="e">
        <f aca="false">#REF!</f>
        <v>#REF!</v>
      </c>
      <c r="L111" s="144" t="e">
        <f aca="false">#REF!</f>
        <v>#REF!</v>
      </c>
      <c r="M111" s="144" t="e">
        <f aca="false">#REF!</f>
        <v>#REF!</v>
      </c>
      <c r="N111" s="144" t="e">
        <f aca="false">#REF!</f>
        <v>#REF!</v>
      </c>
      <c r="O111" s="144" t="e">
        <f aca="false">#REF!</f>
        <v>#REF!</v>
      </c>
      <c r="P111" s="144" t="e">
        <f aca="false">#REF!</f>
        <v>#REF!</v>
      </c>
      <c r="Q111" s="144" t="e">
        <f aca="false">#REF!</f>
        <v>#REF!</v>
      </c>
      <c r="R111" s="144" t="e">
        <f aca="false">#REF!</f>
        <v>#REF!</v>
      </c>
      <c r="S111" s="144" t="e">
        <f aca="false">#REF!</f>
        <v>#REF!</v>
      </c>
      <c r="T111" s="144" t="e">
        <f aca="false">#REF!</f>
        <v>#REF!</v>
      </c>
      <c r="U111" s="144" t="e">
        <f aca="false">#REF!</f>
        <v>#REF!</v>
      </c>
      <c r="V111" s="144" t="e">
        <f aca="false">#REF!</f>
        <v>#REF!</v>
      </c>
      <c r="W111" s="144" t="e">
        <f aca="false">#REF!</f>
        <v>#REF!</v>
      </c>
      <c r="X111" s="144" t="e">
        <f aca="false">#REF!</f>
        <v>#REF!</v>
      </c>
      <c r="Y111" s="144" t="e">
        <f aca="false">#REF!</f>
        <v>#REF!</v>
      </c>
      <c r="Z111" s="144" t="e">
        <f aca="false">#REF!</f>
        <v>#REF!</v>
      </c>
      <c r="AA111" s="144" t="e">
        <f aca="false">#REF!</f>
        <v>#REF!</v>
      </c>
      <c r="AB111" s="144" t="e">
        <f aca="false">#REF!</f>
        <v>#REF!</v>
      </c>
      <c r="AC111" s="144" t="e">
        <f aca="false">#REF!</f>
        <v>#REF!</v>
      </c>
      <c r="AD111" s="144" t="e">
        <f aca="false">#REF!</f>
        <v>#REF!</v>
      </c>
    </row>
    <row r="112" customFormat="false" ht="12.75" hidden="false" customHeight="false" outlineLevel="0" collapsed="false">
      <c r="A112" s="144" t="e">
        <f aca="false">#REF!</f>
        <v>#REF!</v>
      </c>
      <c r="B112" s="145" t="e">
        <f aca="false">#REF!</f>
        <v>#REF!</v>
      </c>
      <c r="C112" s="144" t="e">
        <f aca="false">#REF!</f>
        <v>#REF!</v>
      </c>
      <c r="D112" s="144" t="e">
        <f aca="false">#REF!</f>
        <v>#REF!</v>
      </c>
      <c r="E112" s="144" t="e">
        <f aca="false">#REF!</f>
        <v>#REF!</v>
      </c>
      <c r="F112" s="144" t="e">
        <f aca="false">#REF!</f>
        <v>#REF!</v>
      </c>
      <c r="G112" s="144" t="e">
        <f aca="false">#REF!</f>
        <v>#REF!</v>
      </c>
      <c r="H112" s="144" t="e">
        <f aca="false">#REF!</f>
        <v>#REF!</v>
      </c>
      <c r="I112" s="144" t="e">
        <f aca="false">#REF!</f>
        <v>#REF!</v>
      </c>
      <c r="J112" s="144" t="e">
        <f aca="false">#REF!</f>
        <v>#REF!</v>
      </c>
      <c r="K112" s="144" t="e">
        <f aca="false">#REF!</f>
        <v>#REF!</v>
      </c>
      <c r="L112" s="144" t="e">
        <f aca="false">#REF!</f>
        <v>#REF!</v>
      </c>
      <c r="M112" s="144" t="e">
        <f aca="false">#REF!</f>
        <v>#REF!</v>
      </c>
      <c r="N112" s="144" t="e">
        <f aca="false">#REF!</f>
        <v>#REF!</v>
      </c>
      <c r="O112" s="144" t="e">
        <f aca="false">#REF!</f>
        <v>#REF!</v>
      </c>
      <c r="P112" s="144" t="e">
        <f aca="false">#REF!</f>
        <v>#REF!</v>
      </c>
      <c r="Q112" s="144" t="e">
        <f aca="false">#REF!</f>
        <v>#REF!</v>
      </c>
      <c r="R112" s="144" t="e">
        <f aca="false">#REF!</f>
        <v>#REF!</v>
      </c>
      <c r="S112" s="144" t="e">
        <f aca="false">#REF!</f>
        <v>#REF!</v>
      </c>
      <c r="T112" s="144" t="e">
        <f aca="false">#REF!</f>
        <v>#REF!</v>
      </c>
      <c r="U112" s="144" t="e">
        <f aca="false">#REF!</f>
        <v>#REF!</v>
      </c>
      <c r="V112" s="144" t="e">
        <f aca="false">#REF!</f>
        <v>#REF!</v>
      </c>
      <c r="W112" s="144" t="e">
        <f aca="false">#REF!</f>
        <v>#REF!</v>
      </c>
      <c r="X112" s="144" t="e">
        <f aca="false">#REF!</f>
        <v>#REF!</v>
      </c>
      <c r="Y112" s="144" t="e">
        <f aca="false">#REF!</f>
        <v>#REF!</v>
      </c>
      <c r="Z112" s="144" t="e">
        <f aca="false">#REF!</f>
        <v>#REF!</v>
      </c>
      <c r="AA112" s="144" t="e">
        <f aca="false">#REF!</f>
        <v>#REF!</v>
      </c>
      <c r="AB112" s="144" t="e">
        <f aca="false">#REF!</f>
        <v>#REF!</v>
      </c>
      <c r="AC112" s="144" t="e">
        <f aca="false">#REF!</f>
        <v>#REF!</v>
      </c>
      <c r="AD112" s="144" t="e">
        <f aca="false">#REF!</f>
        <v>#REF!</v>
      </c>
    </row>
    <row r="113" customFormat="false" ht="12.75" hidden="false" customHeight="false" outlineLevel="0" collapsed="false">
      <c r="A113" s="144" t="e">
        <f aca="false">#REF!</f>
        <v>#REF!</v>
      </c>
      <c r="B113" s="145" t="e">
        <f aca="false">#REF!</f>
        <v>#REF!</v>
      </c>
      <c r="C113" s="144" t="e">
        <f aca="false">#REF!</f>
        <v>#REF!</v>
      </c>
      <c r="D113" s="144" t="e">
        <f aca="false">#REF!</f>
        <v>#REF!</v>
      </c>
      <c r="E113" s="144" t="e">
        <f aca="false">#REF!</f>
        <v>#REF!</v>
      </c>
      <c r="F113" s="144" t="e">
        <f aca="false">#REF!</f>
        <v>#REF!</v>
      </c>
      <c r="G113" s="144" t="e">
        <f aca="false">#REF!</f>
        <v>#REF!</v>
      </c>
      <c r="H113" s="144" t="e">
        <f aca="false">#REF!</f>
        <v>#REF!</v>
      </c>
      <c r="I113" s="144" t="e">
        <f aca="false">#REF!</f>
        <v>#REF!</v>
      </c>
      <c r="J113" s="144" t="e">
        <f aca="false">#REF!</f>
        <v>#REF!</v>
      </c>
      <c r="K113" s="144" t="e">
        <f aca="false">#REF!</f>
        <v>#REF!</v>
      </c>
      <c r="L113" s="144" t="e">
        <f aca="false">#REF!</f>
        <v>#REF!</v>
      </c>
      <c r="M113" s="144" t="e">
        <f aca="false">#REF!</f>
        <v>#REF!</v>
      </c>
      <c r="N113" s="144" t="e">
        <f aca="false">#REF!</f>
        <v>#REF!</v>
      </c>
      <c r="O113" s="144" t="e">
        <f aca="false">#REF!</f>
        <v>#REF!</v>
      </c>
      <c r="P113" s="144" t="e">
        <f aca="false">#REF!</f>
        <v>#REF!</v>
      </c>
      <c r="Q113" s="144" t="e">
        <f aca="false">#REF!</f>
        <v>#REF!</v>
      </c>
      <c r="R113" s="144" t="e">
        <f aca="false">#REF!</f>
        <v>#REF!</v>
      </c>
      <c r="S113" s="144" t="e">
        <f aca="false">#REF!</f>
        <v>#REF!</v>
      </c>
      <c r="T113" s="144" t="e">
        <f aca="false">#REF!</f>
        <v>#REF!</v>
      </c>
      <c r="U113" s="144" t="e">
        <f aca="false">#REF!</f>
        <v>#REF!</v>
      </c>
      <c r="V113" s="144" t="e">
        <f aca="false">#REF!</f>
        <v>#REF!</v>
      </c>
      <c r="W113" s="144" t="e">
        <f aca="false">#REF!</f>
        <v>#REF!</v>
      </c>
      <c r="X113" s="144" t="e">
        <f aca="false">#REF!</f>
        <v>#REF!</v>
      </c>
      <c r="Y113" s="144" t="e">
        <f aca="false">#REF!</f>
        <v>#REF!</v>
      </c>
      <c r="Z113" s="144" t="e">
        <f aca="false">#REF!</f>
        <v>#REF!</v>
      </c>
      <c r="AA113" s="144" t="e">
        <f aca="false">#REF!</f>
        <v>#REF!</v>
      </c>
      <c r="AB113" s="144" t="e">
        <f aca="false">#REF!</f>
        <v>#REF!</v>
      </c>
      <c r="AC113" s="144" t="e">
        <f aca="false">#REF!</f>
        <v>#REF!</v>
      </c>
      <c r="AD113" s="144" t="e">
        <f aca="false">#REF!</f>
        <v>#REF!</v>
      </c>
    </row>
    <row r="114" customFormat="false" ht="12.75" hidden="false" customHeight="false" outlineLevel="0" collapsed="false">
      <c r="A114" s="144" t="e">
        <f aca="false">#REF!</f>
        <v>#REF!</v>
      </c>
      <c r="B114" s="145" t="e">
        <f aca="false">#REF!</f>
        <v>#REF!</v>
      </c>
      <c r="C114" s="144" t="e">
        <f aca="false">#REF!</f>
        <v>#REF!</v>
      </c>
      <c r="D114" s="144" t="e">
        <f aca="false">#REF!</f>
        <v>#REF!</v>
      </c>
      <c r="E114" s="144" t="e">
        <f aca="false">#REF!</f>
        <v>#REF!</v>
      </c>
      <c r="F114" s="144" t="e">
        <f aca="false">#REF!</f>
        <v>#REF!</v>
      </c>
      <c r="G114" s="144" t="e">
        <f aca="false">#REF!</f>
        <v>#REF!</v>
      </c>
      <c r="H114" s="144" t="e">
        <f aca="false">#REF!</f>
        <v>#REF!</v>
      </c>
      <c r="I114" s="144" t="e">
        <f aca="false">#REF!</f>
        <v>#REF!</v>
      </c>
      <c r="J114" s="144" t="e">
        <f aca="false">#REF!</f>
        <v>#REF!</v>
      </c>
      <c r="K114" s="144" t="e">
        <f aca="false">#REF!</f>
        <v>#REF!</v>
      </c>
      <c r="L114" s="144" t="e">
        <f aca="false">#REF!</f>
        <v>#REF!</v>
      </c>
      <c r="M114" s="144" t="e">
        <f aca="false">#REF!</f>
        <v>#REF!</v>
      </c>
      <c r="N114" s="144" t="e">
        <f aca="false">#REF!</f>
        <v>#REF!</v>
      </c>
      <c r="O114" s="144" t="e">
        <f aca="false">#REF!</f>
        <v>#REF!</v>
      </c>
      <c r="P114" s="144" t="e">
        <f aca="false">#REF!</f>
        <v>#REF!</v>
      </c>
      <c r="Q114" s="144" t="e">
        <f aca="false">#REF!</f>
        <v>#REF!</v>
      </c>
      <c r="R114" s="144" t="e">
        <f aca="false">#REF!</f>
        <v>#REF!</v>
      </c>
      <c r="S114" s="144" t="e">
        <f aca="false">#REF!</f>
        <v>#REF!</v>
      </c>
      <c r="T114" s="144" t="e">
        <f aca="false">#REF!</f>
        <v>#REF!</v>
      </c>
      <c r="U114" s="144" t="e">
        <f aca="false">#REF!</f>
        <v>#REF!</v>
      </c>
      <c r="V114" s="144" t="e">
        <f aca="false">#REF!</f>
        <v>#REF!</v>
      </c>
      <c r="W114" s="144" t="e">
        <f aca="false">#REF!</f>
        <v>#REF!</v>
      </c>
      <c r="X114" s="144" t="e">
        <f aca="false">#REF!</f>
        <v>#REF!</v>
      </c>
      <c r="Y114" s="144" t="e">
        <f aca="false">#REF!</f>
        <v>#REF!</v>
      </c>
      <c r="Z114" s="144" t="e">
        <f aca="false">#REF!</f>
        <v>#REF!</v>
      </c>
      <c r="AA114" s="144" t="e">
        <f aca="false">#REF!</f>
        <v>#REF!</v>
      </c>
      <c r="AB114" s="144" t="e">
        <f aca="false">#REF!</f>
        <v>#REF!</v>
      </c>
      <c r="AC114" s="144" t="e">
        <f aca="false">#REF!</f>
        <v>#REF!</v>
      </c>
      <c r="AD114" s="144" t="e">
        <f aca="false">#REF!</f>
        <v>#REF!</v>
      </c>
    </row>
    <row r="115" customFormat="false" ht="12.75" hidden="false" customHeight="false" outlineLevel="0" collapsed="false">
      <c r="A115" s="144" t="e">
        <f aca="false">#REF!</f>
        <v>#REF!</v>
      </c>
      <c r="B115" s="145" t="e">
        <f aca="false">#REF!</f>
        <v>#REF!</v>
      </c>
      <c r="C115" s="144" t="e">
        <f aca="false">#REF!</f>
        <v>#REF!</v>
      </c>
      <c r="D115" s="144" t="e">
        <f aca="false">#REF!</f>
        <v>#REF!</v>
      </c>
      <c r="E115" s="144" t="e">
        <f aca="false">#REF!</f>
        <v>#REF!</v>
      </c>
      <c r="F115" s="144" t="e">
        <f aca="false">#REF!</f>
        <v>#REF!</v>
      </c>
      <c r="G115" s="144" t="e">
        <f aca="false">#REF!</f>
        <v>#REF!</v>
      </c>
      <c r="H115" s="144" t="e">
        <f aca="false">#REF!</f>
        <v>#REF!</v>
      </c>
      <c r="I115" s="144" t="e">
        <f aca="false">#REF!</f>
        <v>#REF!</v>
      </c>
      <c r="J115" s="144" t="e">
        <f aca="false">#REF!</f>
        <v>#REF!</v>
      </c>
      <c r="K115" s="144" t="e">
        <f aca="false">#REF!</f>
        <v>#REF!</v>
      </c>
      <c r="L115" s="144" t="e">
        <f aca="false">#REF!</f>
        <v>#REF!</v>
      </c>
      <c r="M115" s="144" t="e">
        <f aca="false">#REF!</f>
        <v>#REF!</v>
      </c>
      <c r="N115" s="144" t="e">
        <f aca="false">#REF!</f>
        <v>#REF!</v>
      </c>
      <c r="O115" s="144" t="e">
        <f aca="false">#REF!</f>
        <v>#REF!</v>
      </c>
      <c r="P115" s="144" t="e">
        <f aca="false">#REF!</f>
        <v>#REF!</v>
      </c>
      <c r="Q115" s="144" t="e">
        <f aca="false">#REF!</f>
        <v>#REF!</v>
      </c>
      <c r="R115" s="144" t="e">
        <f aca="false">#REF!</f>
        <v>#REF!</v>
      </c>
      <c r="S115" s="144" t="e">
        <f aca="false">#REF!</f>
        <v>#REF!</v>
      </c>
      <c r="T115" s="144" t="e">
        <f aca="false">#REF!</f>
        <v>#REF!</v>
      </c>
      <c r="U115" s="144" t="e">
        <f aca="false">#REF!</f>
        <v>#REF!</v>
      </c>
      <c r="V115" s="144" t="e">
        <f aca="false">#REF!</f>
        <v>#REF!</v>
      </c>
      <c r="W115" s="144" t="e">
        <f aca="false">#REF!</f>
        <v>#REF!</v>
      </c>
      <c r="X115" s="144" t="e">
        <f aca="false">#REF!</f>
        <v>#REF!</v>
      </c>
      <c r="Y115" s="144" t="e">
        <f aca="false">#REF!</f>
        <v>#REF!</v>
      </c>
      <c r="Z115" s="144" t="e">
        <f aca="false">#REF!</f>
        <v>#REF!</v>
      </c>
      <c r="AA115" s="144" t="e">
        <f aca="false">#REF!</f>
        <v>#REF!</v>
      </c>
      <c r="AB115" s="144" t="e">
        <f aca="false">#REF!</f>
        <v>#REF!</v>
      </c>
      <c r="AC115" s="144" t="e">
        <f aca="false">#REF!</f>
        <v>#REF!</v>
      </c>
      <c r="AD115" s="144" t="e">
        <f aca="false">#REF!</f>
        <v>#REF!</v>
      </c>
    </row>
    <row r="116" customFormat="false" ht="12.75" hidden="false" customHeight="false" outlineLevel="0" collapsed="false">
      <c r="A116" s="144" t="e">
        <f aca="false">#REF!</f>
        <v>#REF!</v>
      </c>
      <c r="B116" s="145" t="e">
        <f aca="false">#REF!</f>
        <v>#REF!</v>
      </c>
      <c r="C116" s="144" t="e">
        <f aca="false">#REF!</f>
        <v>#REF!</v>
      </c>
      <c r="D116" s="144" t="e">
        <f aca="false">#REF!</f>
        <v>#REF!</v>
      </c>
      <c r="E116" s="144" t="e">
        <f aca="false">#REF!</f>
        <v>#REF!</v>
      </c>
      <c r="F116" s="144" t="e">
        <f aca="false">#REF!</f>
        <v>#REF!</v>
      </c>
      <c r="G116" s="144" t="e">
        <f aca="false">#REF!</f>
        <v>#REF!</v>
      </c>
      <c r="H116" s="144" t="e">
        <f aca="false">#REF!</f>
        <v>#REF!</v>
      </c>
      <c r="I116" s="144" t="e">
        <f aca="false">#REF!</f>
        <v>#REF!</v>
      </c>
      <c r="J116" s="144" t="e">
        <f aca="false">#REF!</f>
        <v>#REF!</v>
      </c>
      <c r="K116" s="144" t="e">
        <f aca="false">#REF!</f>
        <v>#REF!</v>
      </c>
      <c r="L116" s="144" t="e">
        <f aca="false">#REF!</f>
        <v>#REF!</v>
      </c>
      <c r="M116" s="144" t="e">
        <f aca="false">#REF!</f>
        <v>#REF!</v>
      </c>
      <c r="N116" s="144" t="e">
        <f aca="false">#REF!</f>
        <v>#REF!</v>
      </c>
      <c r="O116" s="144" t="e">
        <f aca="false">#REF!</f>
        <v>#REF!</v>
      </c>
      <c r="P116" s="144" t="e">
        <f aca="false">#REF!</f>
        <v>#REF!</v>
      </c>
      <c r="Q116" s="144" t="e">
        <f aca="false">#REF!</f>
        <v>#REF!</v>
      </c>
      <c r="R116" s="144" t="e">
        <f aca="false">#REF!</f>
        <v>#REF!</v>
      </c>
      <c r="S116" s="144" t="e">
        <f aca="false">#REF!</f>
        <v>#REF!</v>
      </c>
      <c r="T116" s="144" t="e">
        <f aca="false">#REF!</f>
        <v>#REF!</v>
      </c>
      <c r="U116" s="144" t="e">
        <f aca="false">#REF!</f>
        <v>#REF!</v>
      </c>
      <c r="V116" s="144" t="e">
        <f aca="false">#REF!</f>
        <v>#REF!</v>
      </c>
      <c r="W116" s="144" t="e">
        <f aca="false">#REF!</f>
        <v>#REF!</v>
      </c>
      <c r="X116" s="144" t="e">
        <f aca="false">#REF!</f>
        <v>#REF!</v>
      </c>
      <c r="Y116" s="144" t="e">
        <f aca="false">#REF!</f>
        <v>#REF!</v>
      </c>
      <c r="Z116" s="144" t="e">
        <f aca="false">#REF!</f>
        <v>#REF!</v>
      </c>
      <c r="AA116" s="144" t="e">
        <f aca="false">#REF!</f>
        <v>#REF!</v>
      </c>
      <c r="AB116" s="144" t="e">
        <f aca="false">#REF!</f>
        <v>#REF!</v>
      </c>
      <c r="AC116" s="144" t="e">
        <f aca="false">#REF!</f>
        <v>#REF!</v>
      </c>
      <c r="AD116" s="144" t="e">
        <f aca="false">#REF!</f>
        <v>#REF!</v>
      </c>
    </row>
    <row r="117" customFormat="false" ht="12.75" hidden="false" customHeight="false" outlineLevel="0" collapsed="false">
      <c r="A117" s="144" t="e">
        <f aca="false">#REF!</f>
        <v>#REF!</v>
      </c>
      <c r="B117" s="145" t="e">
        <f aca="false">#REF!</f>
        <v>#REF!</v>
      </c>
      <c r="C117" s="144" t="e">
        <f aca="false">#REF!</f>
        <v>#REF!</v>
      </c>
      <c r="D117" s="144" t="e">
        <f aca="false">#REF!</f>
        <v>#REF!</v>
      </c>
      <c r="E117" s="144" t="e">
        <f aca="false">#REF!</f>
        <v>#REF!</v>
      </c>
      <c r="F117" s="144" t="e">
        <f aca="false">#REF!</f>
        <v>#REF!</v>
      </c>
      <c r="G117" s="144" t="e">
        <f aca="false">#REF!</f>
        <v>#REF!</v>
      </c>
      <c r="H117" s="144" t="e">
        <f aca="false">#REF!</f>
        <v>#REF!</v>
      </c>
      <c r="I117" s="144" t="e">
        <f aca="false">#REF!</f>
        <v>#REF!</v>
      </c>
      <c r="J117" s="144" t="e">
        <f aca="false">#REF!</f>
        <v>#REF!</v>
      </c>
      <c r="K117" s="144" t="e">
        <f aca="false">#REF!</f>
        <v>#REF!</v>
      </c>
      <c r="L117" s="144" t="e">
        <f aca="false">#REF!</f>
        <v>#REF!</v>
      </c>
      <c r="M117" s="144" t="e">
        <f aca="false">#REF!</f>
        <v>#REF!</v>
      </c>
      <c r="N117" s="144" t="e">
        <f aca="false">#REF!</f>
        <v>#REF!</v>
      </c>
      <c r="O117" s="144" t="e">
        <f aca="false">#REF!</f>
        <v>#REF!</v>
      </c>
      <c r="P117" s="144" t="e">
        <f aca="false">#REF!</f>
        <v>#REF!</v>
      </c>
      <c r="Q117" s="144" t="e">
        <f aca="false">#REF!</f>
        <v>#REF!</v>
      </c>
      <c r="R117" s="144" t="e">
        <f aca="false">#REF!</f>
        <v>#REF!</v>
      </c>
      <c r="S117" s="144" t="e">
        <f aca="false">#REF!</f>
        <v>#REF!</v>
      </c>
      <c r="T117" s="144" t="e">
        <f aca="false">#REF!</f>
        <v>#REF!</v>
      </c>
      <c r="U117" s="144" t="e">
        <f aca="false">#REF!</f>
        <v>#REF!</v>
      </c>
      <c r="V117" s="144" t="e">
        <f aca="false">#REF!</f>
        <v>#REF!</v>
      </c>
      <c r="W117" s="144" t="e">
        <f aca="false">#REF!</f>
        <v>#REF!</v>
      </c>
      <c r="X117" s="144" t="e">
        <f aca="false">#REF!</f>
        <v>#REF!</v>
      </c>
      <c r="Y117" s="144" t="e">
        <f aca="false">#REF!</f>
        <v>#REF!</v>
      </c>
      <c r="Z117" s="144" t="e">
        <f aca="false">#REF!</f>
        <v>#REF!</v>
      </c>
      <c r="AA117" s="144" t="e">
        <f aca="false">#REF!</f>
        <v>#REF!</v>
      </c>
      <c r="AB117" s="144" t="e">
        <f aca="false">#REF!</f>
        <v>#REF!</v>
      </c>
      <c r="AC117" s="144" t="e">
        <f aca="false">#REF!</f>
        <v>#REF!</v>
      </c>
      <c r="AD117" s="144" t="e">
        <f aca="false">#REF!</f>
        <v>#REF!</v>
      </c>
    </row>
    <row r="118" customFormat="false" ht="12.75" hidden="false" customHeight="false" outlineLevel="0" collapsed="false">
      <c r="A118" s="144" t="e">
        <f aca="false">#REF!</f>
        <v>#REF!</v>
      </c>
      <c r="B118" s="145" t="e">
        <f aca="false">#REF!</f>
        <v>#REF!</v>
      </c>
      <c r="C118" s="144" t="e">
        <f aca="false">#REF!</f>
        <v>#REF!</v>
      </c>
      <c r="D118" s="144" t="e">
        <f aca="false">#REF!</f>
        <v>#REF!</v>
      </c>
      <c r="E118" s="144" t="e">
        <f aca="false">#REF!</f>
        <v>#REF!</v>
      </c>
      <c r="F118" s="144" t="e">
        <f aca="false">#REF!</f>
        <v>#REF!</v>
      </c>
      <c r="G118" s="144" t="e">
        <f aca="false">#REF!</f>
        <v>#REF!</v>
      </c>
      <c r="H118" s="144" t="e">
        <f aca="false">#REF!</f>
        <v>#REF!</v>
      </c>
      <c r="I118" s="144" t="e">
        <f aca="false">#REF!</f>
        <v>#REF!</v>
      </c>
      <c r="J118" s="144" t="e">
        <f aca="false">#REF!</f>
        <v>#REF!</v>
      </c>
      <c r="K118" s="144" t="e">
        <f aca="false">#REF!</f>
        <v>#REF!</v>
      </c>
      <c r="L118" s="144" t="e">
        <f aca="false">#REF!</f>
        <v>#REF!</v>
      </c>
      <c r="M118" s="144" t="e">
        <f aca="false">#REF!</f>
        <v>#REF!</v>
      </c>
      <c r="N118" s="144" t="e">
        <f aca="false">#REF!</f>
        <v>#REF!</v>
      </c>
      <c r="O118" s="144" t="e">
        <f aca="false">#REF!</f>
        <v>#REF!</v>
      </c>
      <c r="P118" s="144" t="e">
        <f aca="false">#REF!</f>
        <v>#REF!</v>
      </c>
      <c r="Q118" s="144" t="e">
        <f aca="false">#REF!</f>
        <v>#REF!</v>
      </c>
      <c r="R118" s="144" t="e">
        <f aca="false">#REF!</f>
        <v>#REF!</v>
      </c>
      <c r="S118" s="144" t="e">
        <f aca="false">#REF!</f>
        <v>#REF!</v>
      </c>
      <c r="T118" s="144" t="e">
        <f aca="false">#REF!</f>
        <v>#REF!</v>
      </c>
      <c r="U118" s="144" t="e">
        <f aca="false">#REF!</f>
        <v>#REF!</v>
      </c>
      <c r="V118" s="144" t="e">
        <f aca="false">#REF!</f>
        <v>#REF!</v>
      </c>
      <c r="W118" s="144" t="e">
        <f aca="false">#REF!</f>
        <v>#REF!</v>
      </c>
      <c r="X118" s="144" t="e">
        <f aca="false">#REF!</f>
        <v>#REF!</v>
      </c>
      <c r="Y118" s="144" t="e">
        <f aca="false">#REF!</f>
        <v>#REF!</v>
      </c>
      <c r="Z118" s="144" t="e">
        <f aca="false">#REF!</f>
        <v>#REF!</v>
      </c>
      <c r="AA118" s="144" t="e">
        <f aca="false">#REF!</f>
        <v>#REF!</v>
      </c>
      <c r="AB118" s="144" t="e">
        <f aca="false">#REF!</f>
        <v>#REF!</v>
      </c>
      <c r="AC118" s="144" t="e">
        <f aca="false">#REF!</f>
        <v>#REF!</v>
      </c>
      <c r="AD118" s="144" t="e">
        <f aca="false">#REF!</f>
        <v>#REF!</v>
      </c>
    </row>
    <row r="119" customFormat="false" ht="12.75" hidden="false" customHeight="false" outlineLevel="0" collapsed="false">
      <c r="A119" s="144" t="e">
        <f aca="false">#REF!</f>
        <v>#REF!</v>
      </c>
      <c r="B119" s="145" t="e">
        <f aca="false">#REF!</f>
        <v>#REF!</v>
      </c>
      <c r="C119" s="144" t="e">
        <f aca="false">#REF!</f>
        <v>#REF!</v>
      </c>
      <c r="D119" s="144" t="e">
        <f aca="false">#REF!</f>
        <v>#REF!</v>
      </c>
      <c r="E119" s="144" t="e">
        <f aca="false">#REF!</f>
        <v>#REF!</v>
      </c>
      <c r="F119" s="144" t="e">
        <f aca="false">#REF!</f>
        <v>#REF!</v>
      </c>
      <c r="G119" s="144" t="e">
        <f aca="false">#REF!</f>
        <v>#REF!</v>
      </c>
      <c r="H119" s="144" t="e">
        <f aca="false">#REF!</f>
        <v>#REF!</v>
      </c>
      <c r="I119" s="144" t="e">
        <f aca="false">#REF!</f>
        <v>#REF!</v>
      </c>
      <c r="J119" s="144" t="e">
        <f aca="false">#REF!</f>
        <v>#REF!</v>
      </c>
      <c r="K119" s="144" t="e">
        <f aca="false">#REF!</f>
        <v>#REF!</v>
      </c>
      <c r="L119" s="144" t="e">
        <f aca="false">#REF!</f>
        <v>#REF!</v>
      </c>
      <c r="M119" s="144" t="e">
        <f aca="false">#REF!</f>
        <v>#REF!</v>
      </c>
      <c r="N119" s="144" t="e">
        <f aca="false">#REF!</f>
        <v>#REF!</v>
      </c>
      <c r="O119" s="144" t="e">
        <f aca="false">#REF!</f>
        <v>#REF!</v>
      </c>
      <c r="P119" s="144" t="e">
        <f aca="false">#REF!</f>
        <v>#REF!</v>
      </c>
      <c r="Q119" s="144" t="e">
        <f aca="false">#REF!</f>
        <v>#REF!</v>
      </c>
      <c r="R119" s="144" t="e">
        <f aca="false">#REF!</f>
        <v>#REF!</v>
      </c>
      <c r="S119" s="144" t="e">
        <f aca="false">#REF!</f>
        <v>#REF!</v>
      </c>
      <c r="T119" s="144" t="e">
        <f aca="false">#REF!</f>
        <v>#REF!</v>
      </c>
      <c r="U119" s="144" t="e">
        <f aca="false">#REF!</f>
        <v>#REF!</v>
      </c>
      <c r="V119" s="144" t="e">
        <f aca="false">#REF!</f>
        <v>#REF!</v>
      </c>
      <c r="W119" s="144" t="e">
        <f aca="false">#REF!</f>
        <v>#REF!</v>
      </c>
      <c r="X119" s="144" t="e">
        <f aca="false">#REF!</f>
        <v>#REF!</v>
      </c>
      <c r="Y119" s="144" t="e">
        <f aca="false">#REF!</f>
        <v>#REF!</v>
      </c>
      <c r="Z119" s="144" t="e">
        <f aca="false">#REF!</f>
        <v>#REF!</v>
      </c>
      <c r="AA119" s="144" t="e">
        <f aca="false">#REF!</f>
        <v>#REF!</v>
      </c>
      <c r="AB119" s="144" t="e">
        <f aca="false">#REF!</f>
        <v>#REF!</v>
      </c>
      <c r="AC119" s="144" t="e">
        <f aca="false">#REF!</f>
        <v>#REF!</v>
      </c>
      <c r="AD119" s="144" t="e">
        <f aca="false">#REF!</f>
        <v>#REF!</v>
      </c>
    </row>
    <row r="120" customFormat="false" ht="12.75" hidden="false" customHeight="false" outlineLevel="0" collapsed="false">
      <c r="A120" s="144" t="e">
        <f aca="false">#REF!</f>
        <v>#REF!</v>
      </c>
      <c r="B120" s="145" t="e">
        <f aca="false">#REF!</f>
        <v>#REF!</v>
      </c>
      <c r="C120" s="144" t="e">
        <f aca="false">#REF!</f>
        <v>#REF!</v>
      </c>
      <c r="D120" s="144" t="e">
        <f aca="false">#REF!</f>
        <v>#REF!</v>
      </c>
      <c r="E120" s="144" t="e">
        <f aca="false">#REF!</f>
        <v>#REF!</v>
      </c>
      <c r="F120" s="144" t="e">
        <f aca="false">#REF!</f>
        <v>#REF!</v>
      </c>
      <c r="G120" s="144" t="e">
        <f aca="false">#REF!</f>
        <v>#REF!</v>
      </c>
      <c r="H120" s="144" t="e">
        <f aca="false">#REF!</f>
        <v>#REF!</v>
      </c>
      <c r="I120" s="144" t="e">
        <f aca="false">#REF!</f>
        <v>#REF!</v>
      </c>
      <c r="J120" s="144" t="e">
        <f aca="false">#REF!</f>
        <v>#REF!</v>
      </c>
      <c r="K120" s="144" t="e">
        <f aca="false">#REF!</f>
        <v>#REF!</v>
      </c>
      <c r="L120" s="144" t="e">
        <f aca="false">#REF!</f>
        <v>#REF!</v>
      </c>
      <c r="M120" s="144" t="e">
        <f aca="false">#REF!</f>
        <v>#REF!</v>
      </c>
      <c r="N120" s="144" t="e">
        <f aca="false">#REF!</f>
        <v>#REF!</v>
      </c>
      <c r="O120" s="144" t="e">
        <f aca="false">#REF!</f>
        <v>#REF!</v>
      </c>
      <c r="P120" s="144" t="e">
        <f aca="false">#REF!</f>
        <v>#REF!</v>
      </c>
      <c r="Q120" s="144" t="e">
        <f aca="false">#REF!</f>
        <v>#REF!</v>
      </c>
      <c r="R120" s="144" t="e">
        <f aca="false">#REF!</f>
        <v>#REF!</v>
      </c>
      <c r="S120" s="144" t="e">
        <f aca="false">#REF!</f>
        <v>#REF!</v>
      </c>
      <c r="T120" s="144" t="e">
        <f aca="false">#REF!</f>
        <v>#REF!</v>
      </c>
      <c r="U120" s="144" t="e">
        <f aca="false">#REF!</f>
        <v>#REF!</v>
      </c>
      <c r="V120" s="144" t="e">
        <f aca="false">#REF!</f>
        <v>#REF!</v>
      </c>
      <c r="W120" s="144" t="e">
        <f aca="false">#REF!</f>
        <v>#REF!</v>
      </c>
      <c r="X120" s="144" t="e">
        <f aca="false">#REF!</f>
        <v>#REF!</v>
      </c>
      <c r="Y120" s="144" t="e">
        <f aca="false">#REF!</f>
        <v>#REF!</v>
      </c>
      <c r="Z120" s="144" t="e">
        <f aca="false">#REF!</f>
        <v>#REF!</v>
      </c>
      <c r="AA120" s="144" t="e">
        <f aca="false">#REF!</f>
        <v>#REF!</v>
      </c>
      <c r="AB120" s="144" t="e">
        <f aca="false">#REF!</f>
        <v>#REF!</v>
      </c>
      <c r="AC120" s="144" t="e">
        <f aca="false">#REF!</f>
        <v>#REF!</v>
      </c>
      <c r="AD120" s="144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25" colorId="64" zoomScale="66" zoomScaleNormal="66" zoomScalePageLayoutView="100" workbookViewId="0">
      <selection pane="topLeft" activeCell="Q64" activeCellId="0" sqref="Q6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6" width="9.28"/>
    <col collapsed="false" customWidth="true" hidden="false" outlineLevel="0" max="5" min="5" style="126" width="10.13"/>
    <col collapsed="false" customWidth="true" hidden="false" outlineLevel="0" max="7" min="7" style="126" width="9.28"/>
    <col collapsed="false" customWidth="true" hidden="false" outlineLevel="0" max="8" min="8" style="126" width="11.13"/>
    <col collapsed="false" customWidth="true" hidden="false" outlineLevel="0" max="10" min="10" style="126" width="9.28"/>
    <col collapsed="false" customWidth="true" hidden="false" outlineLevel="0" max="11" min="11" style="126" width="11.13"/>
    <col collapsed="false" customWidth="true" hidden="false" outlineLevel="0" max="13" min="13" style="126" width="9.28"/>
    <col collapsed="false" customWidth="true" hidden="false" outlineLevel="0" max="14" min="14" style="126" width="11.13"/>
    <col collapsed="false" customWidth="true" hidden="false" outlineLevel="0" max="16" min="16" style="126" width="9.28"/>
    <col collapsed="false" customWidth="true" hidden="false" outlineLevel="0" max="17" min="17" style="126" width="11.13"/>
  </cols>
  <sheetData>
    <row r="1" customFormat="false" ht="12.75" hidden="false" customHeight="false" outlineLevel="0" collapsed="false">
      <c r="A1" s="126" t="s">
        <v>126</v>
      </c>
    </row>
    <row r="2" customFormat="false" ht="12.75" hidden="false" customHeight="false" outlineLevel="0" collapsed="false">
      <c r="A2" s="126" t="str">
        <f aca="false">'Raw IRMS Data'!$F$1</f>
        <v>Open Burn Test 13</v>
      </c>
      <c r="D2" s="138" t="n">
        <f aca="false">'Raw IRMS Data'!$I$1</f>
        <v>39049</v>
      </c>
      <c r="E2" s="139" t="n">
        <f aca="false">'Raw IRMS Data'!$J$1</f>
        <v>0.389583333333333</v>
      </c>
    </row>
    <row r="3" customFormat="false" ht="12.75" hidden="false" customHeight="false" outlineLevel="0" collapsed="false">
      <c r="A3" s="140" t="str">
        <f aca="false">'Raw IRMS Data'!$F$2</f>
        <v>Mixed</v>
      </c>
      <c r="B3" s="140" t="str">
        <f aca="false">'Raw IRMS Data'!$G$2</f>
        <v>7-C</v>
      </c>
      <c r="C3" s="140" t="str">
        <f aca="false">'Raw IRMS Data'!$H$2</f>
        <v>Tray F</v>
      </c>
      <c r="D3" s="141" t="str">
        <f aca="false">'Raw IRMS Data'!$I$2</f>
        <v>IRMS</v>
      </c>
      <c r="E3" s="132" t="n">
        <f aca="false">'Raw IRMS Data'!$J$2</f>
        <v>1</v>
      </c>
    </row>
    <row r="4" customFormat="false" ht="12.75" hidden="false" customHeight="false" outlineLevel="0" collapsed="false">
      <c r="A4" s="126" t="n">
        <f aca="false">'Raw IRMS Data'!$F$3</f>
        <v>0</v>
      </c>
      <c r="B4" s="126" t="str">
        <f aca="false">'Raw IRMS Data'!$G$3</f>
        <v>150 kW</v>
      </c>
    </row>
    <row r="5" customFormat="false" ht="12.75" hidden="false" customHeight="false" outlineLevel="0" collapsed="false">
      <c r="A5" s="126" t="s">
        <v>45</v>
      </c>
      <c r="B5" s="126" t="s">
        <v>127</v>
      </c>
      <c r="D5" s="126" t="s">
        <v>45</v>
      </c>
      <c r="E5" s="126" t="s">
        <v>128</v>
      </c>
      <c r="G5" s="126" t="s">
        <v>45</v>
      </c>
      <c r="H5" s="126" t="s">
        <v>129</v>
      </c>
      <c r="J5" s="126" t="s">
        <v>45</v>
      </c>
      <c r="K5" s="126" t="s">
        <v>130</v>
      </c>
      <c r="M5" s="126" t="s">
        <v>45</v>
      </c>
      <c r="N5" s="126" t="s">
        <v>131</v>
      </c>
      <c r="P5" s="126" t="s">
        <v>45</v>
      </c>
      <c r="Q5" s="126" t="s">
        <v>132</v>
      </c>
    </row>
    <row r="6" customFormat="false" ht="12.75" hidden="false" customHeight="false" outlineLevel="0" collapsed="false">
      <c r="A6" s="144" t="n">
        <f aca="false">AVERAGE('A1-A2'!H6,'A1-B3'!H6,'A1-B4'!H6,'A1-C5'!H6,'A1-C6'!H6)</f>
        <v>-232.49999954924</v>
      </c>
      <c r="B6" s="145" t="n">
        <f aca="false">MIN('A1-A2'!U6,'A1-B3'!U6,'A1-B4'!U6,'A1-C5'!U6,'A1-C6'!U6)</f>
        <v>254338</v>
      </c>
      <c r="D6" s="144" t="n">
        <f aca="false">AVERAGE('A1-A2'!H6,'A2-B3'!H6,'A2-B4'!H6,'A2-C5'!H6,'A2-C6'!H6)</f>
        <v>-223.499999834225</v>
      </c>
      <c r="E6" s="144" t="n">
        <f aca="false">MIN('A1-A2'!V6,'A2-B3'!U6,'A2-B4'!U6,'A2-C5'!U6,'A2-C6'!U6)</f>
        <v>251938</v>
      </c>
      <c r="F6" s="144"/>
      <c r="G6" s="144" t="n">
        <f aca="false">AVERAGE('A1-B3'!H6,'A2-B3'!H6,'B3-B4'!H6,'B3-C5'!H6,'B3-C6'!H6)</f>
        <v>-217.999999491498</v>
      </c>
      <c r="H6" s="144" t="n">
        <f aca="false">MIN('A1-B3'!V6,'A2-B3'!V6,'B3-B4'!U6,'B3-C5'!U6,'B3-C6'!U6)</f>
        <v>256638</v>
      </c>
      <c r="I6" s="144"/>
      <c r="J6" s="144" t="n">
        <f aca="false">AVERAGE('A1-B4'!H6,'A2-B4'!H6,'B3-B4'!H6,'B4-C5'!H6,'B4-C6'!H6)</f>
        <v>-214.599999702536</v>
      </c>
      <c r="K6" s="144" t="n">
        <f aca="false">MIN('A1-B4'!V6,'A2-B4'!V6,'B3-B4'!V6,'B4-C5'!U6,'B4-C6'!U6)</f>
        <v>256338</v>
      </c>
      <c r="L6" s="144"/>
      <c r="M6" s="144" t="n">
        <f aca="false">AVERAGE('A1-C5'!H6,'A2-C5'!H6,'B3-C5'!H6,'B4-C5'!H6,'C5-C6'!H6)</f>
        <v>-212.299999730662</v>
      </c>
      <c r="N6" s="144" t="n">
        <f aca="false">MIN('A1-C5'!V6,'A2-C5'!V6,'B3-C5'!V6,'B4-C5'!V6,'C5-C6'!U6)</f>
        <v>211202</v>
      </c>
      <c r="O6" s="144"/>
      <c r="P6" s="144" t="n">
        <f aca="false">AVERAGE('A1-C6'!H6,'A2-C6'!H6,'B3-C6'!H6,'B4-C6'!H6,'C5-C6'!H6)</f>
        <v>-210.099999719299</v>
      </c>
      <c r="Q6" s="144" t="n">
        <f aca="false">MIN('A1-C6'!V6,'A2-C6'!V6,'B3-C6'!V6,'B4-C6'!V6,'C5-C6'!V6)</f>
        <v>211202</v>
      </c>
      <c r="R6" s="144"/>
    </row>
    <row r="7" customFormat="false" ht="12.75" hidden="false" customHeight="false" outlineLevel="0" collapsed="false">
      <c r="A7" s="144" t="n">
        <f aca="false">AVERAGE('A1-A2'!H7,'A1-B3'!H7,'A1-B4'!H7,'A1-C5'!H7,'A1-C6'!H7)</f>
        <v>-190.499999663793</v>
      </c>
      <c r="B7" s="145" t="n">
        <f aca="false">MIN('A1-A2'!U7,'A1-B3'!U7,'A1-B4'!U7,'A1-C5'!U7,'A1-C6'!U7)</f>
        <v>254338</v>
      </c>
      <c r="D7" s="144" t="n">
        <f aca="false">AVERAGE('A1-A2'!H7,'A2-B3'!H7,'A2-B4'!H7,'A2-C5'!H7,'A2-C6'!H7)</f>
        <v>-181.699999869801</v>
      </c>
      <c r="E7" s="144" t="n">
        <f aca="false">MIN('A1-A2'!V7,'A2-B3'!U7,'A2-B4'!U7,'A2-C5'!U7,'A2-C6'!U7)</f>
        <v>251938</v>
      </c>
      <c r="F7" s="144"/>
      <c r="G7" s="144" t="n">
        <f aca="false">AVERAGE('A1-B3'!H7,'A2-B3'!H7,'B3-B4'!H7,'B3-C5'!H7,'B3-C6'!H7)</f>
        <v>-176.099999692291</v>
      </c>
      <c r="H7" s="144" t="n">
        <f aca="false">MIN('A1-B3'!V7,'A2-B3'!V7,'B3-B4'!U7,'B3-C5'!U7,'B3-C6'!U7)</f>
        <v>256638</v>
      </c>
      <c r="I7" s="144"/>
      <c r="J7" s="144" t="n">
        <f aca="false">AVERAGE('A1-B4'!H7,'A2-B4'!H7,'B3-B4'!H7,'B4-C5'!H7,'B4-C6'!H7)</f>
        <v>-172.599999565631</v>
      </c>
      <c r="K7" s="144" t="n">
        <f aca="false">MIN('A1-B4'!V7,'A2-B4'!V7,'B3-B4'!V7,'B4-C5'!U7,'B4-C6'!U7)</f>
        <v>256338</v>
      </c>
      <c r="L7" s="144"/>
      <c r="M7" s="144" t="n">
        <f aca="false">AVERAGE('A1-C5'!H7,'A2-C5'!H7,'B3-C5'!H7,'B4-C5'!H7,'C5-C6'!H7)</f>
        <v>-170.299999719486</v>
      </c>
      <c r="N7" s="144" t="n">
        <f aca="false">MIN('A1-C5'!V7,'A2-C5'!V7,'B3-C5'!V7,'B4-C5'!V7,'C5-C6'!U7)</f>
        <v>211202</v>
      </c>
      <c r="O7" s="144"/>
      <c r="P7" s="144" t="n">
        <f aca="false">AVERAGE('A1-C6'!H7,'A2-C6'!H7,'B3-C6'!H7,'B4-C6'!H7,'C5-C6'!H7)</f>
        <v>-168.199999542907</v>
      </c>
      <c r="Q7" s="144" t="n">
        <f aca="false">MIN('A1-C6'!V7,'A2-C6'!V7,'B3-C6'!V7,'B4-C6'!V7,'C5-C6'!V7)</f>
        <v>211202</v>
      </c>
      <c r="R7" s="144"/>
    </row>
    <row r="8" customFormat="false" ht="12.75" hidden="false" customHeight="false" outlineLevel="0" collapsed="false">
      <c r="A8" s="144" t="n">
        <f aca="false">AVERAGE('A1-A2'!H8,'A1-B3'!H8,'A1-B4'!H8,'A1-C5'!H8,'A1-C6'!H8)</f>
        <v>-148.499999904074</v>
      </c>
      <c r="B8" s="145" t="n">
        <f aca="false">MIN('A1-A2'!U8,'A1-B3'!U8,'A1-B4'!U8,'A1-C5'!U8,'A1-C6'!U8)</f>
        <v>254338</v>
      </c>
      <c r="D8" s="144" t="n">
        <f aca="false">AVERAGE('A1-A2'!H8,'A2-B3'!H8,'A2-B4'!H8,'A2-C5'!H8,'A2-C6'!H8)</f>
        <v>-139.499999686144</v>
      </c>
      <c r="E8" s="144" t="n">
        <f aca="false">MIN('A1-A2'!V8,'A2-B3'!U8,'A2-B4'!U8,'A2-C5'!U8,'A2-C6'!U8)</f>
        <v>251938</v>
      </c>
      <c r="F8" s="144"/>
      <c r="G8" s="144" t="n">
        <f aca="false">AVERAGE('A1-B3'!H8,'A2-B3'!H8,'B3-B4'!H8,'B3-C5'!H8,'B3-C6'!H8)</f>
        <v>-133.999999846332</v>
      </c>
      <c r="H8" s="144" t="n">
        <f aca="false">MIN('A1-B3'!V8,'A2-B3'!V8,'B3-B4'!U8,'B3-C5'!U8,'B3-C6'!U8)</f>
        <v>256638</v>
      </c>
      <c r="I8" s="144"/>
      <c r="J8" s="144" t="n">
        <f aca="false">AVERAGE('A1-B4'!H8,'A2-B4'!H8,'B3-B4'!H8,'B4-C5'!H8,'B4-C6'!H8)</f>
        <v>-130.599999680184</v>
      </c>
      <c r="K8" s="144" t="n">
        <f aca="false">MIN('A1-B4'!V8,'A2-B4'!V8,'B3-B4'!V8,'B4-C5'!U8,'B4-C6'!U8)</f>
        <v>256338</v>
      </c>
      <c r="L8" s="144"/>
      <c r="M8" s="144" t="n">
        <f aca="false">AVERAGE('A1-C5'!H8,'A2-C5'!H8,'B3-C5'!H8,'B4-C5'!H8,'C5-C6'!H8)</f>
        <v>-128.29999970831</v>
      </c>
      <c r="N8" s="144" t="n">
        <f aca="false">MIN('A1-C5'!V8,'A2-C5'!V8,'B3-C5'!V8,'B4-C5'!V8,'C5-C6'!U8)</f>
        <v>211202</v>
      </c>
      <c r="O8" s="144"/>
      <c r="P8" s="144" t="n">
        <f aca="false">AVERAGE('A1-C6'!H8,'A2-C6'!H8,'B3-C6'!H8,'B4-C6'!H8,'C5-C6'!H8)</f>
        <v>-126.099999571219</v>
      </c>
      <c r="Q8" s="144" t="n">
        <f aca="false">MIN('A1-C6'!V8,'A2-C6'!V8,'B3-C6'!V8,'B4-C6'!V8,'C5-C6'!V8)</f>
        <v>211202</v>
      </c>
      <c r="R8" s="144"/>
    </row>
    <row r="9" customFormat="false" ht="12.75" hidden="false" customHeight="false" outlineLevel="0" collapsed="false">
      <c r="A9" s="144" t="n">
        <f aca="false">AVERAGE('A1-A2'!H9,'A1-B3'!H9,'A1-B4'!H9,'A1-C5'!H9,'A1-C6'!H9)</f>
        <v>-106.499999767169</v>
      </c>
      <c r="B9" s="145" t="n">
        <f aca="false">MIN('A1-A2'!U9,'A1-B3'!U9,'A1-B4'!U9,'A1-C5'!U9,'A1-C6'!U9)</f>
        <v>254338</v>
      </c>
      <c r="D9" s="144" t="n">
        <f aca="false">AVERAGE('A1-A2'!H9,'A2-B3'!H9,'A2-B4'!H9,'A2-C5'!H9,'A2-C6'!H9)</f>
        <v>-97.6999994702637</v>
      </c>
      <c r="E9" s="144" t="n">
        <f aca="false">MIN('A1-A2'!V9,'A2-B3'!U9,'A2-B4'!U9,'A2-C5'!U9,'A2-C6'!U9)</f>
        <v>251938</v>
      </c>
      <c r="F9" s="144"/>
      <c r="G9" s="144" t="n">
        <f aca="false">AVERAGE('A1-B3'!H9,'A2-B3'!H9,'B3-B4'!H9,'B3-C5'!H9,'B3-C6'!H9)</f>
        <v>-92.0999997956678</v>
      </c>
      <c r="H9" s="144" t="n">
        <f aca="false">MIN('A1-B3'!V9,'A2-B3'!V9,'B3-B4'!U9,'B3-C5'!U9,'B3-C6'!U9)</f>
        <v>256638</v>
      </c>
      <c r="I9" s="144"/>
      <c r="J9" s="144" t="n">
        <f aca="false">AVERAGE('A1-B4'!H9,'A2-B4'!H9,'B3-B4'!H9,'B4-C5'!H9,'B4-C6'!H9)</f>
        <v>-88.5999997947365</v>
      </c>
      <c r="K9" s="144" t="n">
        <f aca="false">MIN('A1-B4'!V9,'A2-B4'!V9,'B3-B4'!V9,'B4-C5'!U9,'B4-C6'!U9)</f>
        <v>256338</v>
      </c>
      <c r="L9" s="144"/>
      <c r="M9" s="144" t="n">
        <f aca="false">AVERAGE('A1-C5'!H9,'A2-C5'!H9,'B3-C5'!H9,'B4-C5'!H9,'C5-C6'!H9)</f>
        <v>-86.2999998228625</v>
      </c>
      <c r="N9" s="144" t="n">
        <f aca="false">MIN('A1-C5'!V9,'A2-C5'!V9,'B3-C5'!V9,'B4-C5'!V9,'C5-C6'!U9)</f>
        <v>211202</v>
      </c>
      <c r="O9" s="144"/>
      <c r="P9" s="144" t="n">
        <f aca="false">AVERAGE('A1-C6'!H9,'A2-C6'!H9,'B3-C6'!H9,'B4-C6'!H9,'C5-C6'!H9)</f>
        <v>-84.1999997720122</v>
      </c>
      <c r="Q9" s="144" t="n">
        <f aca="false">MIN('A1-C6'!V9,'A2-C6'!V9,'B3-C6'!V9,'B4-C6'!V9,'C5-C6'!V9)</f>
        <v>211202</v>
      </c>
      <c r="R9" s="144"/>
    </row>
    <row r="10" customFormat="false" ht="12.75" hidden="false" customHeight="false" outlineLevel="0" collapsed="false">
      <c r="A10" s="144" t="n">
        <f aca="false">AVERAGE('A1-A2'!H10,'A1-B3'!H10,'A1-B4'!H10,'A1-C5'!H10,'A1-C6'!H10)</f>
        <v>-64.5999997165054</v>
      </c>
      <c r="B10" s="145" t="n">
        <f aca="false">MIN('A1-A2'!U10,'A1-B3'!U10,'A1-B4'!U10,'A1-C5'!U10,'A1-C6'!U10)</f>
        <v>254338</v>
      </c>
      <c r="D10" s="144" t="n">
        <f aca="false">AVERAGE('A1-A2'!H10,'A2-B3'!H10,'A2-B4'!H10,'A2-C5'!H10,'A2-C6'!H10)</f>
        <v>-55.4999996637926</v>
      </c>
      <c r="E10" s="144" t="n">
        <f aca="false">MIN('A1-A2'!V10,'A2-B3'!U10,'A2-B4'!U10,'A2-C5'!U10,'A2-C6'!U10)</f>
        <v>251938</v>
      </c>
      <c r="F10" s="144"/>
      <c r="G10" s="144" t="n">
        <f aca="false">AVERAGE('A1-B3'!H10,'A2-B3'!H10,'B3-B4'!H10,'B3-C5'!H10,'B3-C6'!H10)</f>
        <v>-50.0999996587634</v>
      </c>
      <c r="H10" s="144" t="n">
        <f aca="false">MIN('A1-B3'!V10,'A2-B3'!V10,'B3-B4'!U10,'B3-C5'!U10,'B3-C6'!U10)</f>
        <v>256638</v>
      </c>
      <c r="I10" s="144"/>
      <c r="J10" s="144" t="n">
        <f aca="false">AVERAGE('A1-B4'!H10,'A2-B4'!H10,'B3-B4'!H10,'B4-C5'!H10,'B4-C6'!H10)</f>
        <v>-46.6999997440726</v>
      </c>
      <c r="K10" s="144" t="n">
        <f aca="false">MIN('A1-B4'!V10,'A2-B4'!V10,'B3-B4'!V10,'B4-C5'!U10,'B4-C6'!U10)</f>
        <v>256338</v>
      </c>
      <c r="L10" s="144"/>
      <c r="M10" s="144" t="n">
        <f aca="false">AVERAGE('A1-C5'!H10,'A2-C5'!H10,'B3-C5'!H10,'B4-C5'!H10,'C5-C6'!H10)</f>
        <v>-44.499999858439</v>
      </c>
      <c r="N10" s="144" t="n">
        <f aca="false">MIN('A1-C5'!V10,'A2-C5'!V10,'B3-C5'!V10,'B4-C5'!V10,'C5-C6'!U10)</f>
        <v>211202</v>
      </c>
      <c r="O10" s="144"/>
      <c r="P10" s="144" t="n">
        <f aca="false">AVERAGE('A1-C6'!H10,'A2-C6'!H10,'B3-C6'!H10,'B4-C6'!H10,'C5-C6'!H10)</f>
        <v>-42.1999998865649</v>
      </c>
      <c r="Q10" s="144" t="n">
        <f aca="false">MIN('A1-C6'!V10,'A2-C6'!V10,'B3-C6'!V10,'B4-C6'!V10,'C5-C6'!V10)</f>
        <v>211202</v>
      </c>
      <c r="R10" s="144"/>
    </row>
    <row r="11" customFormat="false" ht="12.75" hidden="false" customHeight="false" outlineLevel="0" collapsed="false">
      <c r="A11" s="144" t="n">
        <f aca="false">AVERAGE('A1-A2'!H11,'A1-B3'!H11,'A1-B4'!H11,'A1-C5'!H11,'A1-C6'!H11)</f>
        <v>-22.599999579601</v>
      </c>
      <c r="B11" s="145" t="n">
        <f aca="false">MIN('A1-A2'!U11,'A1-B3'!U11,'A1-B4'!U11,'A1-C5'!U11,'A1-C6'!U11)</f>
        <v>254338</v>
      </c>
      <c r="D11" s="144" t="n">
        <f aca="false">AVERAGE('A1-A2'!H11,'A2-B3'!H11,'A2-B4'!H11,'A2-C5'!H11,'A2-C6'!H11)</f>
        <v>-13.6999998250976</v>
      </c>
      <c r="E11" s="144" t="n">
        <f aca="false">MIN('A1-A2'!V11,'A2-B3'!U11,'A2-B4'!U11,'A2-C5'!U11,'A2-C6'!U11)</f>
        <v>251938</v>
      </c>
      <c r="F11" s="144"/>
      <c r="G11" s="144" t="n">
        <f aca="false">AVERAGE('A1-B3'!H11,'A2-B3'!H11,'B3-B4'!H11,'B3-C5'!H11,'B3-C6'!H11)</f>
        <v>-8.09999964758754</v>
      </c>
      <c r="H11" s="144" t="n">
        <f aca="false">MIN('A1-B3'!V11,'A2-B3'!V11,'B3-B4'!U11,'B3-C5'!U11,'B3-C6'!U11)</f>
        <v>256638</v>
      </c>
      <c r="I11" s="144"/>
      <c r="J11" s="144" t="n">
        <f aca="false">AVERAGE('A1-B4'!H11,'A2-B4'!H11,'B3-B4'!H11,'B4-C5'!H11,'B4-C6'!H11)</f>
        <v>-4.69999973289669</v>
      </c>
      <c r="K11" s="144" t="n">
        <f aca="false">MIN('A1-B4'!V11,'A2-B4'!V11,'B3-B4'!V11,'B4-C5'!U11,'B4-C6'!U11)</f>
        <v>256338</v>
      </c>
      <c r="L11" s="144"/>
      <c r="M11" s="144" t="n">
        <f aca="false">AVERAGE('A1-C5'!H11,'A2-C5'!H11,'B3-C5'!H11,'B4-C5'!H11,'C5-C6'!H11)</f>
        <v>-2.39999976102263</v>
      </c>
      <c r="N11" s="144" t="n">
        <f aca="false">MIN('A1-C5'!V11,'A2-C5'!V11,'B3-C5'!V11,'B4-C5'!V11,'C5-C6'!U11)</f>
        <v>211202</v>
      </c>
      <c r="O11" s="144"/>
      <c r="P11" s="144" t="n">
        <f aca="false">AVERAGE('A1-C6'!H11,'A2-C6'!H11,'B3-C6'!H11,'B4-C6'!H11,'C5-C6'!H11)</f>
        <v>-0.299999835900962</v>
      </c>
      <c r="Q11" s="144" t="n">
        <f aca="false">MIN('A1-C6'!V11,'A2-C6'!V11,'B3-C6'!V11,'B4-C6'!V11,'C5-C6'!V11)</f>
        <v>211202</v>
      </c>
      <c r="R11" s="144"/>
    </row>
    <row r="12" customFormat="false" ht="12.75" hidden="false" customHeight="false" outlineLevel="0" collapsed="false">
      <c r="A12" s="144" t="n">
        <f aca="false">AVERAGE('A1-A2'!H12,'A1-B3'!H12,'A1-B4'!H12,'A1-C5'!H12,'A1-C6'!H12)</f>
        <v>19.5000003920868</v>
      </c>
      <c r="B12" s="145" t="n">
        <f aca="false">MIN('A1-A2'!U12,'A1-B3'!U12,'A1-B4'!U12,'A1-C5'!U12,'A1-C6'!U12)</f>
        <v>254338</v>
      </c>
      <c r="D12" s="144" t="n">
        <f aca="false">AVERAGE('A1-A2'!H12,'A2-B3'!H12,'A2-B4'!H12,'A2-C5'!H12,'A2-C6'!H12)</f>
        <v>28.3000000603497</v>
      </c>
      <c r="E12" s="144" t="n">
        <f aca="false">MIN('A1-A2'!V12,'A2-B3'!U12,'A2-B4'!U12,'A2-C5'!U12,'A2-C6'!U12)</f>
        <v>251938</v>
      </c>
      <c r="F12" s="144"/>
      <c r="G12" s="144" t="n">
        <f aca="false">AVERAGE('A1-B3'!H12,'A2-B3'!H12,'B3-B4'!H12,'B3-C5'!H12,'B3-C6'!H12)</f>
        <v>33.8000004030764</v>
      </c>
      <c r="H12" s="144" t="n">
        <f aca="false">MIN('A1-B3'!V12,'A2-B3'!V12,'B3-B4'!U12,'B3-C5'!U12,'B3-C6'!U12)</f>
        <v>256638</v>
      </c>
      <c r="I12" s="144"/>
      <c r="J12" s="144" t="n">
        <f aca="false">AVERAGE('A1-B4'!H12,'A2-B4'!H12,'B3-B4'!H12,'B4-C5'!H12,'B4-C6'!H12)</f>
        <v>37.3000002782792</v>
      </c>
      <c r="K12" s="144" t="n">
        <f aca="false">MIN('A1-B4'!V12,'A2-B4'!V12,'B3-B4'!V12,'B4-C5'!U12,'B4-C6'!U12)</f>
        <v>256338</v>
      </c>
      <c r="L12" s="144"/>
      <c r="M12" s="144" t="n">
        <f aca="false">AVERAGE('A1-C5'!H12,'A2-C5'!H12,'B3-C5'!H12,'B4-C5'!H12,'C5-C6'!H12)</f>
        <v>39.6000003758818</v>
      </c>
      <c r="N12" s="144" t="n">
        <f aca="false">MIN('A1-C5'!V12,'A2-C5'!V12,'B3-C5'!V12,'B4-C5'!V12,'C5-C6'!U12)</f>
        <v>211202</v>
      </c>
      <c r="O12" s="144"/>
      <c r="P12" s="144" t="n">
        <f aca="false">AVERAGE('A1-C6'!H12,'A2-C6'!H12,'B3-C6'!H12,'B4-C6'!H12,'C5-C6'!H12)</f>
        <v>41.700000426732</v>
      </c>
      <c r="Q12" s="144" t="n">
        <f aca="false">MIN('A1-C6'!V12,'A2-C6'!V12,'B3-C6'!V12,'B4-C6'!V12,'C5-C6'!V12)</f>
        <v>211202</v>
      </c>
      <c r="R12" s="144"/>
    </row>
    <row r="13" customFormat="false" ht="12.75" hidden="false" customHeight="false" outlineLevel="0" collapsed="false">
      <c r="A13" s="144" t="n">
        <f aca="false">AVERAGE('A1-A2'!H13,'A1-B3'!H13,'A1-B4'!H13,'A1-C5'!H13,'A1-C6'!H13)</f>
        <v>61.3000002307817</v>
      </c>
      <c r="B13" s="145" t="n">
        <f aca="false">MIN('A1-A2'!U13,'A1-B3'!U13,'A1-B4'!U13,'A1-C5'!U13,'A1-C6'!U13)</f>
        <v>254338</v>
      </c>
      <c r="D13" s="144" t="n">
        <f aca="false">AVERAGE('A1-A2'!H13,'A2-B3'!H13,'A2-B4'!H13,'A2-C5'!H13,'A2-C6'!H13)</f>
        <v>70.3000003229827</v>
      </c>
      <c r="E13" s="144" t="n">
        <f aca="false">MIN('A1-A2'!V13,'A2-B3'!U13,'A2-B4'!U13,'A2-C5'!U13,'A2-C6'!U13)</f>
        <v>251938</v>
      </c>
      <c r="F13" s="144"/>
      <c r="G13" s="144" t="n">
        <f aca="false">AVERAGE('A1-B3'!H13,'A2-B3'!H13,'B3-B4'!H13,'B3-C5'!H13,'B3-C6'!H13)</f>
        <v>75.9000002490357</v>
      </c>
      <c r="H13" s="144" t="n">
        <f aca="false">MIN('A1-B3'!V13,'A2-B3'!V13,'B3-B4'!U13,'B3-C5'!U13,'B3-C6'!U13)</f>
        <v>256638</v>
      </c>
      <c r="I13" s="144"/>
      <c r="J13" s="144" t="n">
        <f aca="false">AVERAGE('A1-B4'!H13,'A2-B4'!H13,'B3-B4'!H13,'B4-C5'!H13,'B4-C6'!H13)</f>
        <v>79.3000002894551</v>
      </c>
      <c r="K13" s="144" t="n">
        <f aca="false">MIN('A1-B4'!V13,'A2-B4'!V13,'B3-B4'!V13,'B4-C5'!U13,'B4-C6'!U13)</f>
        <v>256338</v>
      </c>
      <c r="L13" s="144"/>
      <c r="M13" s="144" t="n">
        <f aca="false">AVERAGE('A1-C5'!H13,'A2-C5'!H13,'B3-C5'!H13,'B4-C5'!H13,'C5-C6'!H13)</f>
        <v>81.6000003870577</v>
      </c>
      <c r="N13" s="144" t="n">
        <f aca="false">MIN('A1-C5'!V13,'A2-C5'!V13,'B3-C5'!V13,'B4-C5'!V13,'C5-C6'!U13)</f>
        <v>211202</v>
      </c>
      <c r="O13" s="144"/>
      <c r="P13" s="144" t="n">
        <f aca="false">AVERAGE('A1-C6'!H13,'A2-C6'!H13,'B3-C6'!H13,'B4-C6'!H13,'C5-C6'!H13)</f>
        <v>83.8000005241483</v>
      </c>
      <c r="Q13" s="144" t="n">
        <f aca="false">MIN('A1-C6'!V13,'A2-C6'!V13,'B3-C6'!V13,'B4-C6'!V13,'C5-C6'!V13)</f>
        <v>211202</v>
      </c>
      <c r="R13" s="144"/>
    </row>
    <row r="14" customFormat="false" ht="12.75" hidden="false" customHeight="false" outlineLevel="0" collapsed="false">
      <c r="A14" s="144" t="n">
        <f aca="false">AVERAGE('A1-A2'!H14,'A1-B3'!H14,'A1-B4'!H14,'A1-C5'!H14,'A1-C6'!H14)</f>
        <v>103.300000116229</v>
      </c>
      <c r="B14" s="145" t="n">
        <f aca="false">MIN('A1-A2'!U14,'A1-B3'!U14,'A1-B4'!U14,'A1-C5'!U14,'A1-C6'!U14)</f>
        <v>254338</v>
      </c>
      <c r="D14" s="144" t="n">
        <f aca="false">AVERAGE('A1-A2'!H14,'A2-B3'!H14,'A2-B4'!H14,'A2-C5'!H14,'A2-C6'!H14)</f>
        <v>112.200000499375</v>
      </c>
      <c r="E14" s="144" t="n">
        <f aca="false">MIN('A1-A2'!V14,'A2-B3'!U14,'A2-B4'!U14,'A2-C5'!U14,'A2-C6'!U14)</f>
        <v>251938</v>
      </c>
      <c r="F14" s="144"/>
      <c r="G14" s="144" t="n">
        <f aca="false">AVERAGE('A1-B3'!H14,'A2-B3'!H14,'B3-B4'!H14,'B3-C5'!H14,'B3-C6'!H14)</f>
        <v>117.800000048243</v>
      </c>
      <c r="H14" s="144" t="n">
        <f aca="false">MIN('A1-B3'!V14,'A2-B3'!V14,'B3-B4'!U14,'B3-C5'!U14,'B3-C6'!U14)</f>
        <v>256638</v>
      </c>
      <c r="I14" s="144"/>
      <c r="J14" s="144" t="n">
        <f aca="false">AVERAGE('A1-B4'!H14,'A2-B4'!H14,'B3-B4'!H14,'B4-C5'!H14,'B4-C6'!H14)</f>
        <v>121.300000174902</v>
      </c>
      <c r="K14" s="144" t="n">
        <f aca="false">MIN('A1-B4'!V14,'A2-B4'!V14,'B3-B4'!V14,'B4-C5'!U14,'B4-C6'!U14)</f>
        <v>256338</v>
      </c>
      <c r="L14" s="144"/>
      <c r="M14" s="144" t="n">
        <f aca="false">AVERAGE('A1-C5'!H14,'A2-C5'!H14,'B3-C5'!H14,'B4-C5'!H14,'C5-C6'!H14)</f>
        <v>123.500000311993</v>
      </c>
      <c r="N14" s="144" t="n">
        <f aca="false">MIN('A1-C5'!V14,'A2-C5'!V14,'B3-C5'!V14,'B4-C5'!V14,'C5-C6'!U14)</f>
        <v>211202</v>
      </c>
      <c r="O14" s="144"/>
      <c r="P14" s="144" t="n">
        <f aca="false">AVERAGE('A1-C6'!H14,'A2-C6'!H14,'B3-C6'!H14,'B4-C6'!H14,'C5-C6'!H14)</f>
        <v>125.700000323355</v>
      </c>
      <c r="Q14" s="144" t="n">
        <f aca="false">MIN('A1-C6'!V14,'A2-C6'!V14,'B3-C6'!V14,'B4-C6'!V14,'C5-C6'!V14)</f>
        <v>211202</v>
      </c>
      <c r="R14" s="144"/>
    </row>
    <row r="15" customFormat="false" ht="12.75" hidden="false" customHeight="false" outlineLevel="0" collapsed="false">
      <c r="A15" s="144" t="n">
        <f aca="false">AVERAGE('A1-A2'!H15,'A1-B3'!H15,'A1-B4'!H15,'A1-C5'!H15,'A1-C6'!H15)</f>
        <v>145.300000253133</v>
      </c>
      <c r="B15" s="145" t="n">
        <f aca="false">MIN('A1-A2'!U15,'A1-B3'!U15,'A1-B4'!U15,'A1-C5'!U15,'A1-C6'!U15)</f>
        <v>254338</v>
      </c>
      <c r="D15" s="144" t="n">
        <f aca="false">AVERAGE('A1-A2'!H15,'A2-B3'!H15,'A2-B4'!H15,'A2-C5'!H15,'A2-C6'!H15)</f>
        <v>154.200000510551</v>
      </c>
      <c r="E15" s="144" t="n">
        <f aca="false">MIN('A1-A2'!V15,'A2-B3'!U15,'A2-B4'!U15,'A2-C5'!U15,'A2-C6'!U15)</f>
        <v>251938</v>
      </c>
      <c r="F15" s="144"/>
      <c r="G15" s="144" t="n">
        <f aca="false">AVERAGE('A1-B3'!H15,'A2-B3'!H15,'B3-B4'!H15,'B3-C5'!H15,'B3-C6'!H15)</f>
        <v>159.800000310875</v>
      </c>
      <c r="H15" s="144" t="n">
        <f aca="false">MIN('A1-B3'!V15,'A2-B3'!V15,'B3-B4'!U15,'B3-C5'!U15,'B3-C6'!U15)</f>
        <v>256638</v>
      </c>
      <c r="I15" s="144"/>
      <c r="J15" s="144" t="n">
        <f aca="false">AVERAGE('A1-B4'!H15,'A2-B4'!H15,'B3-B4'!H15,'B4-C5'!H15,'B4-C6'!H15)</f>
        <v>163.300000311807</v>
      </c>
      <c r="K15" s="144" t="n">
        <f aca="false">MIN('A1-B4'!V15,'A2-B4'!V15,'B3-B4'!V15,'B4-C5'!U15,'B4-C6'!U15)</f>
        <v>256338</v>
      </c>
      <c r="L15" s="144"/>
      <c r="M15" s="144" t="n">
        <f aca="false">AVERAGE('A1-C5'!H15,'A2-C5'!H15,'B3-C5'!H15,'B4-C5'!H15,'C5-C6'!H15)</f>
        <v>165.50000019744</v>
      </c>
      <c r="N15" s="144" t="n">
        <f aca="false">MIN('A1-C5'!V15,'A2-C5'!V15,'B3-C5'!V15,'B4-C5'!V15,'C5-C6'!U15)</f>
        <v>211202</v>
      </c>
      <c r="O15" s="144"/>
      <c r="P15" s="144" t="n">
        <f aca="false">AVERAGE('A1-C6'!H15,'A2-C6'!H15,'B3-C6'!H15,'B4-C6'!H15,'C5-C6'!H15)</f>
        <v>167.700000208803</v>
      </c>
      <c r="Q15" s="144" t="n">
        <f aca="false">MIN('A1-C6'!V15,'A2-C6'!V15,'B3-C6'!V15,'B4-C6'!V15,'C5-C6'!V15)</f>
        <v>211202</v>
      </c>
      <c r="R15" s="144"/>
    </row>
    <row r="16" customFormat="false" ht="12.75" hidden="false" customHeight="false" outlineLevel="0" collapsed="false">
      <c r="A16" s="144" t="n">
        <f aca="false">AVERAGE('A1-A2'!H16,'A1-B3'!H16,'A1-B4'!H16,'A1-C5'!H16,'A1-C6'!H16)</f>
        <v>187.300000390038</v>
      </c>
      <c r="B16" s="145" t="n">
        <f aca="false">MIN('A1-A2'!U16,'A1-B3'!U16,'A1-B4'!U16,'A1-C5'!U16,'A1-C6'!U16)</f>
        <v>254338</v>
      </c>
      <c r="D16" s="144" t="n">
        <f aca="false">AVERAGE('A1-A2'!H16,'A2-B3'!H16,'A2-B4'!H16,'A2-C5'!H16,'A2-C6'!H16)</f>
        <v>196.300000230782</v>
      </c>
      <c r="E16" s="144" t="n">
        <f aca="false">MIN('A1-A2'!V16,'A2-B3'!U16,'A2-B4'!U16,'A2-C5'!U16,'A2-C6'!U16)</f>
        <v>251938</v>
      </c>
      <c r="F16" s="144"/>
      <c r="G16" s="144" t="n">
        <f aca="false">AVERAGE('A1-B3'!H16,'A2-B3'!H16,'B3-B4'!H16,'B3-C5'!H16,'B3-C6'!H16)</f>
        <v>201.900000408292</v>
      </c>
      <c r="H16" s="144" t="n">
        <f aca="false">MIN('A1-B3'!V16,'A2-B3'!V16,'B3-B4'!U16,'B3-C5'!U16,'B3-C6'!U16)</f>
        <v>256638</v>
      </c>
      <c r="I16" s="144"/>
      <c r="J16" s="144" t="n">
        <f aca="false">AVERAGE('A1-B4'!H16,'A2-B4'!H16,'B3-B4'!H16,'B4-C5'!H16,'B4-C6'!H16)</f>
        <v>205.300000322983</v>
      </c>
      <c r="K16" s="144" t="n">
        <f aca="false">MIN('A1-B4'!V16,'A2-B4'!V16,'B3-B4'!V16,'B4-C5'!U16,'B4-C6'!U16)</f>
        <v>256338</v>
      </c>
      <c r="L16" s="144"/>
      <c r="M16" s="144" t="n">
        <f aca="false">AVERAGE('A1-C5'!H16,'A2-C5'!H16,'B3-C5'!H16,'B4-C5'!H16,'C5-C6'!H16)</f>
        <v>207.600000294857</v>
      </c>
      <c r="N16" s="144" t="n">
        <f aca="false">MIN('A1-C5'!V16,'A2-C5'!V16,'B3-C5'!V16,'B4-C5'!V16,'C5-C6'!U16)</f>
        <v>211202</v>
      </c>
      <c r="O16" s="144"/>
      <c r="P16" s="144" t="n">
        <f aca="false">AVERAGE('A1-C6'!H16,'A2-C6'!H16,'B3-C6'!H16,'B4-C6'!H16,'C5-C6'!H16)</f>
        <v>209.800000054762</v>
      </c>
      <c r="Q16" s="144" t="n">
        <f aca="false">MIN('A1-C6'!V16,'A2-C6'!V16,'B3-C6'!V16,'B4-C6'!V16,'C5-C6'!V16)</f>
        <v>211202</v>
      </c>
      <c r="R16" s="144"/>
    </row>
    <row r="17" customFormat="false" ht="12.75" hidden="false" customHeight="false" outlineLevel="0" collapsed="false">
      <c r="A17" s="144" t="n">
        <f aca="false">AVERAGE('A1-A2'!H17,'A1-B3'!H17,'A1-B4'!H17,'A1-C5'!H17,'A1-C6'!H17)</f>
        <v>229.300000526942</v>
      </c>
      <c r="B17" s="145" t="n">
        <f aca="false">MIN('A1-A2'!U17,'A1-B3'!U17,'A1-B4'!U17,'A1-C5'!U17,'A1-C6'!U17)</f>
        <v>254338</v>
      </c>
      <c r="D17" s="144" t="n">
        <f aca="false">AVERAGE('A1-A2'!H17,'A2-B3'!H17,'A2-B4'!H17,'A2-C5'!H17,'A2-C6'!H17)</f>
        <v>238.200000029989</v>
      </c>
      <c r="E17" s="144" t="n">
        <f aca="false">MIN('A1-A2'!V17,'A2-B3'!U17,'A2-B4'!U17,'A2-C5'!U17,'A2-C6'!U17)</f>
        <v>251938</v>
      </c>
      <c r="F17" s="144"/>
      <c r="G17" s="144" t="n">
        <f aca="false">AVERAGE('A1-B3'!H17,'A2-B3'!H17,'B3-B4'!H17,'B3-C5'!H17,'B3-C6'!H17)</f>
        <v>243.800000333227</v>
      </c>
      <c r="H17" s="144" t="n">
        <f aca="false">MIN('A1-B3'!V17,'A2-B3'!V17,'B3-B4'!U17,'B3-C5'!U17,'B3-C6'!U17)</f>
        <v>256638</v>
      </c>
      <c r="I17" s="144"/>
      <c r="J17" s="144" t="n">
        <f aca="false">AVERAGE('A1-B4'!H17,'A2-B4'!H17,'B3-B4'!H17,'B4-C5'!H17,'B4-C6'!H17)</f>
        <v>247.300000334159</v>
      </c>
      <c r="K17" s="144" t="n">
        <f aca="false">MIN('A1-B4'!V17,'A2-B4'!V17,'B3-B4'!V17,'B4-C5'!U17,'B4-C6'!U17)</f>
        <v>256338</v>
      </c>
      <c r="L17" s="144"/>
      <c r="M17" s="144" t="n">
        <f aca="false">AVERAGE('A1-C5'!H17,'A2-C5'!H17,'B3-C5'!H17,'B4-C5'!H17,'C5-C6'!H17)</f>
        <v>249.500000345521</v>
      </c>
      <c r="N17" s="144" t="n">
        <f aca="false">MIN('A1-C5'!V17,'A2-C5'!V17,'B3-C5'!V17,'B4-C5'!V17,'C5-C6'!U17)</f>
        <v>211202</v>
      </c>
      <c r="O17" s="144"/>
      <c r="P17" s="144" t="n">
        <f aca="false">AVERAGE('A1-C6'!H17,'A2-C6'!H17,'B3-C6'!H17,'B4-C6'!H17,'C5-C6'!H17)</f>
        <v>251.700000356883</v>
      </c>
      <c r="Q17" s="144" t="n">
        <f aca="false">MIN('A1-C6'!V17,'A2-C6'!V17,'B3-C6'!V17,'B4-C6'!V17,'C5-C6'!V17)</f>
        <v>211202</v>
      </c>
      <c r="R17" s="144"/>
    </row>
    <row r="18" customFormat="false" ht="12.75" hidden="false" customHeight="false" outlineLevel="0" collapsed="false">
      <c r="A18" s="144" t="n">
        <f aca="false">AVERAGE('A1-A2'!H18,'A1-B3'!H18,'A1-B4'!H18,'A1-C5'!H18,'A1-C6'!H18)</f>
        <v>271.300000286661</v>
      </c>
      <c r="B18" s="145" t="n">
        <f aca="false">MIN('A1-A2'!U18,'A1-B3'!U18,'A1-B4'!U18,'A1-C5'!U18,'A1-C6'!U18)</f>
        <v>254338</v>
      </c>
      <c r="D18" s="144" t="n">
        <f aca="false">AVERAGE('A1-A2'!H18,'A2-B3'!H18,'A2-B4'!H18,'A2-C5'!H18,'A2-C6'!H18)</f>
        <v>280.200000166893</v>
      </c>
      <c r="E18" s="144" t="n">
        <f aca="false">MIN('A1-A2'!V18,'A2-B3'!U18,'A2-B4'!U18,'A2-C5'!U18,'A2-C6'!U18)</f>
        <v>251938</v>
      </c>
      <c r="F18" s="144"/>
      <c r="G18" s="144" t="n">
        <f aca="false">AVERAGE('A1-B3'!H18,'A2-B3'!H18,'B3-B4'!H18,'B3-C5'!H18,'B3-C6'!H18)</f>
        <v>285.800000218675</v>
      </c>
      <c r="H18" s="144" t="n">
        <f aca="false">MIN('A1-B3'!V18,'A2-B3'!V18,'B3-B4'!U18,'B3-C5'!U18,'B3-C6'!U18)</f>
        <v>256638</v>
      </c>
      <c r="I18" s="144"/>
      <c r="J18" s="144" t="n">
        <f aca="false">AVERAGE('A1-B4'!H18,'A2-B4'!H18,'B3-B4'!H18,'B4-C5'!H18,'B4-C6'!H18)</f>
        <v>289.300000345334</v>
      </c>
      <c r="K18" s="144" t="n">
        <f aca="false">MIN('A1-B4'!V18,'A2-B4'!V18,'B3-B4'!V18,'B4-C5'!U18,'B4-C6'!U18)</f>
        <v>256338</v>
      </c>
      <c r="L18" s="144"/>
      <c r="M18" s="144" t="n">
        <f aca="false">AVERAGE('A1-C5'!H18,'A2-C5'!H18,'B3-C5'!H18,'B4-C5'!H18,'C5-C6'!H18)</f>
        <v>291.500000482425</v>
      </c>
      <c r="N18" s="144" t="n">
        <f aca="false">MIN('A1-C5'!V18,'A2-C5'!V18,'B3-C5'!V18,'B4-C5'!V18,'C5-C6'!U18)</f>
        <v>211202</v>
      </c>
      <c r="O18" s="144"/>
      <c r="P18" s="144" t="n">
        <f aca="false">AVERAGE('A1-C6'!H18,'A2-C6'!H18,'B3-C6'!H18,'B4-C6'!H18,'C5-C6'!H18)</f>
        <v>293.700000493787</v>
      </c>
      <c r="Q18" s="144" t="n">
        <f aca="false">MIN('A1-C6'!V18,'A2-C6'!V18,'B3-C6'!V18,'B4-C6'!V18,'C5-C6'!V18)</f>
        <v>211202</v>
      </c>
      <c r="R18" s="144"/>
    </row>
    <row r="19" customFormat="false" ht="12.75" hidden="false" customHeight="false" outlineLevel="0" collapsed="false">
      <c r="A19" s="144" t="n">
        <f aca="false">AVERAGE('A1-A2'!H19,'A1-B3'!H19,'A1-B4'!H19,'A1-C5'!H19,'A1-C6'!H19)</f>
        <v>313.30000004638</v>
      </c>
      <c r="B19" s="145" t="n">
        <f aca="false">MIN('A1-A2'!U19,'A1-B3'!U19,'A1-B4'!U19,'A1-C5'!U19,'A1-C6'!U19)</f>
        <v>254338</v>
      </c>
      <c r="D19" s="144" t="n">
        <f aca="false">AVERAGE('A1-A2'!H19,'A2-B3'!H19,'A2-B4'!H19,'A2-C5'!H19,'A2-C6'!H19)</f>
        <v>322.200000429526</v>
      </c>
      <c r="E19" s="144" t="n">
        <f aca="false">MIN('A1-A2'!V19,'A2-B3'!U19,'A2-B4'!U19,'A2-C5'!U19,'A2-C6'!U19)</f>
        <v>251938</v>
      </c>
      <c r="F19" s="144"/>
      <c r="G19" s="144" t="n">
        <f aca="false">AVERAGE('A1-B3'!H19,'A2-B3'!H19,'B3-B4'!H19,'B3-C5'!H19,'B3-C6'!H19)</f>
        <v>327.800000104122</v>
      </c>
      <c r="H19" s="144" t="n">
        <f aca="false">MIN('A1-B3'!V19,'A2-B3'!V19,'B3-B4'!U19,'B3-C5'!U19,'B3-C6'!U19)</f>
        <v>256638</v>
      </c>
      <c r="I19" s="144"/>
      <c r="J19" s="144" t="n">
        <f aca="false">AVERAGE('A1-B4'!H19,'A2-B4'!H19,'B3-B4'!H19,'B4-C5'!H19,'B4-C6'!H19)</f>
        <v>331.300000230782</v>
      </c>
      <c r="K19" s="144" t="n">
        <f aca="false">MIN('A1-B4'!V19,'A2-B4'!V19,'B3-B4'!V19,'B4-C5'!U19,'B4-C6'!U19)</f>
        <v>256338</v>
      </c>
      <c r="L19" s="144"/>
      <c r="M19" s="144" t="n">
        <f aca="false">AVERAGE('A1-C5'!H19,'A2-C5'!H19,'B3-C5'!H19,'B4-C5'!H19,'C5-C6'!H19)</f>
        <v>333.500000367872</v>
      </c>
      <c r="N19" s="144" t="n">
        <f aca="false">MIN('A1-C5'!V19,'A2-C5'!V19,'B3-C5'!V19,'B4-C5'!V19,'C5-C6'!U19)</f>
        <v>211202</v>
      </c>
      <c r="O19" s="144"/>
      <c r="P19" s="144" t="n">
        <f aca="false">AVERAGE('A1-C6'!H19,'A2-C6'!H19,'B3-C6'!H19,'B4-C6'!H19,'C5-C6'!H19)</f>
        <v>335.700000379235</v>
      </c>
      <c r="Q19" s="144" t="n">
        <f aca="false">MIN('A1-C6'!V19,'A2-C6'!V19,'B3-C6'!V19,'B4-C6'!V19,'C5-C6'!V19)</f>
        <v>211202</v>
      </c>
      <c r="R19" s="144"/>
    </row>
    <row r="20" customFormat="false" ht="12.75" hidden="false" customHeight="false" outlineLevel="0" collapsed="false">
      <c r="A20" s="144" t="n">
        <f aca="false">AVERAGE('A1-A2'!H20,'A1-B3'!H20,'A1-B4'!H20,'A1-C5'!H20,'A1-C6'!H20)</f>
        <v>355.300000183284</v>
      </c>
      <c r="B20" s="145" t="n">
        <f aca="false">MIN('A1-A2'!U20,'A1-B3'!U20,'A1-B4'!U20,'A1-C5'!U20,'A1-C6'!U20)</f>
        <v>254338</v>
      </c>
      <c r="D20" s="144" t="n">
        <f aca="false">AVERAGE('A1-A2'!H20,'A2-B3'!H20,'A2-B4'!H20,'A2-C5'!H20,'A2-C6'!H20)</f>
        <v>364.200000440702</v>
      </c>
      <c r="E20" s="144" t="n">
        <f aca="false">MIN('A1-A2'!V20,'A2-B3'!U20,'A2-B4'!U20,'A2-C5'!U20,'A2-C6'!U20)</f>
        <v>251938</v>
      </c>
      <c r="F20" s="144"/>
      <c r="G20" s="144" t="n">
        <f aca="false">AVERAGE('A1-B3'!H20,'A2-B3'!H20,'B3-B4'!H20,'B3-C5'!H20,'B3-C6'!H20)</f>
        <v>369.800000241026</v>
      </c>
      <c r="H20" s="144" t="n">
        <f aca="false">MIN('A1-B3'!V20,'A2-B3'!V20,'B3-B4'!U20,'B3-C5'!U20,'B3-C6'!U20)</f>
        <v>256638</v>
      </c>
      <c r="I20" s="144"/>
      <c r="J20" s="144" t="n">
        <f aca="false">AVERAGE('A1-B4'!H20,'A2-B4'!H20,'B3-B4'!H20,'B4-C5'!H20,'B4-C6'!H20)</f>
        <v>373.300000367686</v>
      </c>
      <c r="K20" s="144" t="n">
        <f aca="false">MIN('A1-B4'!V20,'A2-B4'!V20,'B3-B4'!V20,'B4-C5'!U20,'B4-C6'!U20)</f>
        <v>256338</v>
      </c>
      <c r="L20" s="144"/>
      <c r="M20" s="144" t="n">
        <f aca="false">AVERAGE('A1-C5'!H20,'A2-C5'!H20,'B3-C5'!H20,'B4-C5'!H20,'C5-C6'!H20)</f>
        <v>375.500000127591</v>
      </c>
      <c r="N20" s="144" t="n">
        <f aca="false">MIN('A1-C5'!V20,'A2-C5'!V20,'B3-C5'!V20,'B4-C5'!V20,'C5-C6'!U20)</f>
        <v>211202</v>
      </c>
      <c r="O20" s="144"/>
      <c r="P20" s="144" t="n">
        <f aca="false">AVERAGE('A1-C6'!H20,'A2-C6'!H20,'B3-C6'!H20,'B4-C6'!H20,'C5-C6'!H20)</f>
        <v>377.700000264682</v>
      </c>
      <c r="Q20" s="144" t="n">
        <f aca="false">MIN('A1-C6'!V20,'A2-C6'!V20,'B3-C6'!V20,'B4-C6'!V20,'C5-C6'!V20)</f>
        <v>211202</v>
      </c>
      <c r="R20" s="144"/>
    </row>
    <row r="21" customFormat="false" ht="12.75" hidden="false" customHeight="false" outlineLevel="0" collapsed="false">
      <c r="A21" s="144" t="n">
        <f aca="false">AVERAGE('A1-A2'!H21,'A1-B3'!H21,'A1-B4'!H21,'A1-C5'!H21,'A1-C6'!H21)</f>
        <v>397.300000320189</v>
      </c>
      <c r="B21" s="145" t="n">
        <f aca="false">MIN('A1-A2'!U21,'A1-B3'!U21,'A1-B4'!U21,'A1-C5'!U21,'A1-C6'!U21)</f>
        <v>254338</v>
      </c>
      <c r="D21" s="144" t="n">
        <f aca="false">AVERAGE('A1-A2'!H21,'A2-B3'!H21,'A2-B4'!H21,'A2-C5'!H21,'A2-C6'!H21)</f>
        <v>406.200000326149</v>
      </c>
      <c r="E21" s="144" t="n">
        <f aca="false">MIN('A1-A2'!V21,'A2-B3'!U21,'A2-B4'!U21,'A2-C5'!U21,'A2-C6'!U21)</f>
        <v>251938</v>
      </c>
      <c r="F21" s="144"/>
      <c r="G21" s="144" t="n">
        <f aca="false">AVERAGE('A1-B3'!H21,'A2-B3'!H21,'B3-B4'!H21,'B3-C5'!H21,'B3-C6'!H21)</f>
        <v>411.800000377931</v>
      </c>
      <c r="H21" s="144" t="n">
        <f aca="false">MIN('A1-B3'!V21,'A2-B3'!V21,'B3-B4'!U21,'B3-C5'!U21,'B3-C6'!U21)</f>
        <v>256638</v>
      </c>
      <c r="I21" s="144"/>
      <c r="J21" s="144" t="n">
        <f aca="false">AVERAGE('A1-B4'!H21,'A2-B4'!H21,'B3-B4'!H21,'B4-C5'!H21,'B4-C6'!H21)</f>
        <v>415.300000378862</v>
      </c>
      <c r="K21" s="144" t="n">
        <f aca="false">MIN('A1-B4'!V21,'A2-B4'!V21,'B3-B4'!V21,'B4-C5'!U21,'B4-C6'!U21)</f>
        <v>256338</v>
      </c>
      <c r="L21" s="144"/>
      <c r="M21" s="144" t="n">
        <f aca="false">AVERAGE('A1-C5'!H21,'A2-C5'!H21,'B3-C5'!H21,'B4-C5'!H21,'C5-C6'!H21)</f>
        <v>417.500000138767</v>
      </c>
      <c r="N21" s="144" t="n">
        <f aca="false">MIN('A1-C5'!V21,'A2-C5'!V21,'B3-C5'!V21,'B4-C5'!V21,'C5-C6'!U21)</f>
        <v>211202</v>
      </c>
      <c r="O21" s="144"/>
      <c r="P21" s="144" t="n">
        <f aca="false">AVERAGE('A1-C6'!H21,'A2-C6'!H21,'B3-C6'!H21,'B4-C6'!H21,'C5-C6'!H21)</f>
        <v>419.700000150129</v>
      </c>
      <c r="Q21" s="144" t="n">
        <f aca="false">MIN('A1-C6'!V21,'A2-C6'!V21,'B3-C6'!V21,'B4-C6'!V21,'C5-C6'!V21)</f>
        <v>211202</v>
      </c>
      <c r="R21" s="144"/>
    </row>
    <row r="22" customFormat="false" ht="12.75" hidden="false" customHeight="false" outlineLevel="0" collapsed="false">
      <c r="A22" s="144" t="n">
        <f aca="false">AVERAGE('A1-A2'!H22,'A1-B3'!H22,'A1-B4'!H22,'A1-C5'!H22,'A1-C6'!H22)</f>
        <v>439.300000582822</v>
      </c>
      <c r="B22" s="145" t="n">
        <f aca="false">MIN('A1-A2'!U22,'A1-B3'!U22,'A1-B4'!U22,'A1-C5'!U22,'A1-C6'!U22)</f>
        <v>254338</v>
      </c>
      <c r="D22" s="144" t="n">
        <f aca="false">AVERAGE('A1-A2'!H22,'A2-B3'!H22,'A2-B4'!H22,'A2-C5'!H22,'A2-C6'!H22)</f>
        <v>448.200000085868</v>
      </c>
      <c r="E22" s="144" t="n">
        <f aca="false">MIN('A1-A2'!V22,'A2-B3'!U22,'A2-B4'!U22,'A2-C5'!U22,'A2-C6'!U22)</f>
        <v>251938</v>
      </c>
      <c r="F22" s="144"/>
      <c r="G22" s="144" t="n">
        <f aca="false">AVERAGE('A1-B3'!H22,'A2-B3'!H22,'B3-B4'!H22,'B3-C5'!H22,'B3-C6'!H22)</f>
        <v>453.800000389107</v>
      </c>
      <c r="H22" s="144" t="n">
        <f aca="false">MIN('A1-B3'!V22,'A2-B3'!V22,'B3-B4'!U22,'B3-C5'!U22,'B3-C6'!U22)</f>
        <v>256638</v>
      </c>
      <c r="I22" s="144"/>
      <c r="J22" s="144" t="n">
        <f aca="false">AVERAGE('A1-B4'!H22,'A2-B4'!H22,'B3-B4'!H22,'B4-C5'!H22,'B4-C6'!H22)</f>
        <v>457.300000264309</v>
      </c>
      <c r="K22" s="144" t="n">
        <f aca="false">MIN('A1-B4'!V22,'A2-B4'!V22,'B3-B4'!V22,'B4-C5'!U22,'B4-C6'!U22)</f>
        <v>256338</v>
      </c>
      <c r="L22" s="144"/>
      <c r="M22" s="144" t="n">
        <f aca="false">AVERAGE('A1-C5'!H22,'A2-C5'!H22,'B3-C5'!H22,'B4-C5'!H22,'C5-C6'!H22)</f>
        <v>459.5000004014</v>
      </c>
      <c r="N22" s="144" t="n">
        <f aca="false">MIN('A1-C5'!V22,'A2-C5'!V22,'B3-C5'!V22,'B4-C5'!V22,'C5-C6'!U22)</f>
        <v>211202</v>
      </c>
      <c r="O22" s="144"/>
      <c r="P22" s="144" t="n">
        <f aca="false">AVERAGE('A1-C6'!H22,'A2-C6'!H22,'B3-C6'!H22,'B4-C6'!H22,'C5-C6'!H22)</f>
        <v>461.700000287034</v>
      </c>
      <c r="Q22" s="144" t="n">
        <f aca="false">MIN('A1-C6'!V22,'A2-C6'!V22,'B3-C6'!V22,'B4-C6'!V22,'C5-C6'!V22)</f>
        <v>211202</v>
      </c>
      <c r="R22" s="144"/>
    </row>
    <row r="23" customFormat="false" ht="12.75" hidden="false" customHeight="false" outlineLevel="0" collapsed="false">
      <c r="A23" s="144" t="n">
        <f aca="false">AVERAGE('A1-A2'!H23,'A1-B3'!H23,'A1-B4'!H23,'A1-C5'!H23,'A1-C6'!H23)</f>
        <v>481.30000034254</v>
      </c>
      <c r="B23" s="145" t="n">
        <f aca="false">MIN('A1-A2'!U23,'A1-B3'!U23,'A1-B4'!U23,'A1-C5'!U23,'A1-C6'!U23)</f>
        <v>254338</v>
      </c>
      <c r="D23" s="144" t="n">
        <f aca="false">AVERAGE('A1-A2'!H23,'A2-B3'!H23,'A2-B4'!H23,'A2-C5'!H23,'A2-C6'!H23)</f>
        <v>490.200000222772</v>
      </c>
      <c r="E23" s="144" t="n">
        <f aca="false">MIN('A1-A2'!V23,'A2-B3'!U23,'A2-B4'!U23,'A2-C5'!U23,'A2-C6'!U23)</f>
        <v>251938</v>
      </c>
      <c r="F23" s="144"/>
      <c r="G23" s="144" t="n">
        <f aca="false">AVERAGE('A1-B3'!H23,'A2-B3'!H23,'B3-B4'!H23,'B3-C5'!H23,'B3-C6'!H23)</f>
        <v>495.800000274554</v>
      </c>
      <c r="H23" s="144" t="n">
        <f aca="false">MIN('A1-B3'!V23,'A2-B3'!V23,'B3-B4'!U23,'B3-C5'!U23,'B3-C6'!U23)</f>
        <v>256638</v>
      </c>
      <c r="I23" s="144"/>
      <c r="J23" s="144" t="n">
        <f aca="false">AVERAGE('A1-B4'!H23,'A2-B4'!H23,'B3-B4'!H23,'B4-C5'!H23,'B4-C6'!H23)</f>
        <v>499.300000401214</v>
      </c>
      <c r="K23" s="144" t="n">
        <f aca="false">MIN('A1-B4'!V23,'A2-B4'!V23,'B3-B4'!V23,'B4-C5'!U23,'B4-C6'!U23)</f>
        <v>256338</v>
      </c>
      <c r="L23" s="144"/>
      <c r="M23" s="144" t="n">
        <f aca="false">AVERAGE('A1-C5'!H23,'A2-C5'!H23,'B3-C5'!H23,'B4-C5'!H23,'C5-C6'!H23)</f>
        <v>501.500000412576</v>
      </c>
      <c r="N23" s="144" t="n">
        <f aca="false">MIN('A1-C5'!V23,'A2-C5'!V23,'B3-C5'!V23,'B4-C5'!V23,'C5-C6'!U23)</f>
        <v>211202</v>
      </c>
      <c r="O23" s="144"/>
      <c r="P23" s="144" t="n">
        <f aca="false">AVERAGE('A1-C6'!H23,'A2-C6'!H23,'B3-C6'!H23,'B4-C6'!H23,'C5-C6'!H23)</f>
        <v>503.700000423938</v>
      </c>
      <c r="Q23" s="144" t="n">
        <f aca="false">MIN('A1-C6'!V23,'A2-C6'!V23,'B3-C6'!V23,'B4-C6'!V23,'C5-C6'!V23)</f>
        <v>211202</v>
      </c>
      <c r="R23" s="144"/>
    </row>
    <row r="24" customFormat="false" ht="12.75" hidden="false" customHeight="false" outlineLevel="0" collapsed="false">
      <c r="A24" s="144" t="n">
        <f aca="false">AVERAGE('A1-A2'!H24,'A1-B3'!H24,'A1-B4'!H24,'A1-C5'!H24,'A1-C6'!H24)</f>
        <v>523.300000102259</v>
      </c>
      <c r="B24" s="145" t="n">
        <f aca="false">MIN('A1-A2'!U24,'A1-B3'!U24,'A1-B4'!U24,'A1-C5'!U24,'A1-C6'!U24)</f>
        <v>254338</v>
      </c>
      <c r="D24" s="144" t="n">
        <f aca="false">AVERAGE('A1-A2'!H24,'A2-B3'!H24,'A2-B4'!H24,'A2-C5'!H24,'A2-C6'!H24)</f>
        <v>532.200000359677</v>
      </c>
      <c r="E24" s="144" t="n">
        <f aca="false">MIN('A1-A2'!V24,'A2-B3'!U24,'A2-B4'!U24,'A2-C5'!U24,'A2-C6'!U24)</f>
        <v>251938</v>
      </c>
      <c r="F24" s="144"/>
      <c r="G24" s="144" t="n">
        <f aca="false">AVERAGE('A1-B3'!H24,'A2-B3'!H24,'B3-B4'!H24,'B3-C5'!H24,'B3-C6'!H24)</f>
        <v>537.800000160001</v>
      </c>
      <c r="H24" s="144" t="n">
        <f aca="false">MIN('A1-B3'!V24,'A2-B3'!V24,'B3-B4'!U24,'B3-C5'!U24,'B3-C6'!U24)</f>
        <v>256638</v>
      </c>
      <c r="I24" s="144"/>
      <c r="J24" s="144" t="n">
        <f aca="false">AVERAGE('A1-B4'!H24,'A2-B4'!H24,'B3-B4'!H24,'B4-C5'!H24,'B4-C6'!H24)</f>
        <v>541.300000286661</v>
      </c>
      <c r="K24" s="144" t="n">
        <f aca="false">MIN('A1-B4'!V24,'A2-B4'!V24,'B3-B4'!V24,'B4-C5'!U24,'B4-C6'!U24)</f>
        <v>256338</v>
      </c>
      <c r="L24" s="144"/>
      <c r="M24" s="144" t="n">
        <f aca="false">AVERAGE('A1-C5'!H24,'A2-C5'!H24,'B3-C5'!H24,'B4-C5'!H24,'C5-C6'!H24)</f>
        <v>543.500000423752</v>
      </c>
      <c r="N24" s="144" t="n">
        <f aca="false">MIN('A1-C5'!V24,'A2-C5'!V24,'B3-C5'!V24,'B4-C5'!V24,'C5-C6'!U24)</f>
        <v>211202</v>
      </c>
      <c r="O24" s="144"/>
      <c r="P24" s="144" t="n">
        <f aca="false">AVERAGE('A1-C6'!H24,'A2-C6'!H24,'B3-C6'!H24,'B4-C6'!H24,'C5-C6'!H24)</f>
        <v>545.700000309385</v>
      </c>
      <c r="Q24" s="144" t="n">
        <f aca="false">MIN('A1-C6'!V24,'A2-C6'!V24,'B3-C6'!V24,'B4-C6'!V24,'C5-C6'!V24)</f>
        <v>211202</v>
      </c>
      <c r="R24" s="144"/>
    </row>
    <row r="25" customFormat="false" ht="12.75" hidden="false" customHeight="false" outlineLevel="0" collapsed="false">
      <c r="A25" s="144" t="n">
        <f aca="false">AVERAGE('A1-A2'!H25,'A1-B3'!H25,'A1-B4'!H25,'A1-C5'!H25,'A1-C6'!H25)</f>
        <v>565.300000239164</v>
      </c>
      <c r="B25" s="145" t="n">
        <f aca="false">MIN('A1-A2'!U25,'A1-B3'!U25,'A1-B4'!U25,'A1-C5'!U25,'A1-C6'!U25)</f>
        <v>254338</v>
      </c>
      <c r="D25" s="144" t="n">
        <f aca="false">AVERAGE('A1-A2'!H25,'A2-B3'!H25,'A2-B4'!H25,'A2-C5'!H25,'A2-C6'!H25)</f>
        <v>574.200000496581</v>
      </c>
      <c r="E25" s="144" t="n">
        <f aca="false">MIN('A1-A2'!V25,'A2-B3'!U25,'A2-B4'!U25,'A2-C5'!U25,'A2-C6'!U25)</f>
        <v>251938</v>
      </c>
      <c r="F25" s="144"/>
      <c r="G25" s="144" t="n">
        <f aca="false">AVERAGE('A1-B3'!H25,'A2-B3'!H25,'B3-B4'!H25,'B3-C5'!H25,'B3-C6'!H25)</f>
        <v>579.800000171177</v>
      </c>
      <c r="H25" s="144" t="n">
        <f aca="false">MIN('A1-B3'!V25,'A2-B3'!V25,'B3-B4'!U25,'B3-C5'!U25,'B3-C6'!U25)</f>
        <v>256638</v>
      </c>
      <c r="I25" s="144"/>
      <c r="J25" s="144" t="n">
        <f aca="false">AVERAGE('A1-B4'!H25,'A2-B4'!H25,'B3-B4'!H25,'B4-C5'!H25,'B4-C6'!H25)</f>
        <v>583.300000297837</v>
      </c>
      <c r="K25" s="144" t="n">
        <f aca="false">MIN('A1-B4'!V25,'A2-B4'!V25,'B3-B4'!V25,'B4-C5'!U25,'B4-C6'!U25)</f>
        <v>256338</v>
      </c>
      <c r="L25" s="144"/>
      <c r="M25" s="144" t="n">
        <f aca="false">AVERAGE('A1-C5'!H25,'A2-C5'!H25,'B3-C5'!H25,'B4-C5'!H25,'C5-C6'!H25)</f>
        <v>585.500000183471</v>
      </c>
      <c r="N25" s="144" t="n">
        <f aca="false">MIN('A1-C5'!V25,'A2-C5'!V25,'B3-C5'!V25,'B4-C5'!V25,'C5-C6'!U25)</f>
        <v>211202</v>
      </c>
      <c r="O25" s="144"/>
      <c r="P25" s="144" t="n">
        <f aca="false">AVERAGE('A1-C6'!H25,'A2-C6'!H25,'B3-C6'!H25,'B4-C6'!H25,'C5-C6'!H25)</f>
        <v>587.700000320561</v>
      </c>
      <c r="Q25" s="144" t="n">
        <f aca="false">MIN('A1-C6'!V25,'A2-C6'!V25,'B3-C6'!V25,'B4-C6'!V25,'C5-C6'!V25)</f>
        <v>211202</v>
      </c>
      <c r="R25" s="144"/>
    </row>
    <row r="26" customFormat="false" ht="12.75" hidden="false" customHeight="false" outlineLevel="0" collapsed="false">
      <c r="A26" s="144" t="n">
        <f aca="false">AVERAGE('A1-A2'!H26,'A1-B3'!H26,'A1-B4'!H26,'A1-C5'!H26,'A1-C6'!H26)</f>
        <v>607.300000376068</v>
      </c>
      <c r="B26" s="145" t="n">
        <f aca="false">MIN('A1-A2'!U26,'A1-B3'!U26,'A1-B4'!U26,'A1-C5'!U26,'A1-C6'!U26)</f>
        <v>254338</v>
      </c>
      <c r="D26" s="144" t="n">
        <f aca="false">AVERAGE('A1-A2'!H26,'A2-B3'!H26,'A2-B4'!H26,'A2-C5'!H26,'A2-C6'!H26)</f>
        <v>616.200000382029</v>
      </c>
      <c r="E26" s="144" t="n">
        <f aca="false">MIN('A1-A2'!V26,'A2-B3'!U26,'A2-B4'!U26,'A2-C5'!U26,'A2-C6'!U26)</f>
        <v>251938</v>
      </c>
      <c r="F26" s="144"/>
      <c r="G26" s="144" t="n">
        <f aca="false">AVERAGE('A1-B3'!H26,'A2-B3'!H26,'B3-B4'!H26,'B3-C5'!H26,'B3-C6'!H26)</f>
        <v>621.80000043381</v>
      </c>
      <c r="H26" s="144" t="n">
        <f aca="false">MIN('A1-B3'!V26,'A2-B3'!V26,'B3-B4'!U26,'B3-C5'!U26,'B3-C6'!U26)</f>
        <v>256638</v>
      </c>
      <c r="I26" s="144"/>
      <c r="J26" s="144" t="n">
        <f aca="false">AVERAGE('A1-B4'!H26,'A2-B4'!H26,'B3-B4'!H26,'B4-C5'!H26,'B4-C6'!H26)</f>
        <v>625.300000309013</v>
      </c>
      <c r="K26" s="144" t="n">
        <f aca="false">MIN('A1-B4'!V26,'A2-B4'!V26,'B3-B4'!V26,'B4-C5'!U26,'B4-C6'!U26)</f>
        <v>256338</v>
      </c>
      <c r="L26" s="144"/>
      <c r="M26" s="144" t="n">
        <f aca="false">AVERAGE('A1-C5'!H26,'A2-C5'!H26,'B3-C5'!H26,'B4-C5'!H26,'C5-C6'!H26)</f>
        <v>627.500000068918</v>
      </c>
      <c r="N26" s="144" t="n">
        <f aca="false">MIN('A1-C5'!V26,'A2-C5'!V26,'B3-C5'!V26,'B4-C5'!V26,'C5-C6'!U26)</f>
        <v>211202</v>
      </c>
      <c r="O26" s="144"/>
      <c r="P26" s="144" t="n">
        <f aca="false">AVERAGE('A1-C6'!H26,'A2-C6'!H26,'B3-C6'!H26,'B4-C6'!H26,'C5-C6'!H26)</f>
        <v>629.700000206009</v>
      </c>
      <c r="Q26" s="144" t="n">
        <f aca="false">MIN('A1-C6'!V26,'A2-C6'!V26,'B3-C6'!V26,'B4-C6'!V26,'C5-C6'!V26)</f>
        <v>211202</v>
      </c>
      <c r="R26" s="144"/>
    </row>
    <row r="27" customFormat="false" ht="12.75" hidden="false" customHeight="false" outlineLevel="0" collapsed="false">
      <c r="A27" s="144" t="n">
        <f aca="false">AVERAGE('A1-A2'!H27,'A1-B3'!H27,'A1-B4'!H27,'A1-C5'!H27,'A1-C6'!H27)</f>
        <v>649.300000512973</v>
      </c>
      <c r="B27" s="145" t="n">
        <f aca="false">MIN('A1-A2'!U27,'A1-B3'!U27,'A1-B4'!U27,'A1-C5'!U27,'A1-C6'!U27)</f>
        <v>254338</v>
      </c>
      <c r="D27" s="144" t="n">
        <f aca="false">AVERAGE('A1-A2'!H27,'A2-B3'!H27,'A2-B4'!H27,'A2-C5'!H27,'A2-C6'!H27)</f>
        <v>658.200000141747</v>
      </c>
      <c r="E27" s="144" t="n">
        <f aca="false">MIN('A1-A2'!V27,'A2-B3'!U27,'A2-B4'!U27,'A2-C5'!U27,'A2-C6'!U27)</f>
        <v>251938</v>
      </c>
      <c r="F27" s="144"/>
      <c r="G27" s="144" t="n">
        <f aca="false">AVERAGE('A1-B3'!H27,'A2-B3'!H27,'B3-B4'!H27,'B3-C5'!H27,'B3-C6'!H27)</f>
        <v>663.800000444986</v>
      </c>
      <c r="H27" s="144" t="n">
        <f aca="false">MIN('A1-B3'!V27,'A2-B3'!V27,'B3-B4'!U27,'B3-C5'!U27,'B3-C6'!U27)</f>
        <v>256638</v>
      </c>
      <c r="I27" s="144"/>
      <c r="J27" s="144" t="n">
        <f aca="false">AVERAGE('A1-B4'!H27,'A2-B4'!H27,'B3-B4'!H27,'B4-C5'!H27,'B4-C6'!H27)</f>
        <v>667.30000019446</v>
      </c>
      <c r="K27" s="144" t="n">
        <f aca="false">MIN('A1-B4'!V27,'A2-B4'!V27,'B3-B4'!V27,'B4-C5'!U27,'B4-C6'!U27)</f>
        <v>256338</v>
      </c>
      <c r="L27" s="144"/>
      <c r="M27" s="144" t="n">
        <f aca="false">AVERAGE('A1-C5'!H27,'A2-C5'!H27,'B3-C5'!H27,'B4-C5'!H27,'C5-C6'!H27)</f>
        <v>669.500000331551</v>
      </c>
      <c r="N27" s="144" t="n">
        <f aca="false">MIN('A1-C5'!V27,'A2-C5'!V27,'B3-C5'!V27,'B4-C5'!V27,'C5-C6'!U27)</f>
        <v>211202</v>
      </c>
      <c r="O27" s="144"/>
      <c r="P27" s="144" t="n">
        <f aca="false">AVERAGE('A1-C6'!H27,'A2-C6'!H27,'B3-C6'!H27,'B4-C6'!H27,'C5-C6'!H27)</f>
        <v>671.700000217184</v>
      </c>
      <c r="Q27" s="144" t="n">
        <f aca="false">MIN('A1-C6'!V27,'A2-C6'!V27,'B3-C6'!V27,'B4-C6'!V27,'C5-C6'!V27)</f>
        <v>211202</v>
      </c>
      <c r="R27" s="144"/>
    </row>
    <row r="28" customFormat="false" ht="12.75" hidden="false" customHeight="false" outlineLevel="0" collapsed="false">
      <c r="A28" s="144" t="n">
        <f aca="false">AVERAGE('A1-A2'!H28,'A1-B3'!H28,'A1-B4'!H28,'A1-C5'!H28,'A1-C6'!H28)</f>
        <v>691.30000039842</v>
      </c>
      <c r="B28" s="145" t="n">
        <f aca="false">MIN('A1-A2'!U28,'A1-B3'!U28,'A1-B4'!U28,'A1-C5'!U28,'A1-C6'!U28)</f>
        <v>254338</v>
      </c>
      <c r="D28" s="144" t="n">
        <f aca="false">AVERAGE('A1-A2'!H28,'A2-B3'!H28,'A2-B4'!H28,'A2-C5'!H28,'A2-C6'!H28)</f>
        <v>700.200000152923</v>
      </c>
      <c r="E28" s="144" t="n">
        <f aca="false">MIN('A1-A2'!V28,'A2-B3'!U28,'A2-B4'!U28,'A2-C5'!U28,'A2-C6'!U28)</f>
        <v>251938</v>
      </c>
      <c r="F28" s="144"/>
      <c r="G28" s="144" t="n">
        <f aca="false">AVERAGE('A1-B3'!H28,'A2-B3'!H28,'B3-B4'!H28,'B3-C5'!H28,'B3-C6'!H28)</f>
        <v>705.800000330433</v>
      </c>
      <c r="H28" s="144" t="n">
        <f aca="false">MIN('A1-B3'!V28,'A2-B3'!V28,'B3-B4'!U28,'B3-C5'!U28,'B3-C6'!U28)</f>
        <v>256638</v>
      </c>
      <c r="I28" s="144"/>
      <c r="J28" s="144" t="n">
        <f aca="false">AVERAGE('A1-B4'!H28,'A2-B4'!H28,'B3-B4'!H28,'B4-C5'!H28,'B4-C6'!H28)</f>
        <v>709.300000457093</v>
      </c>
      <c r="K28" s="144" t="n">
        <f aca="false">MIN('A1-B4'!V28,'A2-B4'!V28,'B3-B4'!V28,'B4-C5'!U28,'B4-C6'!U28)</f>
        <v>256338</v>
      </c>
      <c r="L28" s="144"/>
      <c r="M28" s="144" t="n">
        <f aca="false">AVERAGE('A1-C5'!H28,'A2-C5'!H28,'B3-C5'!H28,'B4-C5'!H28,'C5-C6'!H28)</f>
        <v>711.500000342727</v>
      </c>
      <c r="N28" s="144" t="n">
        <f aca="false">MIN('A1-C5'!V28,'A2-C5'!V28,'B3-C5'!V28,'B4-C5'!V28,'C5-C6'!U28)</f>
        <v>211202</v>
      </c>
      <c r="O28" s="144"/>
      <c r="P28" s="144" t="n">
        <f aca="false">AVERAGE('A1-C6'!H28,'A2-C6'!H28,'B3-C6'!H28,'B4-C6'!H28,'C5-C6'!H28)</f>
        <v>713.700000479817</v>
      </c>
      <c r="Q28" s="144" t="n">
        <f aca="false">MIN('A1-C6'!V28,'A2-C6'!V28,'B3-C6'!V28,'B4-C6'!V28,'C5-C6'!V28)</f>
        <v>211202</v>
      </c>
      <c r="R28" s="144"/>
    </row>
    <row r="29" customFormat="false" ht="12.75" hidden="false" customHeight="false" outlineLevel="0" collapsed="false">
      <c r="A29" s="144" t="n">
        <f aca="false">AVERAGE('A1-A2'!H29,'A1-B3'!H29,'A1-B4'!H29,'A1-C5'!H29,'A1-C6'!H29)</f>
        <v>733.300000158139</v>
      </c>
      <c r="B29" s="145" t="n">
        <f aca="false">MIN('A1-A2'!U29,'A1-B3'!U29,'A1-B4'!U29,'A1-C5'!U29,'A1-C6'!U29)</f>
        <v>254338</v>
      </c>
      <c r="D29" s="144" t="n">
        <f aca="false">AVERAGE('A1-A2'!H29,'A2-B3'!H29,'A2-B4'!H29,'A2-C5'!H29,'A2-C6'!H29)</f>
        <v>742.200000289828</v>
      </c>
      <c r="E29" s="144" t="n">
        <f aca="false">MIN('A1-A2'!V29,'A2-B3'!U29,'A2-B4'!U29,'A2-C5'!U29,'A2-C6'!U29)</f>
        <v>251938</v>
      </c>
      <c r="F29" s="144"/>
      <c r="G29" s="144" t="n">
        <f aca="false">AVERAGE('A1-B3'!H29,'A2-B3'!H29,'B3-B4'!H29,'B3-C5'!H29,'B3-C6'!H29)</f>
        <v>747.700000255369</v>
      </c>
      <c r="H29" s="144" t="n">
        <f aca="false">MIN('A1-B3'!V29,'A2-B3'!V29,'B3-B4'!U29,'B3-C5'!U29,'B3-C6'!U29)</f>
        <v>256638</v>
      </c>
      <c r="I29" s="144"/>
      <c r="J29" s="144" t="n">
        <f aca="false">AVERAGE('A1-B4'!H29,'A2-B4'!H29,'B3-B4'!H29,'B4-C5'!H29,'B4-C6'!H29)</f>
        <v>751.200000382029</v>
      </c>
      <c r="K29" s="144" t="n">
        <f aca="false">MIN('A1-B4'!V29,'A2-B4'!V29,'B3-B4'!V29,'B4-C5'!U29,'B4-C6'!U29)</f>
        <v>256338</v>
      </c>
      <c r="L29" s="144"/>
      <c r="M29" s="144" t="n">
        <f aca="false">AVERAGE('A1-C5'!H29,'A2-C5'!H29,'B3-C5'!H29,'B4-C5'!H29,'C5-C6'!H29)</f>
        <v>753.500000353903</v>
      </c>
      <c r="N29" s="144" t="n">
        <f aca="false">MIN('A1-C5'!V29,'A2-C5'!V29,'B3-C5'!V29,'B4-C5'!V29,'C5-C6'!U29)</f>
        <v>211202</v>
      </c>
      <c r="O29" s="144"/>
      <c r="P29" s="144" t="n">
        <f aca="false">AVERAGE('A1-C6'!H29,'A2-C6'!H29,'B3-C6'!H29,'B4-C6'!H29,'C5-C6'!H29)</f>
        <v>755.700000365265</v>
      </c>
      <c r="Q29" s="144" t="n">
        <f aca="false">MIN('A1-C6'!V29,'A2-C6'!V29,'B3-C6'!V29,'B4-C6'!V29,'C5-C6'!V29)</f>
        <v>211202</v>
      </c>
      <c r="R29" s="144"/>
    </row>
    <row r="30" customFormat="false" ht="12.75" hidden="false" customHeight="false" outlineLevel="0" collapsed="false">
      <c r="A30" s="144" t="n">
        <f aca="false">AVERAGE('A1-A2'!H30,'A1-B3'!H30,'A1-B4'!H30,'A1-C5'!H30,'A1-C6'!H30)</f>
        <v>775.300000169314</v>
      </c>
      <c r="B30" s="145" t="n">
        <f aca="false">MIN('A1-A2'!U30,'A1-B3'!U30,'A1-B4'!U30,'A1-C5'!U30,'A1-C6'!U30)</f>
        <v>254338</v>
      </c>
      <c r="D30" s="144" t="n">
        <f aca="false">AVERAGE('A1-A2'!H30,'A2-B3'!H30,'A2-B4'!H30,'A2-C5'!H30,'A2-C6'!H30)</f>
        <v>784.200000426732</v>
      </c>
      <c r="E30" s="144" t="n">
        <f aca="false">MIN('A1-A2'!V30,'A2-B3'!U30,'A2-B4'!U30,'A2-C5'!U30,'A2-C6'!U30)</f>
        <v>251938</v>
      </c>
      <c r="F30" s="144"/>
      <c r="G30" s="144" t="n">
        <f aca="false">AVERAGE('A1-B3'!H30,'A2-B3'!H30,'B3-B4'!H30,'B3-C5'!H30,'B3-C6'!H30)</f>
        <v>789.800000227056</v>
      </c>
      <c r="H30" s="144" t="n">
        <f aca="false">MIN('A1-B3'!V30,'A2-B3'!V30,'B3-B4'!U30,'B3-C5'!U30,'B3-C6'!U30)</f>
        <v>256638</v>
      </c>
      <c r="I30" s="144"/>
      <c r="J30" s="144" t="n">
        <f aca="false">AVERAGE('A1-B4'!H30,'A2-B4'!H30,'B3-B4'!H30,'B4-C5'!H30,'B4-C6'!H30)</f>
        <v>793.300000227988</v>
      </c>
      <c r="K30" s="144" t="n">
        <f aca="false">MIN('A1-B4'!V30,'A2-B4'!V30,'B3-B4'!V30,'B4-C5'!U30,'B4-C6'!U30)</f>
        <v>256338</v>
      </c>
      <c r="L30" s="144"/>
      <c r="M30" s="144" t="n">
        <f aca="false">AVERAGE('A1-C5'!H30,'A2-C5'!H30,'B3-C5'!H30,'B4-C5'!H30,'C5-C6'!H30)</f>
        <v>795.50000023935</v>
      </c>
      <c r="N30" s="144" t="n">
        <f aca="false">MIN('A1-C5'!V30,'A2-C5'!V30,'B3-C5'!V30,'B4-C5'!V30,'C5-C6'!U30)</f>
        <v>211202</v>
      </c>
      <c r="O30" s="144"/>
      <c r="P30" s="144" t="n">
        <f aca="false">AVERAGE('A1-C6'!H30,'A2-C6'!H30,'B3-C6'!H30,'B4-C6'!H30,'C5-C6'!H30)</f>
        <v>797.700000250712</v>
      </c>
      <c r="Q30" s="144" t="n">
        <f aca="false">MIN('A1-C6'!V30,'A2-C6'!V30,'B3-C6'!V30,'B4-C6'!V30,'C5-C6'!V30)</f>
        <v>211202</v>
      </c>
      <c r="R30" s="144"/>
    </row>
    <row r="31" customFormat="false" ht="12.75" hidden="false" customHeight="false" outlineLevel="0" collapsed="false">
      <c r="A31" s="144" t="n">
        <f aca="false">AVERAGE('A1-A2'!H31,'A1-B3'!H31,'A1-B4'!H31,'A1-C5'!H31,'A1-C6'!H31)</f>
        <v>817.300000306219</v>
      </c>
      <c r="B31" s="145" t="n">
        <f aca="false">MIN('A1-A2'!U31,'A1-B3'!U31,'A1-B4'!U31,'A1-C5'!U31,'A1-C6'!U31)</f>
        <v>254338</v>
      </c>
      <c r="D31" s="144" t="n">
        <f aca="false">AVERAGE('A1-A2'!H31,'A2-B3'!H31,'A2-B4'!H31,'A2-C5'!H31,'A2-C6'!H31)</f>
        <v>826.200000437908</v>
      </c>
      <c r="E31" s="144" t="n">
        <f aca="false">MIN('A1-A2'!V31,'A2-B3'!U31,'A2-B4'!U31,'A2-C5'!U31,'A2-C6'!U31)</f>
        <v>251938</v>
      </c>
      <c r="F31" s="144"/>
      <c r="G31" s="144" t="n">
        <f aca="false">AVERAGE('A1-B3'!H31,'A2-B3'!H31,'B3-B4'!H31,'B3-C5'!H31,'B3-C6'!H31)</f>
        <v>831.800000489689</v>
      </c>
      <c r="H31" s="144" t="n">
        <f aca="false">MIN('A1-B3'!V31,'A2-B3'!V31,'B3-B4'!U31,'B3-C5'!U31,'B3-C6'!U31)</f>
        <v>256638</v>
      </c>
      <c r="I31" s="144"/>
      <c r="J31" s="144" t="n">
        <f aca="false">AVERAGE('A1-B4'!H31,'A2-B4'!H31,'B3-B4'!H31,'B4-C5'!H31,'B4-C6'!H31)</f>
        <v>835.300000239164</v>
      </c>
      <c r="K31" s="144" t="n">
        <f aca="false">MIN('A1-B4'!V31,'A2-B4'!V31,'B3-B4'!V31,'B4-C5'!U31,'B4-C6'!U31)</f>
        <v>256338</v>
      </c>
      <c r="L31" s="144"/>
      <c r="M31" s="144" t="n">
        <f aca="false">AVERAGE('A1-C5'!H31,'A2-C5'!H31,'B3-C5'!H31,'B4-C5'!H31,'C5-C6'!H31)</f>
        <v>837.500000124797</v>
      </c>
      <c r="N31" s="144" t="n">
        <f aca="false">MIN('A1-C5'!V31,'A2-C5'!V31,'B3-C5'!V31,'B4-C5'!V31,'C5-C6'!U31)</f>
        <v>211202</v>
      </c>
      <c r="O31" s="144"/>
      <c r="P31" s="144" t="n">
        <f aca="false">AVERAGE('A1-C6'!H31,'A2-C6'!H31,'B3-C6'!H31,'B4-C6'!H31,'C5-C6'!H31)</f>
        <v>839.700000261888</v>
      </c>
      <c r="Q31" s="144" t="n">
        <f aca="false">MIN('A1-C6'!V31,'A2-C6'!V31,'B3-C6'!V31,'B4-C6'!V31,'C5-C6'!V31)</f>
        <v>211202</v>
      </c>
      <c r="R31" s="144"/>
    </row>
    <row r="32" customFormat="false" ht="12.75" hidden="false" customHeight="false" outlineLevel="0" collapsed="false">
      <c r="A32" s="144" t="n">
        <f aca="false">AVERAGE('A1-A2'!H32,'A1-B3'!H32,'A1-B4'!H32,'A1-C5'!H32,'A1-C6'!H32)</f>
        <v>859.300000443123</v>
      </c>
      <c r="B32" s="145" t="n">
        <f aca="false">MIN('A1-A2'!U32,'A1-B3'!U32,'A1-B4'!U32,'A1-C5'!U32,'A1-C6'!U32)</f>
        <v>254338</v>
      </c>
      <c r="D32" s="144" t="n">
        <f aca="false">AVERAGE('A1-A2'!H32,'A2-B3'!H32,'A2-B4'!H32,'A2-C5'!H32,'A2-C6'!H32)</f>
        <v>868.200000197627</v>
      </c>
      <c r="E32" s="144" t="n">
        <f aca="false">MIN('A1-A2'!V32,'A2-B3'!U32,'A2-B4'!U32,'A2-C5'!U32,'A2-C6'!U32)</f>
        <v>251938</v>
      </c>
      <c r="F32" s="144"/>
      <c r="G32" s="144" t="n">
        <f aca="false">AVERAGE('A1-B3'!H32,'A2-B3'!H32,'B3-B4'!H32,'B3-C5'!H32,'B3-C6'!H32)</f>
        <v>873.800000500865</v>
      </c>
      <c r="H32" s="144" t="n">
        <f aca="false">MIN('A1-B3'!V32,'A2-B3'!V32,'B3-B4'!U32,'B3-C5'!U32,'B3-C6'!U32)</f>
        <v>256638</v>
      </c>
      <c r="I32" s="144"/>
      <c r="J32" s="144" t="n">
        <f aca="false">AVERAGE('A1-B4'!H32,'A2-B4'!H32,'B3-B4'!H32,'B4-C5'!H32,'B4-C6'!H32)</f>
        <v>877.30000025034</v>
      </c>
      <c r="K32" s="144" t="n">
        <f aca="false">MIN('A1-B4'!V32,'A2-B4'!V32,'B3-B4'!V32,'B4-C5'!U32,'B4-C6'!U32)</f>
        <v>256338</v>
      </c>
      <c r="L32" s="144"/>
      <c r="M32" s="144" t="n">
        <f aca="false">AVERAGE('A1-C5'!H32,'A2-C5'!H32,'B3-C5'!H32,'B4-C5'!H32,'C5-C6'!H32)</f>
        <v>879.500000261702</v>
      </c>
      <c r="N32" s="144" t="n">
        <f aca="false">MIN('A1-C5'!V32,'A2-C5'!V32,'B3-C5'!V32,'B4-C5'!V32,'C5-C6'!U32)</f>
        <v>211202</v>
      </c>
      <c r="O32" s="144"/>
      <c r="P32" s="144" t="n">
        <f aca="false">AVERAGE('A1-C6'!H32,'A2-C6'!H32,'B3-C6'!H32,'B4-C6'!H32,'C5-C6'!H32)</f>
        <v>881.700000273064</v>
      </c>
      <c r="Q32" s="144" t="n">
        <f aca="false">MIN('A1-C6'!V32,'A2-C6'!V32,'B3-C6'!V32,'B4-C6'!V32,'C5-C6'!V32)</f>
        <v>211202</v>
      </c>
      <c r="R32" s="144"/>
    </row>
    <row r="33" customFormat="false" ht="12.75" hidden="false" customHeight="false" outlineLevel="0" collapsed="false">
      <c r="A33" s="144" t="n">
        <f aca="false">AVERAGE('A1-A2'!H33,'A1-B3'!H33,'A1-B4'!H33,'A1-C5'!H33,'A1-C6'!H33)</f>
        <v>901.300000454299</v>
      </c>
      <c r="B33" s="145" t="n">
        <f aca="false">MIN('A1-A2'!U33,'A1-B3'!U33,'A1-B4'!U33,'A1-C5'!U33,'A1-C6'!U33)</f>
        <v>254338</v>
      </c>
      <c r="D33" s="144" t="n">
        <f aca="false">AVERAGE('A1-A2'!H33,'A2-B3'!H33,'A2-B4'!H33,'A2-C5'!H33,'A2-C6'!H33)</f>
        <v>910.200000083074</v>
      </c>
      <c r="E33" s="144" t="n">
        <f aca="false">MIN('A1-A2'!V33,'A2-B3'!U33,'A2-B4'!U33,'A2-C5'!U33,'A2-C6'!U33)</f>
        <v>251938</v>
      </c>
      <c r="F33" s="144"/>
      <c r="G33" s="144" t="n">
        <f aca="false">AVERAGE('A1-B3'!H33,'A2-B3'!H33,'B3-B4'!H33,'B3-C5'!H33,'B3-C6'!H33)</f>
        <v>915.800000386313</v>
      </c>
      <c r="H33" s="144" t="n">
        <f aca="false">MIN('A1-B3'!V33,'A2-B3'!V33,'B3-B4'!U33,'B3-C5'!U33,'B3-C6'!U33)</f>
        <v>256638</v>
      </c>
      <c r="I33" s="144"/>
      <c r="J33" s="144" t="n">
        <f aca="false">AVERAGE('A1-B4'!H33,'A2-B4'!H33,'B3-B4'!H33,'B4-C5'!H33,'B4-C6'!H33)</f>
        <v>919.300000261515</v>
      </c>
      <c r="K33" s="144" t="n">
        <f aca="false">MIN('A1-B4'!V33,'A2-B4'!V33,'B3-B4'!V33,'B4-C5'!U33,'B4-C6'!U33)</f>
        <v>256338</v>
      </c>
      <c r="L33" s="144"/>
      <c r="M33" s="144" t="n">
        <f aca="false">AVERAGE('A1-C5'!H33,'A2-C5'!H33,'B3-C5'!H33,'B4-C5'!H33,'C5-C6'!H33)</f>
        <v>921.500000398606</v>
      </c>
      <c r="N33" s="144" t="n">
        <f aca="false">MIN('A1-C5'!V33,'A2-C5'!V33,'B3-C5'!V33,'B4-C5'!V33,'C5-C6'!U33)</f>
        <v>211202</v>
      </c>
      <c r="O33" s="144"/>
      <c r="P33" s="144" t="n">
        <f aca="false">AVERAGE('A1-C6'!H33,'A2-C6'!H33,'B3-C6'!H33,'B4-C6'!H33,'C5-C6'!H33)</f>
        <v>923.700000409968</v>
      </c>
      <c r="Q33" s="144" t="n">
        <f aca="false">MIN('A1-C6'!V33,'A2-C6'!V33,'B3-C6'!V33,'B4-C6'!V33,'C5-C6'!V33)</f>
        <v>211202</v>
      </c>
      <c r="R33" s="144"/>
    </row>
    <row r="34" customFormat="false" ht="12.75" hidden="false" customHeight="false" outlineLevel="0" collapsed="false">
      <c r="A34" s="144" t="n">
        <f aca="false">AVERAGE('A1-A2'!H34,'A1-B3'!H34,'A1-B4'!H34,'A1-C5'!H34,'A1-C6'!H34)</f>
        <v>943.100000292994</v>
      </c>
      <c r="B34" s="145" t="n">
        <f aca="false">MIN('A1-A2'!U34,'A1-B3'!U34,'A1-B4'!U34,'A1-C5'!U34,'A1-C6'!U34)</f>
        <v>254338</v>
      </c>
      <c r="D34" s="144" t="n">
        <f aca="false">AVERAGE('A1-A2'!H34,'A2-B3'!H34,'A2-B4'!H34,'A2-C5'!H34,'A2-C6'!H34)</f>
        <v>952.100000133738</v>
      </c>
      <c r="E34" s="144" t="n">
        <f aca="false">MIN('A1-A2'!V34,'A2-B3'!U34,'A2-B4'!U34,'A2-C5'!U34,'A2-C6'!U34)</f>
        <v>251938</v>
      </c>
      <c r="F34" s="144"/>
      <c r="G34" s="144" t="n">
        <f aca="false">AVERAGE('A1-B3'!H34,'A2-B3'!H34,'B3-B4'!H34,'B3-C5'!H34,'B3-C6'!H34)</f>
        <v>957.80000027176</v>
      </c>
      <c r="H34" s="144" t="n">
        <f aca="false">MIN('A1-B3'!V34,'A2-B3'!V34,'B3-B4'!U34,'B3-C5'!U34,'B3-C6'!U34)</f>
        <v>35.2678922271275</v>
      </c>
      <c r="I34" s="144"/>
      <c r="J34" s="144" t="n">
        <f aca="false">AVERAGE('A1-B4'!H34,'A2-B4'!H34,'B3-B4'!H34,'B4-C5'!H34,'B4-C6'!H34)</f>
        <v>961.200000312179</v>
      </c>
      <c r="K34" s="144" t="n">
        <f aca="false">MIN('A1-B4'!V34,'A2-B4'!V34,'B3-B4'!V34,'B4-C5'!U34,'B4-C6'!U34)</f>
        <v>55.7908077737461</v>
      </c>
      <c r="L34" s="144"/>
      <c r="M34" s="144" t="n">
        <f aca="false">AVERAGE('A1-C5'!H34,'A2-C5'!H34,'B3-C5'!H34,'B4-C5'!H34,'C5-C6'!H34)</f>
        <v>963.400000323542</v>
      </c>
      <c r="N34" s="144" t="n">
        <f aca="false">MIN('A1-C5'!V34,'A2-C5'!V34,'B3-C5'!V34,'B4-C5'!V34,'C5-C6'!U34)</f>
        <v>211202</v>
      </c>
      <c r="O34" s="144"/>
      <c r="P34" s="144" t="n">
        <f aca="false">AVERAGE('A1-C6'!H34,'A2-C6'!H34,'B3-C6'!H34,'B4-C6'!H34,'C5-C6'!H34)</f>
        <v>965.600000460632</v>
      </c>
      <c r="Q34" s="144" t="n">
        <f aca="false">MIN('A1-C6'!V34,'A2-C6'!V34,'B3-C6'!V34,'B4-C6'!V34,'C5-C6'!V34)</f>
        <v>211202</v>
      </c>
      <c r="R34" s="144"/>
    </row>
    <row r="35" customFormat="false" ht="12.75" hidden="false" customHeight="false" outlineLevel="0" collapsed="false">
      <c r="A35" s="144" t="n">
        <f aca="false">AVERAGE('A1-A2'!H35,'A1-B3'!H35,'A1-B4'!H35,'A1-C5'!H35,'A1-C6'!H35)</f>
        <v>985.300000099465</v>
      </c>
      <c r="B35" s="145" t="n">
        <f aca="false">MIN('A1-A2'!U35,'A1-B3'!U35,'A1-B4'!U35,'A1-C5'!U35,'A1-C6'!U35)</f>
        <v>254338</v>
      </c>
      <c r="D35" s="144" t="n">
        <f aca="false">AVERAGE('A1-A2'!H35,'A2-B3'!H35,'A2-B4'!H35,'A2-C5'!H35,'A2-C6'!H35)</f>
        <v>994.200000482611</v>
      </c>
      <c r="E35" s="144" t="n">
        <f aca="false">MIN('A1-A2'!V35,'A2-B3'!U35,'A2-B4'!U35,'A2-C5'!U35,'A2-C6'!U35)</f>
        <v>251938</v>
      </c>
      <c r="F35" s="144"/>
      <c r="G35" s="144" t="n">
        <f aca="false">AVERAGE('A1-B3'!H35,'A2-B3'!H35,'B3-B4'!H35,'B3-C5'!H35,'B3-C6'!H35)</f>
        <v>999.700000070967</v>
      </c>
      <c r="H35" s="144" t="n">
        <f aca="false">MIN('A1-B3'!V35,'A2-B3'!V35,'B3-B4'!U35,'B3-C5'!U35,'B3-C6'!U35)</f>
        <v>2.71134062121177</v>
      </c>
      <c r="I35" s="144"/>
      <c r="J35" s="144" t="n">
        <f aca="false">AVERAGE('A1-B4'!H35,'A2-B4'!H35,'B3-B4'!H35,'B4-C5'!H35,'B4-C6'!H35)</f>
        <v>1003.10000023711</v>
      </c>
      <c r="K35" s="144" t="n">
        <f aca="false">MIN('A1-B4'!V35,'A2-B4'!V35,'B3-B4'!V35,'B4-C5'!U35,'B4-C6'!U35)</f>
        <v>5.69262051261556</v>
      </c>
      <c r="L35" s="144"/>
      <c r="M35" s="144" t="n">
        <f aca="false">AVERAGE('A1-C5'!H35,'A2-C5'!H35,'B3-C5'!H35,'B4-C5'!H35,'C5-C6'!H35)</f>
        <v>1005.30000037421</v>
      </c>
      <c r="N35" s="144" t="n">
        <f aca="false">MIN('A1-C5'!V35,'A2-C5'!V35,'B3-C5'!V35,'B4-C5'!V35,'C5-C6'!U35)</f>
        <v>211202</v>
      </c>
      <c r="O35" s="144"/>
      <c r="P35" s="144" t="n">
        <f aca="false">AVERAGE('A1-C6'!H35,'A2-C6'!H35,'B3-C6'!H35,'B4-C6'!H35,'C5-C6'!H35)</f>
        <v>1007.60000034608</v>
      </c>
      <c r="Q35" s="144" t="n">
        <f aca="false">MIN('A1-C6'!V35,'A2-C6'!V35,'B3-C6'!V35,'B4-C6'!V35,'C5-C6'!V35)</f>
        <v>63775.3574178551</v>
      </c>
      <c r="R35" s="144"/>
    </row>
    <row r="36" customFormat="false" ht="12.75" hidden="false" customHeight="false" outlineLevel="0" collapsed="false">
      <c r="A36" s="144" t="n">
        <f aca="false">AVERAGE('A1-A2'!H36,'A1-B3'!H36,'A1-B4'!H36,'A1-C5'!H36,'A1-C6'!H36)</f>
        <v>1027.10000018962</v>
      </c>
      <c r="B36" s="145" t="n">
        <f aca="false">MIN('A1-A2'!U36,'A1-B3'!U36,'A1-B4'!U36,'A1-C5'!U36,'A1-C6'!U36)</f>
        <v>254338</v>
      </c>
      <c r="D36" s="144" t="n">
        <f aca="false">AVERAGE('A1-A2'!H36,'A2-B3'!H36,'A2-B4'!H36,'A2-C5'!H36,'A2-C6'!H36)</f>
        <v>1036.10000053328</v>
      </c>
      <c r="E36" s="144" t="n">
        <f aca="false">MIN('A1-A2'!V36,'A2-B3'!U36,'A2-B4'!U36,'A2-C5'!U36,'A2-C6'!U36)</f>
        <v>251938</v>
      </c>
      <c r="F36" s="144"/>
      <c r="G36" s="144" t="n">
        <f aca="false">AVERAGE('A1-B3'!H36,'A2-B3'!H36,'B3-B4'!H36,'B3-C5'!H36,'B3-C6'!H36)</f>
        <v>1041.70000020787</v>
      </c>
      <c r="H36" s="144" t="n">
        <f aca="false">MIN('A1-B3'!V36,'A2-B3'!V36,'B3-B4'!U36,'B3-C5'!U36,'B3-C6'!U36)</f>
        <v>3.49101132548265</v>
      </c>
      <c r="I36" s="144"/>
      <c r="J36" s="144" t="n">
        <f aca="false">AVERAGE('A1-B4'!H36,'A2-B4'!H36,'B3-B4'!H36,'B4-C5'!H36,'B4-C6'!H36)</f>
        <v>1045.10000012256</v>
      </c>
      <c r="K36" s="144" t="n">
        <f aca="false">MIN('A1-B4'!V36,'A2-B4'!V36,'B3-B4'!V36,'B4-C5'!U36,'B4-C6'!U36)</f>
        <v>10.0202633366457</v>
      </c>
      <c r="L36" s="144"/>
      <c r="M36" s="144" t="n">
        <f aca="false">AVERAGE('A1-C5'!H36,'A2-C5'!H36,'B3-C5'!H36,'B4-C5'!H36,'C5-C6'!H36)</f>
        <v>1047.40000022016</v>
      </c>
      <c r="N36" s="144" t="n">
        <f aca="false">MIN('A1-C5'!V36,'A2-C5'!V36,'B3-C5'!V36,'B4-C5'!V36,'C5-C6'!U36)</f>
        <v>211202</v>
      </c>
      <c r="O36" s="144"/>
      <c r="P36" s="144" t="n">
        <f aca="false">AVERAGE('A1-C6'!H36,'A2-C6'!H36,'B3-C6'!H36,'B4-C6'!H36,'C5-C6'!H36)</f>
        <v>1049.60000023153</v>
      </c>
      <c r="Q36" s="144" t="n">
        <f aca="false">MIN('A1-C6'!V36,'A2-C6'!V36,'B3-C6'!V36,'B4-C6'!V36,'C5-C6'!V36)</f>
        <v>211202</v>
      </c>
      <c r="R36" s="144"/>
    </row>
    <row r="37" customFormat="false" ht="12.75" hidden="false" customHeight="false" outlineLevel="0" collapsed="false">
      <c r="A37" s="144" t="n">
        <f aca="false">AVERAGE('A1-A2'!H37,'A1-B3'!H37,'A1-B4'!H37,'A1-C5'!H37,'A1-C6'!H37)</f>
        <v>1069.20000041276</v>
      </c>
      <c r="B37" s="145" t="n">
        <f aca="false">MIN('A1-A2'!U37,'A1-B3'!U37,'A1-B4'!U37,'A1-C5'!U37,'A1-C6'!U37)</f>
        <v>254338</v>
      </c>
      <c r="D37" s="144" t="n">
        <f aca="false">AVERAGE('A1-A2'!H37,'A2-B3'!H37,'A2-B4'!H37,'A2-C5'!H37,'A2-C6'!H37)</f>
        <v>1078.20000025351</v>
      </c>
      <c r="E37" s="144" t="n">
        <f aca="false">MIN('A1-A2'!V37,'A2-B3'!U37,'A2-B4'!U37,'A2-C5'!U37,'A2-C6'!U37)</f>
        <v>251938</v>
      </c>
      <c r="F37" s="144"/>
      <c r="G37" s="144" t="n">
        <f aca="false">AVERAGE('A1-B3'!H37,'A2-B3'!H37,'B3-B4'!H37,'B3-C5'!H37,'B3-C6'!H37)</f>
        <v>1083.7000004705</v>
      </c>
      <c r="H37" s="144" t="n">
        <f aca="false">MIN('A1-B3'!V37,'A2-B3'!V37,'B3-B4'!U37,'B3-C5'!U37,'B3-C6'!U37)</f>
        <v>6.74566473988439</v>
      </c>
      <c r="I37" s="144"/>
      <c r="J37" s="144" t="n">
        <f aca="false">AVERAGE('A1-B4'!H37,'A2-B4'!H37,'B3-B4'!H37,'B4-C5'!H37,'B4-C6'!H37)</f>
        <v>1087.10000025947</v>
      </c>
      <c r="K37" s="144" t="n">
        <f aca="false">MIN('A1-B4'!V37,'A2-B4'!V37,'B3-B4'!V37,'B4-C5'!U37,'B4-C6'!U37)</f>
        <v>2.38844936708863</v>
      </c>
      <c r="L37" s="144"/>
      <c r="M37" s="144" t="n">
        <f aca="false">AVERAGE('A1-C5'!H37,'A2-C5'!H37,'B3-C5'!H37,'B4-C5'!H37,'C5-C6'!H37)</f>
        <v>1089.30000027083</v>
      </c>
      <c r="N37" s="144" t="n">
        <f aca="false">MIN('A1-C5'!V37,'A2-C5'!V37,'B3-C5'!V37,'B4-C5'!V37,'C5-C6'!U37)</f>
        <v>211202</v>
      </c>
      <c r="O37" s="144"/>
      <c r="P37" s="144" t="n">
        <f aca="false">AVERAGE('A1-C6'!H37,'A2-C6'!H37,'B3-C6'!H37,'B4-C6'!H37,'C5-C6'!H37)</f>
        <v>1091.50000015646</v>
      </c>
      <c r="Q37" s="144" t="n">
        <f aca="false">MIN('A1-C6'!V37,'A2-C6'!V37,'B3-C6'!V37,'B4-C6'!V37,'C5-C6'!V37)</f>
        <v>211202</v>
      </c>
      <c r="R37" s="144"/>
    </row>
    <row r="38" customFormat="false" ht="12.75" hidden="false" customHeight="false" outlineLevel="0" collapsed="false">
      <c r="A38" s="144" t="n">
        <f aca="false">AVERAGE('A1-A2'!H38,'A1-B3'!H38,'A1-B4'!H38,'A1-C5'!H38,'A1-C6'!H38)</f>
        <v>1111.00000050291</v>
      </c>
      <c r="B38" s="145" t="n">
        <f aca="false">MIN('A1-A2'!U38,'A1-B3'!U38,'A1-B4'!U38,'A1-C5'!U38,'A1-C6'!U38)</f>
        <v>254338</v>
      </c>
      <c r="D38" s="144" t="n">
        <f aca="false">AVERAGE('A1-A2'!H38,'A2-B3'!H38,'A2-B4'!H38,'A2-C5'!H38,'A2-C6'!H38)</f>
        <v>1120.20000013895</v>
      </c>
      <c r="E38" s="144" t="n">
        <f aca="false">MIN('A1-A2'!V38,'A2-B3'!U38,'A2-B4'!U38,'A2-C5'!U38,'A2-C6'!U38)</f>
        <v>251938</v>
      </c>
      <c r="F38" s="144"/>
      <c r="G38" s="144" t="n">
        <f aca="false">AVERAGE('A1-B3'!H38,'A2-B3'!H38,'B3-B4'!H38,'B3-C5'!H38,'B3-C6'!H38)</f>
        <v>1125.70000048168</v>
      </c>
      <c r="H38" s="144" t="n">
        <f aca="false">MIN('A1-B3'!V38,'A2-B3'!V38,'B3-B4'!U38,'B3-C5'!U38,'B3-C6'!U38)</f>
        <v>15.2842388863942</v>
      </c>
      <c r="I38" s="144"/>
      <c r="J38" s="144" t="n">
        <f aca="false">AVERAGE('A1-B4'!H38,'A2-B4'!H38,'B3-B4'!H38,'B4-C5'!H38,'B4-C6'!H38)</f>
        <v>1129.20000035688</v>
      </c>
      <c r="K38" s="144" t="n">
        <f aca="false">MIN('A1-B4'!V38,'A2-B4'!V38,'B3-B4'!V38,'B4-C5'!U38,'B4-C6'!U38)</f>
        <v>9.64998052269488</v>
      </c>
      <c r="L38" s="144"/>
      <c r="M38" s="144" t="n">
        <f aca="false">AVERAGE('A1-C5'!H38,'A2-C5'!H38,'B3-C5'!H38,'B4-C5'!H38,'C5-C6'!H38)</f>
        <v>1131.50000032876</v>
      </c>
      <c r="N38" s="144" t="n">
        <f aca="false">MIN('A1-C5'!V38,'A2-C5'!V38,'B3-C5'!V38,'B4-C5'!V38,'C5-C6'!U38)</f>
        <v>211202</v>
      </c>
      <c r="O38" s="144"/>
      <c r="P38" s="144" t="n">
        <f aca="false">AVERAGE('A1-C6'!H38,'A2-C6'!H38,'B3-C6'!H38,'B4-C6'!H38,'C5-C6'!H38)</f>
        <v>1133.60000025388</v>
      </c>
      <c r="Q38" s="144" t="n">
        <f aca="false">MIN('A1-C6'!V38,'A2-C6'!V38,'B3-C6'!V38,'B4-C6'!V38,'C5-C6'!V38)</f>
        <v>211202</v>
      </c>
      <c r="R38" s="144"/>
    </row>
    <row r="39" customFormat="false" ht="12.75" hidden="false" customHeight="false" outlineLevel="0" collapsed="false">
      <c r="A39" s="144" t="n">
        <f aca="false">AVERAGE('A1-A2'!H39,'A1-B3'!H39,'A1-B4'!H39,'A1-C5'!H39,'A1-C6'!H39)</f>
        <v>1153.10000034887</v>
      </c>
      <c r="B39" s="145" t="n">
        <f aca="false">MIN('A1-A2'!U39,'A1-B3'!U39,'A1-B4'!U39,'A1-C5'!U39,'A1-C6'!U39)</f>
        <v>254338</v>
      </c>
      <c r="D39" s="144" t="n">
        <f aca="false">AVERAGE('A1-A2'!H39,'A2-B3'!H39,'A2-B4'!H39,'A2-C5'!H39,'A2-C6'!H39)</f>
        <v>1162.20000027586</v>
      </c>
      <c r="E39" s="144" t="n">
        <f aca="false">MIN('A1-A2'!V39,'A2-B3'!U39,'A2-B4'!U39,'A2-C5'!U39,'A2-C6'!U39)</f>
        <v>251938</v>
      </c>
      <c r="F39" s="144"/>
      <c r="G39" s="144" t="n">
        <f aca="false">AVERAGE('A1-B3'!H39,'A2-B3'!H39,'B3-B4'!H39,'B3-C5'!H39,'B3-C6'!H39)</f>
        <v>1167.80000032764</v>
      </c>
      <c r="H39" s="144" t="n">
        <f aca="false">MIN('A1-B3'!V39,'A2-B3'!V39,'B3-B4'!U39,'B3-C5'!U39,'B3-C6'!U39)</f>
        <v>14.9747029653308</v>
      </c>
      <c r="I39" s="144"/>
      <c r="J39" s="144" t="n">
        <f aca="false">AVERAGE('A1-B4'!H39,'A2-B4'!H39,'B3-B4'!H39,'B4-C5'!H39,'B4-C6'!H39)</f>
        <v>1171.20000036806</v>
      </c>
      <c r="K39" s="144" t="n">
        <f aca="false">MIN('A1-B4'!V39,'A2-B4'!V39,'B3-B4'!V39,'B4-C5'!U39,'B4-C6'!U39)</f>
        <v>12.7814820008313</v>
      </c>
      <c r="L39" s="144"/>
      <c r="M39" s="144" t="n">
        <f aca="false">AVERAGE('A1-C5'!H39,'A2-C5'!H39,'B3-C5'!H39,'B4-C5'!H39,'C5-C6'!H39)</f>
        <v>1173.40000037942</v>
      </c>
      <c r="N39" s="144" t="n">
        <f aca="false">MIN('A1-C5'!V39,'A2-C5'!V39,'B3-C5'!V39,'B4-C5'!V39,'C5-C6'!U39)</f>
        <v>211202</v>
      </c>
      <c r="O39" s="144"/>
      <c r="P39" s="144" t="n">
        <f aca="false">AVERAGE('A1-C6'!H39,'A2-C6'!H39,'B3-C6'!H39,'B4-C6'!H39,'C5-C6'!H39)</f>
        <v>1175.50000043027</v>
      </c>
      <c r="Q39" s="144" t="n">
        <f aca="false">MIN('A1-C6'!V39,'A2-C6'!V39,'B3-C6'!V39,'B4-C6'!V39,'C5-C6'!V39)</f>
        <v>211202</v>
      </c>
      <c r="R39" s="144"/>
    </row>
    <row r="40" customFormat="false" ht="12.75" hidden="false" customHeight="false" outlineLevel="0" collapsed="false">
      <c r="A40" s="144" t="n">
        <f aca="false">AVERAGE('A1-A2'!H40,'A1-B3'!H40,'A1-B4'!H40,'A1-C5'!H40,'A1-C6'!H40)</f>
        <v>1195.10000010859</v>
      </c>
      <c r="B40" s="145" t="n">
        <f aca="false">MIN('A1-A2'!U40,'A1-B3'!U40,'A1-B4'!U40,'A1-C5'!U40,'A1-C6'!U40)</f>
        <v>254338</v>
      </c>
      <c r="D40" s="144" t="n">
        <f aca="false">AVERAGE('A1-A2'!H40,'A2-B3'!H40,'A2-B4'!H40,'A2-C5'!H40,'A2-C6'!H40)</f>
        <v>1204.10000032652</v>
      </c>
      <c r="E40" s="144" t="n">
        <f aca="false">MIN('A1-A2'!V40,'A2-B3'!U40,'A2-B4'!U40,'A2-C5'!U40,'A2-C6'!U40)</f>
        <v>251938</v>
      </c>
      <c r="F40" s="144"/>
      <c r="G40" s="144" t="n">
        <f aca="false">AVERAGE('A1-B3'!H40,'A2-B3'!H40,'B3-B4'!H40,'B3-C5'!H40,'B3-C6'!H40)</f>
        <v>1209.70000012685</v>
      </c>
      <c r="H40" s="144" t="n">
        <f aca="false">MIN('A1-B3'!V40,'A2-B3'!V40,'B3-B4'!U40,'B3-C5'!U40,'B3-C6'!U40)</f>
        <v>8.35624476110645</v>
      </c>
      <c r="I40" s="144"/>
      <c r="J40" s="144" t="n">
        <f aca="false">AVERAGE('A1-B4'!H40,'A2-B4'!H40,'B3-B4'!H40,'B4-C5'!H40,'B4-C6'!H40)</f>
        <v>1213.10000029299</v>
      </c>
      <c r="K40" s="144" t="n">
        <f aca="false">MIN('A1-B4'!V40,'A2-B4'!V40,'B3-B4'!V40,'B4-C5'!U40,'B4-C6'!U40)</f>
        <v>12.879170611261</v>
      </c>
      <c r="L40" s="144"/>
      <c r="M40" s="144" t="n">
        <f aca="false">AVERAGE('A1-C5'!H40,'A2-C5'!H40,'B3-C5'!H40,'B4-C5'!H40,'C5-C6'!H40)</f>
        <v>1215.30000030436</v>
      </c>
      <c r="N40" s="144" t="n">
        <f aca="false">MIN('A1-C5'!V40,'A2-C5'!V40,'B3-C5'!V40,'B4-C5'!V40,'C5-C6'!U40)</f>
        <v>211202</v>
      </c>
      <c r="O40" s="144"/>
      <c r="P40" s="144" t="n">
        <f aca="false">AVERAGE('A1-C6'!H40,'A2-C6'!H40,'B3-C6'!H40,'B4-C6'!H40,'C5-C6'!H40)</f>
        <v>1217.50000044145</v>
      </c>
      <c r="Q40" s="144" t="n">
        <f aca="false">MIN('A1-C6'!V40,'A2-C6'!V40,'B3-C6'!V40,'B4-C6'!V40,'C5-C6'!V40)</f>
        <v>211202</v>
      </c>
      <c r="R40" s="144"/>
    </row>
    <row r="41" customFormat="false" ht="12.75" hidden="false" customHeight="false" outlineLevel="0" collapsed="false">
      <c r="A41" s="144" t="n">
        <f aca="false">AVERAGE('A1-A2'!H41,'A1-B3'!H41,'A1-B4'!H41,'A1-C5'!H41,'A1-C6'!H41)</f>
        <v>1237.20000008028</v>
      </c>
      <c r="B41" s="145" t="n">
        <f aca="false">MIN('A1-A2'!U41,'A1-B3'!U41,'A1-B4'!U41,'A1-C5'!U41,'A1-C6'!U41)</f>
        <v>10497.5886423552</v>
      </c>
      <c r="D41" s="144" t="n">
        <f aca="false">AVERAGE('A1-A2'!H41,'A2-B3'!H41,'A2-B4'!H41,'A2-C5'!H41,'A2-C6'!H41)</f>
        <v>1246.20000042394</v>
      </c>
      <c r="E41" s="144" t="n">
        <f aca="false">MIN('A1-A2'!V41,'A2-B3'!U41,'A2-B4'!U41,'A2-C5'!U41,'A2-C6'!U41)</f>
        <v>47.332174729375</v>
      </c>
      <c r="F41" s="144"/>
      <c r="G41" s="144" t="n">
        <f aca="false">AVERAGE('A1-B3'!H41,'A2-B3'!H41,'B3-B4'!H41,'B3-C5'!H41,'B3-C6'!H41)</f>
        <v>1251.70000013802</v>
      </c>
      <c r="H41" s="144" t="n">
        <f aca="false">MIN('A1-B3'!V41,'A2-B3'!V41,'B3-B4'!U41,'B3-C5'!U41,'B3-C6'!U41)</f>
        <v>8.44714765100672</v>
      </c>
      <c r="I41" s="144"/>
      <c r="J41" s="144" t="n">
        <f aca="false">AVERAGE('A1-B4'!H41,'A2-B4'!H41,'B3-B4'!H41,'B4-C5'!H41,'B4-C6'!H41)</f>
        <v>1255.10000017844</v>
      </c>
      <c r="K41" s="144" t="n">
        <f aca="false">MIN('A1-B4'!V41,'A2-B4'!V41,'B3-B4'!V41,'B4-C5'!U41,'B4-C6'!U41)</f>
        <v>5.86433885052551</v>
      </c>
      <c r="L41" s="144"/>
      <c r="M41" s="144" t="n">
        <f aca="false">AVERAGE('A1-C5'!H41,'A2-C5'!H41,'B3-C5'!H41,'B4-C5'!H41,'C5-C6'!H41)</f>
        <v>1257.50000011083</v>
      </c>
      <c r="N41" s="144" t="n">
        <f aca="false">MIN('A1-C5'!V41,'A2-C5'!V41,'B3-C5'!V41,'B4-C5'!V41,'C5-C6'!U41)</f>
        <v>211202</v>
      </c>
      <c r="O41" s="144"/>
      <c r="P41" s="144" t="n">
        <f aca="false">AVERAGE('A1-C6'!H41,'A2-C6'!H41,'B3-C6'!H41,'B4-C6'!H41,'C5-C6'!H41)</f>
        <v>1259.70000024792</v>
      </c>
      <c r="Q41" s="144" t="n">
        <f aca="false">MIN('A1-C6'!V41,'A2-C6'!V41,'B3-C6'!V41,'B4-C6'!V41,'C5-C6'!V41)</f>
        <v>211202</v>
      </c>
      <c r="R41" s="144"/>
    </row>
    <row r="42" customFormat="false" ht="12.75" hidden="false" customHeight="false" outlineLevel="0" collapsed="false">
      <c r="A42" s="144" t="n">
        <f aca="false">AVERAGE('A1-A2'!H42,'A1-B3'!H42,'A1-B4'!H42,'A1-C5'!H42,'A1-C6'!H42)</f>
        <v>1279.20000046864</v>
      </c>
      <c r="B42" s="145" t="n">
        <f aca="false">MIN('A1-A2'!U42,'A1-B3'!U42,'A1-B4'!U42,'A1-C5'!U42,'A1-C6'!U42)</f>
        <v>72.8875420875421</v>
      </c>
      <c r="D42" s="144" t="n">
        <f aca="false">AVERAGE('A1-A2'!H42,'A2-B3'!H42,'A2-B4'!H42,'A2-C5'!H42,'A2-C6'!H42)</f>
        <v>1288.10000034887</v>
      </c>
      <c r="E42" s="144" t="n">
        <f aca="false">MIN('A1-A2'!V42,'A2-B3'!U42,'A2-B4'!U42,'A2-C5'!U42,'A2-C6'!U42)</f>
        <v>115.897084642165</v>
      </c>
      <c r="F42" s="144"/>
      <c r="G42" s="144" t="n">
        <f aca="false">AVERAGE('A1-B3'!H42,'A2-B3'!H42,'B3-B4'!H42,'B3-C5'!H42,'B3-C6'!H42)</f>
        <v>1293.70000040066</v>
      </c>
      <c r="H42" s="144" t="n">
        <f aca="false">MIN('A1-B3'!V42,'A2-B3'!V42,'B3-B4'!U42,'B3-C5'!U42,'B3-C6'!U42)</f>
        <v>10.6281557552418</v>
      </c>
      <c r="I42" s="144"/>
      <c r="J42" s="144" t="n">
        <f aca="false">AVERAGE('A1-B4'!H42,'A2-B4'!H42,'B3-B4'!H42,'B4-C5'!H42,'B4-C6'!H42)</f>
        <v>1297.20000040159</v>
      </c>
      <c r="K42" s="144" t="n">
        <f aca="false">MIN('A1-B4'!V42,'A2-B4'!V42,'B3-B4'!V42,'B4-C5'!U42,'B4-C6'!U42)</f>
        <v>14.1141853315766</v>
      </c>
      <c r="L42" s="144"/>
      <c r="M42" s="144" t="n">
        <f aca="false">AVERAGE('A1-C5'!H42,'A2-C5'!H42,'B3-C5'!H42,'B4-C5'!H42,'C5-C6'!H42)</f>
        <v>1299.40000028722</v>
      </c>
      <c r="N42" s="144" t="n">
        <f aca="false">MIN('A1-C5'!V42,'A2-C5'!V42,'B3-C5'!V42,'B4-C5'!V42,'C5-C6'!U42)</f>
        <v>211202</v>
      </c>
      <c r="O42" s="144"/>
      <c r="P42" s="144" t="n">
        <f aca="false">AVERAGE('A1-C6'!H42,'A2-C6'!H42,'B3-C6'!H42,'B4-C6'!H42,'C5-C6'!H42)</f>
        <v>1301.60000017285</v>
      </c>
      <c r="Q42" s="144" t="n">
        <f aca="false">MIN('A1-C6'!V42,'A2-C6'!V42,'B3-C6'!V42,'B4-C6'!V42,'C5-C6'!V42)</f>
        <v>211202</v>
      </c>
      <c r="R42" s="144"/>
    </row>
    <row r="43" customFormat="false" ht="12.75" hidden="false" customHeight="false" outlineLevel="0" collapsed="false">
      <c r="A43" s="144" t="n">
        <f aca="false">AVERAGE('A1-A2'!H43,'A1-B3'!H43,'A1-B4'!H43,'A1-C5'!H43,'A1-C6'!H43)</f>
        <v>1321.20000060555</v>
      </c>
      <c r="B43" s="145" t="n">
        <f aca="false">MIN('A1-A2'!U43,'A1-B3'!U43,'A1-B4'!U43,'A1-C5'!U43,'A1-C6'!U43)</f>
        <v>8.18290226173276</v>
      </c>
      <c r="D43" s="144" t="n">
        <f aca="false">AVERAGE('A1-A2'!H43,'A2-B3'!H43,'A2-B4'!H43,'A2-C5'!H43,'A2-C6'!H43)</f>
        <v>1330.10000010859</v>
      </c>
      <c r="E43" s="144" t="n">
        <f aca="false">MIN('A1-A2'!V43,'A2-B3'!U43,'A2-B4'!U43,'A2-C5'!U43,'A2-C6'!U43)</f>
        <v>9.01687736002011</v>
      </c>
      <c r="F43" s="144"/>
      <c r="G43" s="144" t="n">
        <f aca="false">AVERAGE('A1-B3'!H43,'A2-B3'!H43,'B3-B4'!H43,'B3-C5'!H43,'B3-C6'!H43)</f>
        <v>1335.80000037234</v>
      </c>
      <c r="H43" s="144" t="n">
        <f aca="false">MIN('A1-B3'!V43,'A2-B3'!V43,'B3-B4'!U43,'B3-C5'!U43,'B3-C6'!U43)</f>
        <v>16.8064918436845</v>
      </c>
      <c r="I43" s="144"/>
      <c r="J43" s="144" t="n">
        <f aca="false">AVERAGE('A1-B4'!H43,'A2-B4'!H43,'B3-B4'!H43,'B4-C5'!H43,'B4-C6'!H43)</f>
        <v>1339.20000028703</v>
      </c>
      <c r="K43" s="144" t="n">
        <f aca="false">MIN('A1-B4'!V43,'A2-B4'!V43,'B3-B4'!V43,'B4-C5'!U43,'B4-C6'!U43)</f>
        <v>16.1488441158156</v>
      </c>
      <c r="L43" s="144"/>
      <c r="M43" s="144" t="n">
        <f aca="false">AVERAGE('A1-C5'!H43,'A2-C5'!H43,'B3-C5'!H43,'B4-C5'!H43,'C5-C6'!H43)</f>
        <v>1341.40000042412</v>
      </c>
      <c r="N43" s="144" t="n">
        <f aca="false">MIN('A1-C5'!V43,'A2-C5'!V43,'B3-C5'!V43,'B4-C5'!V43,'C5-C6'!U43)</f>
        <v>211202</v>
      </c>
      <c r="O43" s="144"/>
      <c r="P43" s="144" t="n">
        <f aca="false">AVERAGE('A1-C6'!H43,'A2-C6'!H43,'B3-C6'!H43,'B4-C6'!H43,'C5-C6'!H43)</f>
        <v>1343.70000027027</v>
      </c>
      <c r="Q43" s="144" t="n">
        <f aca="false">MIN('A1-C6'!V43,'A2-C6'!V43,'B3-C6'!V43,'B4-C6'!V43,'C5-C6'!V43)</f>
        <v>211202</v>
      </c>
      <c r="R43" s="144"/>
    </row>
    <row r="44" customFormat="false" ht="12.75" hidden="false" customHeight="false" outlineLevel="0" collapsed="false">
      <c r="A44" s="144" t="n">
        <f aca="false">AVERAGE('A1-A2'!H44,'A1-B3'!H44,'A1-B4'!H44,'A1-C5'!H44,'A1-C6'!H44)</f>
        <v>1363.20000036526</v>
      </c>
      <c r="B44" s="145" t="n">
        <f aca="false">MIN('A1-A2'!U44,'A1-B3'!U44,'A1-B4'!U44,'A1-C5'!U44,'A1-C6'!U44)</f>
        <v>5.31594289445531</v>
      </c>
      <c r="D44" s="144" t="n">
        <f aca="false">AVERAGE('A1-A2'!H44,'A2-B3'!H44,'A2-B4'!H44,'A2-C5'!H44,'A2-C6'!H44)</f>
        <v>1372.10000011977</v>
      </c>
      <c r="E44" s="144" t="n">
        <f aca="false">MIN('A1-A2'!V44,'A2-B3'!U44,'A2-B4'!U44,'A2-C5'!U44,'A2-C6'!U44)</f>
        <v>4.3653694004622</v>
      </c>
      <c r="F44" s="144"/>
      <c r="G44" s="144" t="n">
        <f aca="false">AVERAGE('A1-B3'!H44,'A2-B3'!H44,'B3-B4'!H44,'B3-C5'!H44,'B3-C6'!H44)</f>
        <v>1377.70000029728</v>
      </c>
      <c r="H44" s="144" t="n">
        <f aca="false">MIN('A1-B3'!V44,'A2-B3'!V44,'B3-B4'!U44,'B3-C5'!U44,'B3-C6'!U44)</f>
        <v>12.3321789942587</v>
      </c>
      <c r="I44" s="144"/>
      <c r="J44" s="144" t="n">
        <f aca="false">AVERAGE('A1-B4'!H44,'A2-B4'!H44,'B3-B4'!H44,'B4-C5'!H44,'B4-C6'!H44)</f>
        <v>1381.10000046343</v>
      </c>
      <c r="K44" s="144" t="n">
        <f aca="false">MIN('A1-B4'!V44,'A2-B4'!V44,'B3-B4'!V44,'B4-C5'!U44,'B4-C6'!U44)</f>
        <v>3.70112179487181</v>
      </c>
      <c r="L44" s="144"/>
      <c r="M44" s="144" t="n">
        <f aca="false">AVERAGE('A1-C5'!H44,'A2-C5'!H44,'B3-C5'!H44,'B4-C5'!H44,'C5-C6'!H44)</f>
        <v>1383.20000038855</v>
      </c>
      <c r="N44" s="144" t="n">
        <f aca="false">MIN('A1-C5'!V44,'A2-C5'!V44,'B3-C5'!V44,'B4-C5'!V44,'C5-C6'!U44)</f>
        <v>211202</v>
      </c>
      <c r="O44" s="144"/>
      <c r="P44" s="144" t="n">
        <f aca="false">AVERAGE('A1-C6'!H44,'A2-C6'!H44,'B3-C6'!H44,'B4-C6'!H44,'C5-C6'!H44)</f>
        <v>1385.50000048615</v>
      </c>
      <c r="Q44" s="144" t="n">
        <f aca="false">MIN('A1-C6'!V44,'A2-C6'!V44,'B3-C6'!V44,'B4-C6'!V44,'C5-C6'!V44)</f>
        <v>211202</v>
      </c>
      <c r="R44" s="144"/>
    </row>
    <row r="45" customFormat="false" ht="12.75" hidden="false" customHeight="false" outlineLevel="0" collapsed="false">
      <c r="A45" s="144" t="n">
        <f aca="false">AVERAGE('A1-A2'!H45,'A1-B3'!H45,'A1-B4'!H45,'A1-C5'!H45,'A1-C6'!H45)</f>
        <v>1405.20000012498</v>
      </c>
      <c r="B45" s="145" t="n">
        <f aca="false">MIN('A1-A2'!U45,'A1-B3'!U45,'A1-B4'!U45,'A1-C5'!U45,'A1-C6'!U45)</f>
        <v>4.62964549072092</v>
      </c>
      <c r="D45" s="144" t="n">
        <f aca="false">AVERAGE('A1-A2'!H45,'A2-B3'!H45,'A2-B4'!H45,'A2-C5'!H45,'A2-C6'!H45)</f>
        <v>1414.20000034291</v>
      </c>
      <c r="E45" s="144" t="n">
        <f aca="false">MIN('A1-A2'!V45,'A2-B3'!U45,'A2-B4'!U45,'A2-C5'!U45,'A2-C6'!U45)</f>
        <v>11.2469879518072</v>
      </c>
      <c r="F45" s="144"/>
      <c r="G45" s="144" t="n">
        <f aca="false">AVERAGE('A1-B3'!H45,'A2-B3'!H45,'B3-B4'!H45,'B3-C5'!H45,'B3-C6'!H45)</f>
        <v>1419.80000014324</v>
      </c>
      <c r="H45" s="144" t="n">
        <f aca="false">MIN('A1-B3'!V45,'A2-B3'!V45,'B3-B4'!U45,'B3-C5'!U45,'B3-C6'!U45)</f>
        <v>3.45243804956035</v>
      </c>
      <c r="I45" s="144"/>
      <c r="J45" s="144" t="n">
        <f aca="false">AVERAGE('A1-B4'!H45,'A2-B4'!H45,'B3-B4'!H45,'B4-C5'!H45,'B4-C6'!H45)</f>
        <v>1423.10000034887</v>
      </c>
      <c r="K45" s="144" t="n">
        <f aca="false">MIN('A1-B4'!V45,'A2-B4'!V45,'B3-B4'!V45,'B4-C5'!U45,'B4-C6'!U45)</f>
        <v>3.4024193548387</v>
      </c>
      <c r="L45" s="144"/>
      <c r="M45" s="144" t="n">
        <f aca="false">AVERAGE('A1-C5'!H45,'A2-C5'!H45,'B3-C5'!H45,'B4-C5'!H45,'C5-C6'!H45)</f>
        <v>1425.40000044648</v>
      </c>
      <c r="N45" s="144" t="n">
        <f aca="false">MIN('A1-C5'!V45,'A2-C5'!V45,'B3-C5'!V45,'B4-C5'!V45,'C5-C6'!U45)</f>
        <v>211202</v>
      </c>
      <c r="O45" s="144"/>
      <c r="P45" s="144" t="n">
        <f aca="false">AVERAGE('A1-C6'!H45,'A2-C6'!H45,'B3-C6'!H45,'B4-C6'!H45,'C5-C6'!H45)</f>
        <v>1427.70000029262</v>
      </c>
      <c r="Q45" s="144" t="n">
        <f aca="false">MIN('A1-C6'!V45,'A2-C6'!V45,'B3-C6'!V45,'B4-C6'!V45,'C5-C6'!V45)</f>
        <v>211202</v>
      </c>
      <c r="R45" s="144"/>
    </row>
    <row r="46" customFormat="false" ht="12.75" hidden="false" customHeight="false" outlineLevel="0" collapsed="false">
      <c r="A46" s="144" t="n">
        <f aca="false">AVERAGE('A1-A2'!H46,'A1-B3'!H46,'A1-B4'!H46,'A1-C5'!H46,'A1-C6'!H46)</f>
        <v>1447.10000017565</v>
      </c>
      <c r="B46" s="145" t="n">
        <f aca="false">MIN('A1-A2'!U46,'A1-B3'!U46,'A1-B4'!U46,'A1-C5'!U46,'A1-C6'!U46)</f>
        <v>8.00925536390409</v>
      </c>
      <c r="D46" s="144" t="n">
        <f aca="false">AVERAGE('A1-A2'!H46,'A2-B3'!H46,'A2-B4'!H46,'A2-C5'!H46,'A2-C6'!H46)</f>
        <v>1456.20000047982</v>
      </c>
      <c r="E46" s="144" t="n">
        <f aca="false">MIN('A1-A2'!V46,'A2-B3'!U46,'A2-B4'!U46,'A2-C5'!U46,'A2-C6'!U46)</f>
        <v>2.90449438202246</v>
      </c>
      <c r="F46" s="144"/>
      <c r="G46" s="144" t="n">
        <f aca="false">AVERAGE('A1-B3'!H46,'A2-B3'!H46,'B3-B4'!H46,'B3-C5'!H46,'B3-C6'!H46)</f>
        <v>1461.70000006817</v>
      </c>
      <c r="H46" s="144" t="n">
        <f aca="false">MIN('A1-B3'!V46,'A2-B3'!V46,'B3-B4'!U46,'B3-C5'!U46,'B3-C6'!U46)</f>
        <v>4.75030352084176</v>
      </c>
      <c r="I46" s="144"/>
      <c r="J46" s="144" t="n">
        <f aca="false">AVERAGE('A1-B4'!H46,'A2-B4'!H46,'B3-B4'!H46,'B4-C5'!H46,'B4-C6'!H46)</f>
        <v>1465.00000014808</v>
      </c>
      <c r="K46" s="144" t="n">
        <f aca="false">MIN('A1-B4'!V46,'A2-B4'!V46,'B3-B4'!V46,'B4-C5'!U46,'B4-C6'!U46)</f>
        <v>4.58988834711895</v>
      </c>
      <c r="L46" s="144"/>
      <c r="M46" s="144" t="n">
        <f aca="false">AVERAGE('A1-C5'!H46,'A2-C5'!H46,'B3-C5'!H46,'B4-C5'!H46,'C5-C6'!H46)</f>
        <v>1467.30000024568</v>
      </c>
      <c r="N46" s="144" t="n">
        <f aca="false">MIN('A1-C5'!V46,'A2-C5'!V46,'B3-C5'!V46,'B4-C5'!V46,'C5-C6'!U46)</f>
        <v>211202</v>
      </c>
      <c r="O46" s="144"/>
      <c r="P46" s="144" t="n">
        <f aca="false">AVERAGE('A1-C6'!H46,'A2-C6'!H46,'B3-C6'!H46,'B4-C6'!H46,'C5-C6'!H46)</f>
        <v>1469.50000038277</v>
      </c>
      <c r="Q46" s="144" t="n">
        <f aca="false">MIN('A1-C6'!V46,'A2-C6'!V46,'B3-C6'!V46,'B4-C6'!V46,'C5-C6'!V46)</f>
        <v>211202</v>
      </c>
      <c r="R46" s="144"/>
    </row>
    <row r="47" customFormat="false" ht="12.75" hidden="false" customHeight="false" outlineLevel="0" collapsed="false">
      <c r="A47" s="144" t="n">
        <f aca="false">AVERAGE('A1-A2'!H47,'A1-B3'!H47,'A1-B4'!H47,'A1-C5'!H47,'A1-C6'!H47)</f>
        <v>1489.10000031255</v>
      </c>
      <c r="B47" s="145" t="n">
        <f aca="false">MIN('A1-A2'!U47,'A1-B3'!U47,'A1-B4'!U47,'A1-C5'!U47,'A1-C6'!U47)</f>
        <v>8.26340264138671</v>
      </c>
      <c r="D47" s="144" t="n">
        <f aca="false">AVERAGE('A1-A2'!H47,'A2-B3'!H47,'A2-B4'!H47,'A2-C5'!H47,'A2-C6'!H47)</f>
        <v>1498.10000040475</v>
      </c>
      <c r="E47" s="144" t="n">
        <f aca="false">MIN('A1-A2'!V47,'A2-B3'!U47,'A2-B4'!U47,'A2-C5'!U47,'A2-C6'!U47)</f>
        <v>10.2750017311267</v>
      </c>
      <c r="F47" s="144"/>
      <c r="G47" s="144" t="n">
        <f aca="false">AVERAGE('A1-B3'!H47,'A2-B3'!H47,'B3-B4'!H47,'B3-C5'!H47,'B3-C6'!H47)</f>
        <v>1503.70000033081</v>
      </c>
      <c r="H47" s="144" t="n">
        <f aca="false">MIN('A1-B3'!V47,'A2-B3'!V47,'B3-B4'!U47,'B3-C5'!U47,'B3-C6'!U47)</f>
        <v>3.28731045490822</v>
      </c>
      <c r="I47" s="144"/>
      <c r="J47" s="144" t="n">
        <f aca="false">AVERAGE('A1-B4'!H47,'A2-B4'!H47,'B3-B4'!H47,'B4-C5'!H47,'B4-C6'!H47)</f>
        <v>1507.00000015926</v>
      </c>
      <c r="K47" s="144" t="n">
        <f aca="false">MIN('A1-B4'!V47,'A2-B4'!V47,'B3-B4'!V47,'B4-C5'!U47,'B4-C6'!U47)</f>
        <v>3.93520000000001</v>
      </c>
      <c r="L47" s="144"/>
      <c r="M47" s="144" t="n">
        <f aca="false">AVERAGE('A1-C5'!H47,'A2-C5'!H47,'B3-C5'!H47,'B4-C5'!H47,'C5-C6'!H47)</f>
        <v>1509.20000017062</v>
      </c>
      <c r="N47" s="144" t="n">
        <f aca="false">MIN('A1-C5'!V47,'A2-C5'!V47,'B3-C5'!V47,'B4-C5'!V47,'C5-C6'!U47)</f>
        <v>130269.000005283</v>
      </c>
      <c r="O47" s="144"/>
      <c r="P47" s="144" t="n">
        <f aca="false">AVERAGE('A1-C6'!H47,'A2-C6'!H47,'B3-C6'!H47,'B4-C6'!H47,'C5-C6'!H47)</f>
        <v>1511.50000026822</v>
      </c>
      <c r="Q47" s="144" t="n">
        <f aca="false">MIN('A1-C6'!V47,'A2-C6'!V47,'B3-C6'!V47,'B4-C6'!V47,'C5-C6'!V47)</f>
        <v>211202</v>
      </c>
      <c r="R47" s="144"/>
    </row>
    <row r="48" customFormat="false" ht="12.75" hidden="false" customHeight="false" outlineLevel="0" collapsed="false">
      <c r="A48" s="144" t="n">
        <f aca="false">AVERAGE('A1-A2'!H48,'A1-B3'!H48,'A1-B4'!H48,'A1-C5'!H48,'A1-C6'!H48)</f>
        <v>1531.10000044946</v>
      </c>
      <c r="B48" s="145" t="n">
        <f aca="false">MIN('A1-A2'!U48,'A1-B3'!U48,'A1-B4'!U48,'A1-C5'!U48,'A1-C6'!U48)</f>
        <v>10.9978383052313</v>
      </c>
      <c r="D48" s="144" t="n">
        <f aca="false">AVERAGE('A1-A2'!H48,'A2-B3'!H48,'A2-B4'!H48,'A2-C5'!H48,'A2-C6'!H48)</f>
        <v>1540.10000016447</v>
      </c>
      <c r="E48" s="144" t="n">
        <f aca="false">MIN('A1-A2'!V48,'A2-B3'!U48,'A2-B4'!U48,'A2-C5'!U48,'A2-C6'!U48)</f>
        <v>5.48873639426239</v>
      </c>
      <c r="F48" s="144"/>
      <c r="G48" s="144" t="n">
        <f aca="false">AVERAGE('A1-B3'!H48,'A2-B3'!H48,'B3-B4'!H48,'B3-C5'!H48,'B3-C6'!H48)</f>
        <v>1545.70000046771</v>
      </c>
      <c r="H48" s="144" t="n">
        <f aca="false">MIN('A1-B3'!V48,'A2-B3'!V48,'B3-B4'!U48,'B3-C5'!U48,'B3-C6'!U48)</f>
        <v>4.29124647035094</v>
      </c>
      <c r="I48" s="144"/>
      <c r="J48" s="144" t="n">
        <f aca="false">AVERAGE('A1-B4'!H48,'A2-B4'!H48,'B3-B4'!H48,'B4-C5'!H48,'B4-C6'!H48)</f>
        <v>1549.00000029616</v>
      </c>
      <c r="K48" s="144" t="n">
        <f aca="false">MIN('A1-B4'!V48,'A2-B4'!V48,'B3-B4'!V48,'B4-C5'!U48,'B4-C6'!U48)</f>
        <v>8.47631133671742</v>
      </c>
      <c r="L48" s="144"/>
      <c r="M48" s="144" t="n">
        <f aca="false">AVERAGE('A1-C5'!H48,'A2-C5'!H48,'B3-C5'!H48,'B4-C5'!H48,'C5-C6'!H48)</f>
        <v>1551.20000043325</v>
      </c>
      <c r="N48" s="144" t="n">
        <f aca="false">MIN('A1-C5'!V48,'A2-C5'!V48,'B3-C5'!V48,'B4-C5'!V48,'C5-C6'!U48)</f>
        <v>211202</v>
      </c>
      <c r="O48" s="144"/>
      <c r="P48" s="144" t="n">
        <f aca="false">AVERAGE('A1-C6'!H48,'A2-C6'!H48,'B3-C6'!H48,'B4-C6'!H48,'C5-C6'!H48)</f>
        <v>1553.50000015367</v>
      </c>
      <c r="Q48" s="144" t="n">
        <f aca="false">MIN('A1-C6'!V48,'A2-C6'!V48,'B3-C6'!V48,'B4-C6'!V48,'C5-C6'!V48)</f>
        <v>128068.999957295</v>
      </c>
      <c r="R48" s="144"/>
    </row>
    <row r="49" customFormat="false" ht="12.75" hidden="false" customHeight="false" outlineLevel="0" collapsed="false">
      <c r="A49" s="144" t="n">
        <f aca="false">AVERAGE('A1-A2'!H49,'A1-B3'!H49,'A1-B4'!H49,'A1-C5'!H49,'A1-C6'!H49)</f>
        <v>1573.1000003349</v>
      </c>
      <c r="B49" s="145" t="n">
        <f aca="false">MIN('A1-A2'!U49,'A1-B3'!U49,'A1-B4'!U49,'A1-C5'!U49,'A1-C6'!U49)</f>
        <v>7.25743107254116</v>
      </c>
      <c r="D49" s="144" t="n">
        <f aca="false">AVERAGE('A1-A2'!H49,'A2-B3'!H49,'A2-B4'!H49,'A2-C5'!H49,'A2-C6'!H49)</f>
        <v>1582.10000017565</v>
      </c>
      <c r="E49" s="144" t="n">
        <f aca="false">MIN('A1-A2'!V49,'A2-B3'!U49,'A2-B4'!U49,'A2-C5'!U49,'A2-C6'!U49)</f>
        <v>13.7430708315002</v>
      </c>
      <c r="F49" s="144"/>
      <c r="G49" s="144" t="n">
        <f aca="false">AVERAGE('A1-B3'!H49,'A2-B3'!H49,'B3-B4'!H49,'B3-C5'!H49,'B3-C6'!H49)</f>
        <v>1587.70000035316</v>
      </c>
      <c r="H49" s="144" t="n">
        <f aca="false">MIN('A1-B3'!V49,'A2-B3'!V49,'B3-B4'!U49,'B3-C5'!U49,'B3-C6'!U49)</f>
        <v>2.95863166268894</v>
      </c>
      <c r="I49" s="144"/>
      <c r="J49" s="144" t="n">
        <f aca="false">AVERAGE('A1-B4'!H49,'A2-B4'!H49,'B3-B4'!H49,'B4-C5'!H49,'B4-C6'!H49)</f>
        <v>1591.00000055879</v>
      </c>
      <c r="K49" s="144" t="n">
        <f aca="false">MIN('A1-B4'!V49,'A2-B4'!V49,'B3-B4'!V49,'B4-C5'!U49,'B4-C6'!U49)</f>
        <v>2.91769383697813</v>
      </c>
      <c r="L49" s="144"/>
      <c r="M49" s="144" t="n">
        <f aca="false">AVERAGE('A1-C5'!H49,'A2-C5'!H49,'B3-C5'!H49,'B4-C5'!H49,'C5-C6'!H49)</f>
        <v>1593.2000003187</v>
      </c>
      <c r="N49" s="144" t="n">
        <f aca="false">MIN('A1-C5'!V49,'A2-C5'!V49,'B3-C5'!V49,'B4-C5'!V49,'C5-C6'!U49)</f>
        <v>211202</v>
      </c>
      <c r="O49" s="144"/>
      <c r="P49" s="144" t="n">
        <f aca="false">AVERAGE('A1-C6'!H49,'A2-C6'!H49,'B3-C6'!H49,'B4-C6'!H49,'C5-C6'!H49)</f>
        <v>1595.50000029057</v>
      </c>
      <c r="Q49" s="144" t="n">
        <f aca="false">MIN('A1-C6'!V49,'A2-C6'!V49,'B3-C6'!V49,'B4-C6'!V49,'C5-C6'!V49)</f>
        <v>211202</v>
      </c>
      <c r="R49" s="144"/>
    </row>
    <row r="50" customFormat="false" ht="12.75" hidden="false" customHeight="false" outlineLevel="0" collapsed="false">
      <c r="A50" s="144" t="n">
        <f aca="false">AVERAGE('A1-A2'!H50,'A1-B3'!H50,'A1-B4'!H50,'A1-C5'!H50,'A1-C6'!H50)</f>
        <v>1615.10000022035</v>
      </c>
      <c r="B50" s="145" t="n">
        <f aca="false">MIN('A1-A2'!U50,'A1-B3'!U50,'A1-B4'!U50,'A1-C5'!U50,'A1-C6'!U50)</f>
        <v>6.01489546850898</v>
      </c>
      <c r="D50" s="144" t="n">
        <f aca="false">AVERAGE('A1-A2'!H50,'A2-B3'!H50,'A2-B4'!H50,'A2-C5'!H50,'A2-C6'!H50)</f>
        <v>1624.10000018682</v>
      </c>
      <c r="E50" s="144" t="n">
        <f aca="false">MIN('A1-A2'!V50,'A2-B3'!U50,'A2-B4'!U50,'A2-C5'!U50,'A2-C6'!U50)</f>
        <v>8.40167714884697</v>
      </c>
      <c r="F50" s="144"/>
      <c r="G50" s="144" t="n">
        <f aca="false">AVERAGE('A1-B3'!H50,'A2-B3'!H50,'B3-B4'!H50,'B3-C5'!H50,'B3-C6'!H50)</f>
        <v>1629.7000002386</v>
      </c>
      <c r="H50" s="144" t="n">
        <f aca="false">MIN('A1-B3'!V50,'A2-B3'!V50,'B3-B4'!U50,'B3-C5'!U50,'B3-C6'!U50)</f>
        <v>4.97099190490407</v>
      </c>
      <c r="I50" s="144"/>
      <c r="J50" s="144" t="n">
        <f aca="false">AVERAGE('A1-B4'!H50,'A2-B4'!H50,'B3-B4'!H50,'B4-C5'!H50,'B4-C6'!H50)</f>
        <v>1633.00000044424</v>
      </c>
      <c r="K50" s="144" t="n">
        <f aca="false">MIN('A1-B4'!V50,'A2-B4'!V50,'B3-B4'!V50,'B4-C5'!U50,'B4-C6'!U50)</f>
        <v>13.9753412593571</v>
      </c>
      <c r="L50" s="144"/>
      <c r="M50" s="144" t="n">
        <f aca="false">AVERAGE('A1-C5'!H50,'A2-C5'!H50,'B3-C5'!H50,'B4-C5'!H50,'C5-C6'!H50)</f>
        <v>1635.20000020415</v>
      </c>
      <c r="N50" s="144" t="n">
        <f aca="false">MIN('A1-C5'!V50,'A2-C5'!V50,'B3-C5'!V50,'B4-C5'!V50,'C5-C6'!U50)</f>
        <v>211202</v>
      </c>
      <c r="O50" s="144"/>
      <c r="P50" s="144" t="n">
        <f aca="false">AVERAGE('A1-C6'!H50,'A2-C6'!H50,'B3-C6'!H50,'B4-C6'!H50,'C5-C6'!H50)</f>
        <v>1637.50000030175</v>
      </c>
      <c r="Q50" s="144" t="n">
        <f aca="false">MIN('A1-C6'!V50,'A2-C6'!V50,'B3-C6'!V50,'B4-C6'!V50,'C5-C6'!V50)</f>
        <v>211202</v>
      </c>
      <c r="R50" s="144"/>
    </row>
    <row r="51" customFormat="false" ht="12.75" hidden="false" customHeight="false" outlineLevel="0" collapsed="false">
      <c r="A51" s="144" t="n">
        <f aca="false">AVERAGE('A1-A2'!H51,'A1-B3'!H51,'A1-B4'!H51,'A1-C5'!H51,'A1-C6'!H51)</f>
        <v>1657.10000023153</v>
      </c>
      <c r="B51" s="145" t="n">
        <f aca="false">MIN('A1-A2'!U51,'A1-B3'!U51,'A1-B4'!U51,'A1-C5'!U51,'A1-C6'!U51)</f>
        <v>10.1030320226345</v>
      </c>
      <c r="D51" s="144" t="n">
        <f aca="false">AVERAGE('A1-A2'!H51,'A2-B3'!H51,'A2-B4'!H51,'A2-C5'!H51,'A2-C6'!H51)</f>
        <v>1666.10000044946</v>
      </c>
      <c r="E51" s="144" t="n">
        <f aca="false">MIN('A1-A2'!V51,'A2-B3'!U51,'A2-B4'!U51,'A2-C5'!U51,'A2-C6'!U51)</f>
        <v>19.2162197162577</v>
      </c>
      <c r="F51" s="144"/>
      <c r="G51" s="144" t="n">
        <f aca="false">AVERAGE('A1-B3'!H51,'A2-B3'!H51,'B3-B4'!H51,'B3-C5'!H51,'B3-C6'!H51)</f>
        <v>1671.70000012405</v>
      </c>
      <c r="H51" s="144" t="n">
        <f aca="false">MIN('A1-B3'!V51,'A2-B3'!V51,'B3-B4'!U51,'B3-C5'!U51,'B3-C6'!U51)</f>
        <v>10.187982832618</v>
      </c>
      <c r="I51" s="144"/>
      <c r="J51" s="144" t="n">
        <f aca="false">AVERAGE('A1-B4'!H51,'A2-B4'!H51,'B3-B4'!H51,'B4-C5'!H51,'B4-C6'!H51)</f>
        <v>1675.00000020396</v>
      </c>
      <c r="K51" s="144" t="n">
        <f aca="false">MIN('A1-B4'!V51,'A2-B4'!V51,'B3-B4'!V51,'B4-C5'!U51,'B4-C6'!U51)</f>
        <v>4.49656842955189</v>
      </c>
      <c r="L51" s="144"/>
      <c r="M51" s="144" t="n">
        <f aca="false">AVERAGE('A1-C5'!H51,'A2-C5'!H51,'B3-C5'!H51,'B4-C5'!H51,'C5-C6'!H51)</f>
        <v>1677.20000034105</v>
      </c>
      <c r="N51" s="144" t="n">
        <f aca="false">MIN('A1-C5'!V51,'A2-C5'!V51,'B3-C5'!V51,'B4-C5'!V51,'C5-C6'!U51)</f>
        <v>129469.000029988</v>
      </c>
      <c r="O51" s="144"/>
      <c r="P51" s="144" t="n">
        <f aca="false">AVERAGE('A1-C6'!H51,'A2-C6'!H51,'B3-C6'!H51,'B4-C6'!H51,'C5-C6'!H51)</f>
        <v>1679.50000031292</v>
      </c>
      <c r="Q51" s="144" t="n">
        <f aca="false">MIN('A1-C6'!V51,'A2-C6'!V51,'B3-C6'!V51,'B4-C6'!V51,'C5-C6'!V51)</f>
        <v>211202</v>
      </c>
      <c r="R51" s="144"/>
    </row>
    <row r="52" customFormat="false" ht="12.75" hidden="false" customHeight="false" outlineLevel="0" collapsed="false">
      <c r="A52" s="144" t="n">
        <f aca="false">AVERAGE('A1-A2'!H52,'A1-B3'!H52,'A1-B4'!H52,'A1-C5'!H52,'A1-C6'!H52)</f>
        <v>1699.1000002427</v>
      </c>
      <c r="B52" s="145" t="n">
        <f aca="false">MIN('A1-A2'!U52,'A1-B3'!U52,'A1-B4'!U52,'A1-C5'!U52,'A1-C6'!U52)</f>
        <v>14.391966793143</v>
      </c>
      <c r="D52" s="144" t="n">
        <f aca="false">AVERAGE('A1-A2'!H52,'A2-B3'!H52,'A2-B4'!H52,'A2-C5'!H52,'A2-C6'!H52)</f>
        <v>1708.10000046063</v>
      </c>
      <c r="E52" s="144" t="n">
        <f aca="false">MIN('A1-A2'!V52,'A2-B3'!U52,'A2-B4'!U52,'A2-C5'!U52,'A2-C6'!U52)</f>
        <v>7.3818956541204</v>
      </c>
      <c r="F52" s="144"/>
      <c r="G52" s="144" t="n">
        <f aca="false">AVERAGE('A1-B3'!H52,'A2-B3'!H52,'B3-B4'!H52,'B3-C5'!H52,'B3-C6'!H52)</f>
        <v>1713.70000038669</v>
      </c>
      <c r="H52" s="144" t="n">
        <f aca="false">MIN('A1-B3'!V52,'A2-B3'!V52,'B3-B4'!U52,'B3-C5'!U52,'B3-C6'!U52)</f>
        <v>3.32854291417167</v>
      </c>
      <c r="I52" s="144"/>
      <c r="J52" s="144" t="n">
        <f aca="false">AVERAGE('A1-B4'!H52,'A2-B4'!H52,'B3-B4'!H52,'B4-C5'!H52,'B4-C6'!H52)</f>
        <v>1717.00000008941</v>
      </c>
      <c r="K52" s="144" t="n">
        <f aca="false">MIN('A1-B4'!V52,'A2-B4'!V52,'B3-B4'!V52,'B4-C5'!U52,'B4-C6'!U52)</f>
        <v>11.7125593439793</v>
      </c>
      <c r="L52" s="144"/>
      <c r="M52" s="144" t="n">
        <f aca="false">AVERAGE('A1-C5'!H52,'A2-C5'!H52,'B3-C5'!H52,'B4-C5'!H52,'C5-C6'!H52)</f>
        <v>1719.2000002265</v>
      </c>
      <c r="N52" s="144" t="n">
        <f aca="false">MIN('A1-C5'!V52,'A2-C5'!V52,'B3-C5'!V52,'B4-C5'!V52,'C5-C6'!U52)</f>
        <v>211202</v>
      </c>
      <c r="O52" s="144"/>
      <c r="P52" s="144" t="n">
        <f aca="false">AVERAGE('A1-C6'!H52,'A2-C6'!H52,'B3-C6'!H52,'B4-C6'!H52,'C5-C6'!H52)</f>
        <v>1721.5000003241</v>
      </c>
      <c r="Q52" s="144" t="n">
        <f aca="false">MIN('A1-C6'!V52,'A2-C6'!V52,'B3-C6'!V52,'B4-C6'!V52,'C5-C6'!V52)</f>
        <v>211202</v>
      </c>
      <c r="R52" s="144"/>
    </row>
    <row r="53" customFormat="false" ht="12.75" hidden="false" customHeight="false" outlineLevel="0" collapsed="false">
      <c r="A53" s="144" t="n">
        <f aca="false">AVERAGE('A1-A2'!H53,'A1-B3'!H53,'A1-B4'!H53,'A1-C5'!H53,'A1-C6'!H53)</f>
        <v>1741.10000037961</v>
      </c>
      <c r="B53" s="145" t="n">
        <f aca="false">MIN('A1-A2'!U53,'A1-B3'!U53,'A1-B4'!U53,'A1-C5'!U53,'A1-C6'!U53)</f>
        <v>20.5185528756957</v>
      </c>
      <c r="D53" s="144" t="n">
        <f aca="false">AVERAGE('A1-A2'!H53,'A2-B3'!H53,'A2-B4'!H53,'A2-C5'!H53,'A2-C6'!H53)</f>
        <v>1750.10000022035</v>
      </c>
      <c r="E53" s="144" t="n">
        <f aca="false">MIN('A1-A2'!V53,'A2-B3'!U53,'A2-B4'!U53,'A2-C5'!U53,'A2-C6'!U53)</f>
        <v>2.91585014598371</v>
      </c>
      <c r="F53" s="144"/>
      <c r="G53" s="144" t="n">
        <f aca="false">AVERAGE('A1-B3'!H53,'A2-B3'!H53,'B3-B4'!H53,'B3-C5'!H53,'B3-C6'!H53)</f>
        <v>1755.70000052359</v>
      </c>
      <c r="H53" s="144" t="n">
        <f aca="false">MIN('A1-B3'!V53,'A2-B3'!V53,'B3-B4'!U53,'B3-C5'!U53,'B3-C6'!U53)</f>
        <v>3.65666322994476</v>
      </c>
      <c r="I53" s="144"/>
      <c r="J53" s="144" t="n">
        <f aca="false">AVERAGE('A1-B4'!H53,'A2-B4'!H53,'B3-B4'!H53,'B4-C5'!H53,'B4-C6'!H53)</f>
        <v>1759.00000022631</v>
      </c>
      <c r="K53" s="144" t="n">
        <f aca="false">MIN('A1-B4'!V53,'A2-B4'!V53,'B3-B4'!V53,'B4-C5'!U53,'B4-C6'!U53)</f>
        <v>1.25796444547326</v>
      </c>
      <c r="L53" s="144"/>
      <c r="M53" s="144" t="n">
        <f aca="false">AVERAGE('A1-C5'!H53,'A2-C5'!H53,'B3-C5'!H53,'B4-C5'!H53,'C5-C6'!H53)</f>
        <v>1761.20000023767</v>
      </c>
      <c r="N53" s="144" t="n">
        <f aca="false">MIN('A1-C5'!V53,'A2-C5'!V53,'B3-C5'!V53,'B4-C5'!V53,'C5-C6'!U53)</f>
        <v>211202</v>
      </c>
      <c r="O53" s="144"/>
      <c r="P53" s="144" t="n">
        <f aca="false">AVERAGE('A1-C6'!H53,'A2-C6'!H53,'B3-C6'!H53,'B4-C6'!H53,'C5-C6'!H53)</f>
        <v>1763.50000020955</v>
      </c>
      <c r="Q53" s="144" t="n">
        <f aca="false">MIN('A1-C6'!V53,'A2-C6'!V53,'B3-C6'!V53,'B4-C6'!V53,'C5-C6'!V53)</f>
        <v>211202</v>
      </c>
      <c r="R53" s="144"/>
    </row>
    <row r="54" customFormat="false" ht="12.75" hidden="false" customHeight="false" outlineLevel="0" collapsed="false">
      <c r="A54" s="144" t="n">
        <f aca="false">AVERAGE('A1-A2'!H54,'A1-B3'!H54,'A1-B4'!H54,'A1-C5'!H54,'A1-C6'!H54)</f>
        <v>1783.10000039078</v>
      </c>
      <c r="B54" s="145" t="n">
        <f aca="false">MIN('A1-A2'!U54,'A1-B3'!U54,'A1-B4'!U54,'A1-C5'!U54,'A1-C6'!U54)</f>
        <v>7.99584372402327</v>
      </c>
      <c r="D54" s="144" t="n">
        <f aca="false">AVERAGE('A1-A2'!H54,'A2-B3'!H54,'A2-B4'!H54,'A2-C5'!H54,'A2-C6'!H54)</f>
        <v>1792.10000023153</v>
      </c>
      <c r="E54" s="144" t="n">
        <f aca="false">MIN('A1-A2'!V54,'A2-B3'!U54,'A2-B4'!U54,'A2-C5'!U54,'A2-C6'!U54)</f>
        <v>13.3441473038141</v>
      </c>
      <c r="F54" s="144"/>
      <c r="G54" s="144" t="n">
        <f aca="false">AVERAGE('A1-B3'!H54,'A2-B3'!H54,'B3-B4'!H54,'B3-C5'!H54,'B3-C6'!H54)</f>
        <v>1797.70000040904</v>
      </c>
      <c r="H54" s="144" t="n">
        <f aca="false">MIN('A1-B3'!V54,'A2-B3'!V54,'B3-B4'!U54,'B3-C5'!U54,'B3-C6'!U54)</f>
        <v>0.833853354134149</v>
      </c>
      <c r="I54" s="144"/>
      <c r="J54" s="144" t="n">
        <f aca="false">AVERAGE('A1-B4'!H54,'A2-B4'!H54,'B3-B4'!H54,'B4-C5'!H54,'B4-C6'!H54)</f>
        <v>1801.00000048894</v>
      </c>
      <c r="K54" s="144" t="n">
        <f aca="false">MIN('A1-B4'!V54,'A2-B4'!V54,'B3-B4'!V54,'B4-C5'!U54,'B4-C6'!U54)</f>
        <v>0.634391944229279</v>
      </c>
      <c r="L54" s="144"/>
      <c r="M54" s="144" t="n">
        <f aca="false">AVERAGE('A1-C5'!H54,'A2-C5'!H54,'B3-C5'!H54,'B4-C5'!H54,'C5-C6'!H54)</f>
        <v>1803.20000037458</v>
      </c>
      <c r="N54" s="144" t="n">
        <f aca="false">MIN('A1-C5'!V54,'A2-C5'!V54,'B3-C5'!V54,'B4-C5'!V54,'C5-C6'!U54)</f>
        <v>211202</v>
      </c>
      <c r="O54" s="144"/>
      <c r="P54" s="144" t="n">
        <f aca="false">AVERAGE('A1-C6'!H54,'A2-C6'!H54,'B3-C6'!H54,'B4-C6'!H54,'C5-C6'!H54)</f>
        <v>1805.50000022072</v>
      </c>
      <c r="Q54" s="144" t="n">
        <f aca="false">MIN('A1-C6'!V54,'A2-C6'!V54,'B3-C6'!V54,'B4-C6'!V54,'C5-C6'!V54)</f>
        <v>211202</v>
      </c>
      <c r="R54" s="144"/>
    </row>
    <row r="55" customFormat="false" ht="12.75" hidden="false" customHeight="false" outlineLevel="0" collapsed="false">
      <c r="A55" s="144" t="n">
        <f aca="false">AVERAGE('A1-A2'!H55,'A1-B3'!H55,'A1-B4'!H55,'A1-C5'!H55,'A1-C6'!H55)</f>
        <v>1825.10000027623</v>
      </c>
      <c r="B55" s="145" t="n">
        <f aca="false">MIN('A1-A2'!U55,'A1-B3'!U55,'A1-B4'!U55,'A1-C5'!U55,'A1-C6'!U55)</f>
        <v>4.54426836942311</v>
      </c>
      <c r="D55" s="144" t="n">
        <f aca="false">AVERAGE('A1-A2'!H55,'A2-B3'!H55,'A2-B4'!H55,'A2-C5'!H55,'A2-C6'!H55)</f>
        <v>1834.1000002427</v>
      </c>
      <c r="E55" s="144" t="n">
        <f aca="false">MIN('A1-A2'!V55,'A2-B3'!U55,'A2-B4'!U55,'A2-C5'!U55,'A2-C6'!U55)</f>
        <v>6.70817563008451</v>
      </c>
      <c r="F55" s="144"/>
      <c r="G55" s="144" t="n">
        <f aca="false">AVERAGE('A1-B3'!H55,'A2-B3'!H55,'B3-B4'!H55,'B3-C5'!H55,'B3-C6'!H55)</f>
        <v>1839.70000029448</v>
      </c>
      <c r="H55" s="144" t="n">
        <f aca="false">MIN('A1-B3'!V55,'A2-B3'!V55,'B3-B4'!U55,'B3-C5'!U55,'B3-C6'!U55)</f>
        <v>0.636363731804289</v>
      </c>
      <c r="I55" s="144"/>
      <c r="J55" s="144" t="n">
        <f aca="false">AVERAGE('A1-B4'!H55,'A2-B4'!H55,'B3-B4'!H55,'B4-C5'!H55,'B4-C6'!H55)</f>
        <v>1843.00000050012</v>
      </c>
      <c r="K55" s="144" t="n">
        <f aca="false">MIN('A1-B4'!V55,'A2-B4'!V55,'B3-B4'!V55,'B4-C5'!U55,'B4-C6'!U55)</f>
        <v>0.632432526118864</v>
      </c>
      <c r="L55" s="144"/>
      <c r="M55" s="144" t="n">
        <f aca="false">AVERAGE('A1-C5'!H55,'A2-C5'!H55,'B3-C5'!H55,'B4-C5'!H55,'C5-C6'!H55)</f>
        <v>1845.20000026003</v>
      </c>
      <c r="N55" s="144" t="n">
        <f aca="false">MIN('A1-C5'!V55,'A2-C5'!V55,'B3-C5'!V55,'B4-C5'!V55,'C5-C6'!U55)</f>
        <v>211202</v>
      </c>
      <c r="O55" s="144"/>
      <c r="P55" s="144" t="n">
        <f aca="false">AVERAGE('A1-C6'!H55,'A2-C6'!H55,'B3-C6'!H55,'B4-C6'!H55,'C5-C6'!H55)</f>
        <v>1847.50000035763</v>
      </c>
      <c r="Q55" s="144" t="n">
        <f aca="false">MIN('A1-C6'!V55,'A2-C6'!V55,'B3-C6'!V55,'B4-C6'!V55,'C5-C6'!V55)</f>
        <v>211202</v>
      </c>
      <c r="R55" s="144"/>
    </row>
    <row r="56" customFormat="false" ht="12.75" hidden="false" customHeight="false" outlineLevel="0" collapsed="false">
      <c r="A56" s="144" t="n">
        <f aca="false">AVERAGE('A1-A2'!H56,'A1-B3'!H56,'A1-B4'!H56,'A1-C5'!H56,'A1-C6'!H56)</f>
        <v>1867.10000016168</v>
      </c>
      <c r="B56" s="145" t="n">
        <f aca="false">MIN('A1-A2'!U56,'A1-B3'!U56,'A1-B4'!U56,'A1-C5'!U56,'A1-C6'!U56)</f>
        <v>3.34742028286494</v>
      </c>
      <c r="D56" s="144" t="n">
        <f aca="false">AVERAGE('A1-A2'!H56,'A2-B3'!H56,'A2-B4'!H56,'A2-C5'!H56,'A2-C6'!H56)</f>
        <v>1876.10000050534</v>
      </c>
      <c r="E56" s="144" t="n">
        <f aca="false">MIN('A1-A2'!V56,'A2-B3'!U56,'A2-B4'!U56,'A2-C5'!U56,'A2-C6'!U56)</f>
        <v>9.27218934911242</v>
      </c>
      <c r="F56" s="144"/>
      <c r="G56" s="144" t="n">
        <f aca="false">AVERAGE('A1-B3'!H56,'A2-B3'!H56,'B3-B4'!H56,'B3-C5'!H56,'B3-C6'!H56)</f>
        <v>1881.7000000542</v>
      </c>
      <c r="H56" s="144" t="n">
        <f aca="false">MIN('A1-B3'!V56,'A2-B3'!V56,'B3-B4'!U56,'B3-C5'!U56,'B3-C6'!U56)</f>
        <v>0.632676802948919</v>
      </c>
      <c r="I56" s="144"/>
      <c r="J56" s="144" t="n">
        <f aca="false">AVERAGE('A1-B4'!H56,'A2-B4'!H56,'B3-B4'!H56,'B4-C5'!H56,'B4-C6'!H56)</f>
        <v>1885.00000025984</v>
      </c>
      <c r="K56" s="144" t="n">
        <f aca="false">MIN('A1-B4'!V56,'A2-B4'!V56,'B3-B4'!V56,'B4-C5'!U56,'B4-C6'!U56)</f>
        <v>7.21431737474927</v>
      </c>
      <c r="L56" s="144"/>
      <c r="M56" s="144" t="n">
        <f aca="false">AVERAGE('A1-C5'!H56,'A2-C5'!H56,'B3-C5'!H56,'B4-C5'!H56,'C5-C6'!H56)</f>
        <v>1887.20000039693</v>
      </c>
      <c r="N56" s="144" t="n">
        <f aca="false">MIN('A1-C5'!V56,'A2-C5'!V56,'B3-C5'!V56,'B4-C5'!V56,'C5-C6'!U56)</f>
        <v>130269.000005283</v>
      </c>
      <c r="O56" s="144"/>
      <c r="P56" s="144" t="n">
        <f aca="false">AVERAGE('A1-C6'!H56,'A2-C6'!H56,'B3-C6'!H56,'B4-C6'!H56,'C5-C6'!H56)</f>
        <v>1889.5000003688</v>
      </c>
      <c r="Q56" s="144" t="n">
        <f aca="false">MIN('A1-C6'!V56,'A2-C6'!V56,'B3-C6'!V56,'B4-C6'!V56,'C5-C6'!V56)</f>
        <v>211202</v>
      </c>
      <c r="R56" s="144"/>
    </row>
    <row r="57" customFormat="false" ht="12.75" hidden="false" customHeight="false" outlineLevel="0" collapsed="false">
      <c r="A57" s="144" t="n">
        <f aca="false">AVERAGE('A1-A2'!H57,'A1-B3'!H57,'A1-B4'!H57,'A1-C5'!H57,'A1-C6'!H57)</f>
        <v>1909.10000017285</v>
      </c>
      <c r="B57" s="145" t="n">
        <f aca="false">MIN('A1-A2'!U57,'A1-B3'!U57,'A1-B4'!U57,'A1-C5'!U57,'A1-C6'!U57)</f>
        <v>2.85977564102564</v>
      </c>
      <c r="D57" s="144" t="n">
        <f aca="false">AVERAGE('A1-A2'!H57,'A2-B3'!H57,'A2-B4'!H57,'A2-C5'!H57,'A2-C6'!H57)</f>
        <v>1918.10000051651</v>
      </c>
      <c r="E57" s="144" t="n">
        <f aca="false">MIN('A1-A2'!V57,'A2-B3'!U57,'A2-B4'!U57,'A2-C5'!U57,'A2-C6'!U57)</f>
        <v>4.37037037037036</v>
      </c>
      <c r="F57" s="144"/>
      <c r="G57" s="144" t="n">
        <f aca="false">AVERAGE('A1-B3'!H57,'A2-B3'!H57,'B3-B4'!H57,'B3-C5'!H57,'B3-C6'!H57)</f>
        <v>1923.70000019111</v>
      </c>
      <c r="H57" s="144" t="n">
        <f aca="false">MIN('A1-B3'!V57,'A2-B3'!V57,'B3-B4'!U57,'B3-C5'!U57,'B3-C6'!U57)</f>
        <v>4.28260936122164</v>
      </c>
      <c r="I57" s="144"/>
      <c r="J57" s="144" t="n">
        <f aca="false">AVERAGE('A1-B4'!H57,'A2-B4'!H57,'B3-B4'!H57,'B4-C5'!H57,'B4-C6'!H57)</f>
        <v>1927.00000014529</v>
      </c>
      <c r="K57" s="144" t="n">
        <f aca="false">MIN('A1-B4'!V57,'A2-B4'!V57,'B3-B4'!V57,'B4-C5'!U57,'B4-C6'!U57)</f>
        <v>1.61325560193532</v>
      </c>
      <c r="L57" s="144"/>
      <c r="M57" s="144" t="n">
        <f aca="false">AVERAGE('A1-C5'!H57,'A2-C5'!H57,'B3-C5'!H57,'B4-C5'!H57,'C5-C6'!H57)</f>
        <v>1929.20000028238</v>
      </c>
      <c r="N57" s="144" t="n">
        <f aca="false">MIN('A1-C5'!V57,'A2-C5'!V57,'B3-C5'!V57,'B4-C5'!V57,'C5-C6'!U57)</f>
        <v>211202</v>
      </c>
      <c r="O57" s="144"/>
      <c r="P57" s="144" t="n">
        <f aca="false">AVERAGE('A1-C6'!H57,'A2-C6'!H57,'B3-C6'!H57,'B4-C6'!H57,'C5-C6'!H57)</f>
        <v>1931.50000025425</v>
      </c>
      <c r="Q57" s="144" t="n">
        <f aca="false">MIN('A1-C6'!V57,'A2-C6'!V57,'B3-C6'!V57,'B4-C6'!V57,'C5-C6'!V57)</f>
        <v>211202</v>
      </c>
      <c r="R57" s="144"/>
    </row>
    <row r="58" customFormat="false" ht="12.75" hidden="false" customHeight="false" outlineLevel="0" collapsed="false">
      <c r="A58" s="144" t="n">
        <f aca="false">AVERAGE('A1-A2'!H58,'A1-B3'!H58,'A1-B4'!H58,'A1-C5'!H58,'A1-C6'!H58)</f>
        <v>1951.10000030976</v>
      </c>
      <c r="B58" s="145" t="n">
        <f aca="false">MIN('A1-A2'!U58,'A1-B3'!U58,'A1-B4'!U58,'A1-C5'!U58,'A1-C6'!U58)</f>
        <v>1.76742333731581</v>
      </c>
      <c r="D58" s="144" t="n">
        <f aca="false">AVERAGE('A1-A2'!H58,'A2-B3'!H58,'A2-B4'!H58,'A2-C5'!H58,'A2-C6'!H58)</f>
        <v>1960.10000027623</v>
      </c>
      <c r="E58" s="144" t="n">
        <f aca="false">MIN('A1-A2'!V58,'A2-B3'!U58,'A2-B4'!U58,'A2-C5'!U58,'A2-C6'!U58)</f>
        <v>3.78883982336411</v>
      </c>
      <c r="F58" s="144"/>
      <c r="G58" s="144" t="n">
        <f aca="false">AVERAGE('A1-B3'!H58,'A2-B3'!H58,'B3-B4'!H58,'B3-C5'!H58,'B3-C6'!H58)</f>
        <v>1965.70000045374</v>
      </c>
      <c r="H58" s="144" t="n">
        <f aca="false">MIN('A1-B3'!V58,'A2-B3'!V58,'B3-B4'!U58,'B3-C5'!U58,'B3-C6'!U58)</f>
        <v>0.63760217983652</v>
      </c>
      <c r="I58" s="144"/>
      <c r="J58" s="144" t="n">
        <f aca="false">AVERAGE('A1-B4'!H58,'A2-B4'!H58,'B3-B4'!H58,'B4-C5'!H58,'B4-C6'!H58)</f>
        <v>1969.00000015646</v>
      </c>
      <c r="K58" s="144" t="n">
        <f aca="false">MIN('A1-B4'!V58,'A2-B4'!V58,'B3-B4'!V58,'B4-C5'!U58,'B4-C6'!U58)</f>
        <v>1.14810472840954</v>
      </c>
      <c r="L58" s="144"/>
      <c r="M58" s="144" t="n">
        <f aca="false">AVERAGE('A1-C5'!H58,'A2-C5'!H58,'B3-C5'!H58,'B4-C5'!H58,'C5-C6'!H58)</f>
        <v>1971.20000029355</v>
      </c>
      <c r="N58" s="144" t="n">
        <f aca="false">MIN('A1-C5'!V58,'A2-C5'!V58,'B3-C5'!V58,'B4-C5'!V58,'C5-C6'!U58)</f>
        <v>211202</v>
      </c>
      <c r="O58" s="144"/>
      <c r="P58" s="144" t="n">
        <f aca="false">AVERAGE('A1-C6'!H58,'A2-C6'!H58,'B3-C6'!H58,'B4-C6'!H58,'C5-C6'!H58)</f>
        <v>1973.5000001397</v>
      </c>
      <c r="Q58" s="144" t="n">
        <f aca="false">MIN('A1-C6'!V58,'A2-C6'!V58,'B3-C6'!V58,'B4-C6'!V58,'C5-C6'!V58)</f>
        <v>211202</v>
      </c>
      <c r="R58" s="144"/>
    </row>
    <row r="59" customFormat="false" ht="12.75" hidden="false" customHeight="false" outlineLevel="0" collapsed="false">
      <c r="A59" s="144" t="n">
        <f aca="false">AVERAGE('A1-A2'!H59,'A1-B3'!H59,'A1-B4'!H59,'A1-C5'!H59,'A1-C6'!H59)</f>
        <v>1993.10000044666</v>
      </c>
      <c r="B59" s="145" t="n">
        <f aca="false">MIN('A1-A2'!U59,'A1-B3'!U59,'A1-B4'!U59,'A1-C5'!U59,'A1-C6'!U59)</f>
        <v>5.56661184210525</v>
      </c>
      <c r="D59" s="144" t="n">
        <f aca="false">AVERAGE('A1-A2'!H59,'A2-B3'!H59,'A2-B4'!H59,'A2-C5'!H59,'A2-C6'!H59)</f>
        <v>2002.30000020843</v>
      </c>
      <c r="E59" s="144" t="n">
        <f aca="false">MIN('A1-A2'!V59,'A2-B3'!U59,'A2-B4'!U59,'A2-C5'!U59,'A2-C6'!U59)</f>
        <v>2.13349320543564</v>
      </c>
      <c r="F59" s="144"/>
      <c r="G59" s="144" t="n">
        <f aca="false">AVERAGE('A1-B3'!H59,'A2-B3'!H59,'B3-B4'!H59,'B3-C5'!H59,'B3-C6'!H59)</f>
        <v>2007.70000046492</v>
      </c>
      <c r="H59" s="144" t="n">
        <f aca="false">MIN('A1-B3'!V59,'A2-B3'!V59,'B3-B4'!U59,'B3-C5'!U59,'B3-C6'!U59)</f>
        <v>0.710475559603996</v>
      </c>
      <c r="I59" s="144"/>
      <c r="J59" s="144" t="n">
        <f aca="false">AVERAGE('A1-B4'!H59,'A2-B4'!H59,'B3-B4'!H59,'B4-C5'!H59,'B4-C6'!H59)</f>
        <v>2011.00000029337</v>
      </c>
      <c r="K59" s="144" t="n">
        <f aca="false">MIN('A1-B4'!V59,'A2-B4'!V59,'B3-B4'!V59,'B4-C5'!U59,'B4-C6'!U59)</f>
        <v>0.673382409918631</v>
      </c>
      <c r="L59" s="144"/>
      <c r="M59" s="144" t="n">
        <f aca="false">AVERAGE('A1-C5'!H59,'A2-C5'!H59,'B3-C5'!H59,'B4-C5'!H59,'C5-C6'!H59)</f>
        <v>2013.20000030473</v>
      </c>
      <c r="N59" s="144" t="n">
        <f aca="false">MIN('A1-C5'!V59,'A2-C5'!V59,'B3-C5'!V59,'B4-C5'!V59,'C5-C6'!U59)</f>
        <v>127118.999931604</v>
      </c>
      <c r="O59" s="144"/>
      <c r="P59" s="144" t="n">
        <f aca="false">AVERAGE('A1-C6'!H59,'A2-C6'!H59,'B3-C6'!H59,'B4-C6'!H59,'C5-C6'!H59)</f>
        <v>2015.70000032336</v>
      </c>
      <c r="Q59" s="144" t="n">
        <f aca="false">MIN('A1-C6'!V59,'A2-C6'!V59,'B3-C6'!V59,'B4-C6'!V59,'C5-C6'!V59)</f>
        <v>211202</v>
      </c>
      <c r="R59" s="144"/>
    </row>
    <row r="60" customFormat="false" ht="12.75" hidden="false" customHeight="false" outlineLevel="0" collapsed="false">
      <c r="A60" s="144" t="n">
        <f aca="false">AVERAGE('A1-A2'!H60,'A1-B3'!H60,'A1-B4'!H60,'A1-C5'!H60,'A1-C6'!H60)</f>
        <v>2035.10000033211</v>
      </c>
      <c r="B60" s="145" t="n">
        <f aca="false">MIN('A1-A2'!U60,'A1-B3'!U60,'A1-B4'!U60,'A1-C5'!U60,'A1-C6'!U60)</f>
        <v>1.69452245751628</v>
      </c>
      <c r="D60" s="144" t="n">
        <f aca="false">AVERAGE('A1-A2'!H60,'A2-B3'!H60,'A2-B4'!H60,'A2-C5'!H60,'A2-C6'!H60)</f>
        <v>2044.10000017285</v>
      </c>
      <c r="E60" s="144" t="n">
        <f aca="false">MIN('A1-A2'!V60,'A2-B3'!U60,'A2-B4'!U60,'A2-C5'!U60,'A2-C6'!U60)</f>
        <v>7.47611064543167</v>
      </c>
      <c r="F60" s="144"/>
      <c r="G60" s="144" t="n">
        <f aca="false">AVERAGE('A1-B3'!H60,'A2-B3'!H60,'B3-B4'!H60,'B3-C5'!H60,'B3-C6'!H60)</f>
        <v>2049.70000035036</v>
      </c>
      <c r="H60" s="144" t="n">
        <f aca="false">MIN('A1-B3'!V60,'A2-B3'!V60,'B3-B4'!U60,'B3-C5'!U60,'B3-C6'!U60)</f>
        <v>0.642101136809089</v>
      </c>
      <c r="I60" s="144"/>
      <c r="J60" s="144" t="n">
        <f aca="false">AVERAGE('A1-B4'!H60,'A2-B4'!H60,'B3-B4'!H60,'B4-C5'!H60,'B4-C6'!H60)</f>
        <v>2053.00000043027</v>
      </c>
      <c r="K60" s="144" t="n">
        <f aca="false">MIN('A1-B4'!V60,'A2-B4'!V60,'B3-B4'!V60,'B4-C5'!U60,'B4-C6'!U60)</f>
        <v>3.18210657992529</v>
      </c>
      <c r="L60" s="144"/>
      <c r="M60" s="144" t="n">
        <f aca="false">AVERAGE('A1-C5'!H60,'A2-C5'!H60,'B3-C5'!H60,'B4-C5'!H60,'C5-C6'!H60)</f>
        <v>2055.2000003159</v>
      </c>
      <c r="N60" s="144" t="n">
        <f aca="false">MIN('A1-C5'!V60,'A2-C5'!V60,'B3-C5'!V60,'B4-C5'!V60,'C5-C6'!U60)</f>
        <v>211202</v>
      </c>
      <c r="O60" s="144"/>
      <c r="P60" s="144" t="n">
        <f aca="false">AVERAGE('A1-C6'!H60,'A2-C6'!H60,'B3-C6'!H60,'B4-C6'!H60,'C5-C6'!H60)</f>
        <v>2057.50000041351</v>
      </c>
      <c r="Q60" s="144" t="n">
        <f aca="false">MIN('A1-C6'!V60,'A2-C6'!V60,'B3-C6'!V60,'B4-C6'!V60,'C5-C6'!V60)</f>
        <v>211202</v>
      </c>
      <c r="R60" s="144"/>
    </row>
    <row r="61" customFormat="false" ht="12.75" hidden="false" customHeight="false" outlineLevel="0" collapsed="false">
      <c r="A61" s="144" t="n">
        <f aca="false">AVERAGE('A1-A2'!H61,'A1-B3'!H61,'A1-B4'!H61,'A1-C5'!H61,'A1-C6'!H61)</f>
        <v>2077.10000021756</v>
      </c>
      <c r="B61" s="145" t="n">
        <f aca="false">MIN('A1-A2'!U61,'A1-B3'!U61,'A1-B4'!U61,'A1-C5'!U61,'A1-C6'!U61)</f>
        <v>13.3796483281286</v>
      </c>
      <c r="D61" s="144" t="n">
        <f aca="false">AVERAGE('A1-A2'!H61,'A2-B3'!H61,'A2-B4'!H61,'A2-C5'!H61,'A2-C6'!H61)</f>
        <v>2086.10000043549</v>
      </c>
      <c r="E61" s="144" t="n">
        <f aca="false">MIN('A1-A2'!V61,'A2-B3'!U61,'A2-B4'!U61,'A2-C5'!U61,'A2-C6'!U61)</f>
        <v>3.1226795803067</v>
      </c>
      <c r="F61" s="144"/>
      <c r="G61" s="144" t="n">
        <f aca="false">AVERAGE('A1-B3'!H61,'A2-B3'!H61,'B3-B4'!H61,'B3-C5'!H61,'B3-C6'!H61)</f>
        <v>2091.70000011008</v>
      </c>
      <c r="H61" s="144" t="n">
        <f aca="false">MIN('A1-B3'!V61,'A2-B3'!V61,'B3-B4'!U61,'B3-C5'!U61,'B3-C6'!U61)</f>
        <v>10.02449486808</v>
      </c>
      <c r="I61" s="144"/>
      <c r="J61" s="144" t="n">
        <f aca="false">AVERAGE('A1-B4'!H61,'A2-B4'!H61,'B3-B4'!H61,'B4-C5'!H61,'B4-C6'!H61)</f>
        <v>2095.00000031572</v>
      </c>
      <c r="K61" s="144" t="n">
        <f aca="false">MIN('A1-B4'!V61,'A2-B4'!V61,'B3-B4'!V61,'B4-C5'!U61,'B4-C6'!U61)</f>
        <v>4.96898989386701</v>
      </c>
      <c r="L61" s="144"/>
      <c r="M61" s="144" t="n">
        <f aca="false">AVERAGE('A1-C5'!H61,'A2-C5'!H61,'B3-C5'!H61,'B4-C5'!H61,'C5-C6'!H61)</f>
        <v>2097.20000032708</v>
      </c>
      <c r="N61" s="144" t="n">
        <f aca="false">MIN('A1-C5'!V61,'A2-C5'!V61,'B3-C5'!V61,'B4-C5'!V61,'C5-C6'!U61)</f>
        <v>129469.000029988</v>
      </c>
      <c r="O61" s="144"/>
      <c r="P61" s="144" t="n">
        <f aca="false">AVERAGE('A1-C6'!H61,'A2-C6'!H61,'B3-C6'!H61,'B4-C6'!H61,'C5-C6'!H61)</f>
        <v>2099.50000042468</v>
      </c>
      <c r="Q61" s="144" t="n">
        <f aca="false">MIN('A1-C6'!V61,'A2-C6'!V61,'B3-C6'!V61,'B4-C6'!V61,'C5-C6'!V61)</f>
        <v>211202</v>
      </c>
      <c r="R61" s="144"/>
    </row>
    <row r="62" customFormat="false" ht="12.75" hidden="false" customHeight="false" outlineLevel="0" collapsed="false">
      <c r="A62" s="144" t="n">
        <f aca="false">AVERAGE('A1-A2'!H62,'A1-B3'!H62,'A1-B4'!H62,'A1-C5'!H62,'A1-C6'!H62)</f>
        <v>2119.10000022873</v>
      </c>
      <c r="B62" s="145" t="n">
        <f aca="false">MIN('A1-A2'!U62,'A1-B3'!U62,'A1-B4'!U62,'A1-C5'!U62,'A1-C6'!U62)</f>
        <v>13.9032830523514</v>
      </c>
      <c r="D62" s="144" t="n">
        <f aca="false">AVERAGE('A1-A2'!H62,'A2-B3'!H62,'A2-B4'!H62,'A2-C5'!H62,'A2-C6'!H62)</f>
        <v>2128.10000057239</v>
      </c>
      <c r="E62" s="144" t="n">
        <f aca="false">MIN('A1-A2'!V62,'A2-B3'!U62,'A2-B4'!U62,'A2-C5'!U62,'A2-C6'!U62)</f>
        <v>6.8663347409439</v>
      </c>
      <c r="F62" s="144"/>
      <c r="G62" s="144" t="n">
        <f aca="false">AVERAGE('A1-B3'!H62,'A2-B3'!H62,'B3-B4'!H62,'B3-C5'!H62,'B3-C6'!H62)</f>
        <v>2133.70000012126</v>
      </c>
      <c r="H62" s="144" t="n">
        <f aca="false">MIN('A1-B3'!V62,'A2-B3'!V62,'B3-B4'!U62,'B3-C5'!U62,'B3-C6'!U62)</f>
        <v>4.20209339774558</v>
      </c>
      <c r="I62" s="144"/>
      <c r="J62" s="144" t="n">
        <f aca="false">AVERAGE('A1-B4'!H62,'A2-B4'!H62,'B3-B4'!H62,'B4-C5'!H62,'B4-C6'!H62)</f>
        <v>2137.00000020117</v>
      </c>
      <c r="K62" s="144" t="n">
        <f aca="false">MIN('A1-B4'!V62,'A2-B4'!V62,'B3-B4'!V62,'B4-C5'!U62,'B4-C6'!U62)</f>
        <v>0.983345425511944</v>
      </c>
      <c r="L62" s="144"/>
      <c r="M62" s="144" t="n">
        <f aca="false">AVERAGE('A1-C5'!H62,'A2-C5'!H62,'B3-C5'!H62,'B4-C5'!H62,'C5-C6'!H62)</f>
        <v>2139.20000021253</v>
      </c>
      <c r="N62" s="144" t="n">
        <f aca="false">MIN('A1-C5'!V62,'A2-C5'!V62,'B3-C5'!V62,'B4-C5'!V62,'C5-C6'!U62)</f>
        <v>42160.4</v>
      </c>
      <c r="O62" s="144"/>
      <c r="P62" s="144" t="n">
        <f aca="false">AVERAGE('A1-C6'!H62,'A2-C6'!H62,'B3-C6'!H62,'B4-C6'!H62,'C5-C6'!H62)</f>
        <v>2141.50000031013</v>
      </c>
      <c r="Q62" s="144" t="n">
        <f aca="false">MIN('A1-C6'!V62,'A2-C6'!V62,'B3-C6'!V62,'B4-C6'!V62,'C5-C6'!V62)</f>
        <v>3053.76119402985</v>
      </c>
      <c r="R62" s="144"/>
    </row>
    <row r="63" customFormat="false" ht="12.75" hidden="false" customHeight="false" outlineLevel="0" collapsed="false">
      <c r="A63" s="144" t="n">
        <f aca="false">AVERAGE('A1-A2'!H63,'A1-B3'!H63,'A1-B4'!H63,'A1-C5'!H63,'A1-C6'!H63)</f>
        <v>2161.10000036564</v>
      </c>
      <c r="B63" s="145" t="n">
        <f aca="false">MIN('A1-A2'!U63,'A1-B3'!U63,'A1-B4'!U63,'A1-C5'!U63,'A1-C6'!U63)</f>
        <v>17.3613369467028</v>
      </c>
      <c r="D63" s="144" t="n">
        <f aca="false">AVERAGE('A1-A2'!H63,'A2-B3'!H63,'A2-B4'!H63,'A2-C5'!H63,'A2-C6'!H63)</f>
        <v>2170.10000033211</v>
      </c>
      <c r="E63" s="144" t="n">
        <f aca="false">MIN('A1-A2'!V63,'A2-B3'!U63,'A2-B4'!U63,'A2-C5'!U63,'A2-C6'!U63)</f>
        <v>8.6362347857203</v>
      </c>
      <c r="F63" s="144"/>
      <c r="G63" s="144" t="n">
        <f aca="false">AVERAGE('A1-B3'!H63,'A2-B3'!H63,'B3-B4'!H63,'B3-C5'!H63,'B3-C6'!H63)</f>
        <v>2175.70000038389</v>
      </c>
      <c r="H63" s="144" t="n">
        <f aca="false">MIN('A1-B3'!V63,'A2-B3'!V63,'B3-B4'!U63,'B3-C5'!U63,'B3-C6'!U63)</f>
        <v>7.81401167639699</v>
      </c>
      <c r="I63" s="144"/>
      <c r="J63" s="144" t="n">
        <f aca="false">AVERAGE('A1-B4'!H63,'A2-B4'!H63,'B3-B4'!H63,'B4-C5'!H63,'B4-C6'!H63)</f>
        <v>2179.00000021234</v>
      </c>
      <c r="K63" s="144" t="n">
        <f aca="false">MIN('A1-B4'!V63,'A2-B4'!V63,'B3-B4'!V63,'B4-C5'!U63,'B4-C6'!U63)</f>
        <v>2.95863166268894</v>
      </c>
      <c r="L63" s="144"/>
      <c r="M63" s="144" t="n">
        <f aca="false">AVERAGE('A1-C5'!H63,'A2-C5'!H63,'B3-C5'!H63,'B4-C5'!H63,'C5-C6'!H63)</f>
        <v>2181.2000002237</v>
      </c>
      <c r="N63" s="144" t="n">
        <f aca="false">MIN('A1-C5'!V63,'A2-C5'!V63,'B3-C5'!V63,'B4-C5'!V63,'C5-C6'!U63)</f>
        <v>6503.1875</v>
      </c>
      <c r="O63" s="144"/>
      <c r="P63" s="144" t="n">
        <f aca="false">AVERAGE('A1-C6'!H63,'A2-C6'!H63,'B3-C6'!H63,'B4-C6'!H63,'C5-C6'!H63)</f>
        <v>2183.50000019558</v>
      </c>
      <c r="Q63" s="144" t="n">
        <f aca="false">MIN('A1-C6'!V63,'A2-C6'!V63,'B3-C6'!V63,'B4-C6'!V63,'C5-C6'!V63)</f>
        <v>1135.68421052632</v>
      </c>
      <c r="R63" s="144"/>
    </row>
    <row r="64" customFormat="false" ht="12.75" hidden="false" customHeight="false" outlineLevel="0" collapsed="false">
      <c r="A64" s="144" t="n">
        <f aca="false">AVERAGE('A1-A2'!H64,'A1-B3'!H64,'A1-B4'!H64,'A1-C5'!H64,'A1-C6'!H64)</f>
        <v>2203.0000004163</v>
      </c>
      <c r="B64" s="145" t="n">
        <f aca="false">MIN('A1-A2'!U64,'A1-B3'!U64,'A1-B4'!U64,'A1-C5'!U64,'A1-C6'!U64)</f>
        <v>7.77035981868693</v>
      </c>
      <c r="D64" s="144" t="n">
        <f aca="false">AVERAGE('A1-A2'!H64,'A2-B3'!H64,'A2-B4'!H64,'A2-C5'!H64,'A2-C6'!H64)</f>
        <v>2212.10000009183</v>
      </c>
      <c r="E64" s="144" t="n">
        <f aca="false">MIN('A1-A2'!V64,'A2-B3'!U64,'A2-B4'!U64,'A2-C5'!U64,'A2-C6'!U64)</f>
        <v>13.0467861827722</v>
      </c>
      <c r="F64" s="144"/>
      <c r="G64" s="144" t="n">
        <f aca="false">AVERAGE('A1-B3'!H64,'A2-B3'!H64,'B3-B4'!H64,'B3-C5'!H64,'B3-C6'!H64)</f>
        <v>2217.70000039507</v>
      </c>
      <c r="H64" s="144" t="n">
        <f aca="false">MIN('A1-B3'!V64,'A2-B3'!V64,'B3-B4'!U64,'B3-C5'!U64,'B3-C6'!U64)</f>
        <v>10.1177590218568</v>
      </c>
      <c r="I64" s="144"/>
      <c r="J64" s="144" t="n">
        <f aca="false">AVERAGE('A1-B4'!H64,'A2-B4'!H64,'B3-B4'!H64,'B4-C5'!H64,'B4-C6'!H64)</f>
        <v>2221.00000034925</v>
      </c>
      <c r="K64" s="144" t="n">
        <f aca="false">MIN('A1-B4'!V64,'A2-B4'!V64,'B3-B4'!V64,'B4-C5'!U64,'B4-C6'!U64)</f>
        <v>18.864592863678</v>
      </c>
      <c r="L64" s="144"/>
      <c r="M64" s="144" t="n">
        <f aca="false">AVERAGE('A1-C5'!H64,'A2-C5'!H64,'B3-C5'!H64,'B4-C5'!H64,'C5-C6'!H64)</f>
        <v>2223.10000027437</v>
      </c>
      <c r="N64" s="144" t="n">
        <f aca="false">MIN('A1-C5'!V64,'A2-C5'!V64,'B3-C5'!V64,'B4-C5'!V64,'C5-C6'!U64)</f>
        <v>3421.7</v>
      </c>
      <c r="O64" s="144"/>
      <c r="P64" s="144" t="n">
        <f aca="false">AVERAGE('A1-C6'!H64,'A2-C6'!H64,'B3-C6'!H64,'B4-C6'!H64,'C5-C6'!H64)</f>
        <v>2225.50000033248</v>
      </c>
      <c r="Q64" s="144" t="n">
        <f aca="false">MIN('A1-C6'!V64,'A2-C6'!V64,'B3-C6'!V64,'B4-C6'!V64,'C5-C6'!V64)</f>
        <v>882.8</v>
      </c>
      <c r="R64" s="144"/>
    </row>
    <row r="65" customFormat="false" ht="12.75" hidden="false" customHeight="false" outlineLevel="0" collapsed="false">
      <c r="A65" s="144" t="n">
        <f aca="false">AVERAGE('A1-A2'!H65,'A1-B3'!H65,'A1-B4'!H65,'A1-C5'!H65,'A1-C6'!H65)</f>
        <v>2245.10000038799</v>
      </c>
      <c r="B65" s="145" t="n">
        <f aca="false">MIN('A1-A2'!U65,'A1-B3'!U65,'A1-B4'!U65,'A1-C5'!U65,'A1-C6'!U65)</f>
        <v>10.8051172707889</v>
      </c>
      <c r="D65" s="144" t="n">
        <f aca="false">AVERAGE('A1-A2'!H65,'A2-B3'!H65,'A2-B4'!H65,'A2-C5'!H65,'A2-C6'!H65)</f>
        <v>2254.00000014249</v>
      </c>
      <c r="E65" s="144" t="n">
        <f aca="false">MIN('A1-A2'!V65,'A2-B3'!U65,'A2-B4'!U65,'A2-C5'!U65,'A2-C6'!U65)</f>
        <v>6.5277232127221</v>
      </c>
      <c r="F65" s="144"/>
      <c r="G65" s="144" t="n">
        <f aca="false">AVERAGE('A1-B3'!H65,'A2-B3'!H65,'B3-B4'!H65,'B3-C5'!H65,'B3-C6'!H65)</f>
        <v>2259.60000032</v>
      </c>
      <c r="H65" s="144" t="n">
        <f aca="false">MIN('A1-B3'!V65,'A2-B3'!V65,'B3-B4'!U65,'B3-C5'!U65,'B3-C6'!U65)</f>
        <v>20.3897674418605</v>
      </c>
      <c r="I65" s="144"/>
      <c r="J65" s="144" t="n">
        <f aca="false">AVERAGE('A1-B4'!H65,'A2-B4'!H65,'B3-B4'!H65,'B4-C5'!H65,'B4-C6'!H65)</f>
        <v>2263.00000048615</v>
      </c>
      <c r="K65" s="144" t="n">
        <f aca="false">MIN('A1-B4'!V65,'A2-B4'!V65,'B3-B4'!V65,'B4-C5'!U65,'B4-C6'!U65)</f>
        <v>1.29734369514722</v>
      </c>
      <c r="L65" s="144"/>
      <c r="M65" s="144" t="n">
        <f aca="false">AVERAGE('A1-C5'!H65,'A2-C5'!H65,'B3-C5'!H65,'B4-C5'!H65,'C5-C6'!H65)</f>
        <v>2265.20000037178</v>
      </c>
      <c r="N65" s="144" t="n">
        <f aca="false">MIN('A1-C5'!V65,'A2-C5'!V65,'B3-C5'!V65,'B4-C5'!V65,'C5-C6'!U65)</f>
        <v>3886.83018867925</v>
      </c>
      <c r="O65" s="144"/>
      <c r="P65" s="144" t="n">
        <f aca="false">AVERAGE('A1-C6'!H65,'A2-C6'!H65,'B3-C6'!H65,'B4-C6'!H65,'C5-C6'!H65)</f>
        <v>2267.30000054836</v>
      </c>
      <c r="Q65" s="144" t="n">
        <f aca="false">MIN('A1-C6'!V65,'A2-C6'!V65,'B3-C6'!V65,'B4-C6'!V65,'C5-C6'!V65)</f>
        <v>1114.37931034483</v>
      </c>
      <c r="R65" s="144"/>
    </row>
    <row r="66" customFormat="false" ht="12.75" hidden="false" customHeight="false" outlineLevel="0" collapsed="false">
      <c r="A66" s="144" t="n">
        <f aca="false">AVERAGE('A1-A2'!H66,'A1-B3'!H66,'A1-B4'!H66,'A1-C5'!H66,'A1-C6'!H66)</f>
        <v>2287.10000014771</v>
      </c>
      <c r="B66" s="145" t="n">
        <f aca="false">MIN('A1-A2'!U66,'A1-B3'!U66,'A1-B4'!U66,'A1-C5'!U66,'A1-C6'!U66)</f>
        <v>7.68042402103982</v>
      </c>
      <c r="D66" s="144" t="n">
        <f aca="false">AVERAGE('A1-A2'!H66,'A2-B3'!H66,'A2-B4'!H66,'A2-C5'!H66,'A2-C6'!H66)</f>
        <v>2296.0000002794</v>
      </c>
      <c r="E66" s="144" t="n">
        <f aca="false">MIN('A1-A2'!V66,'A2-B3'!U66,'A2-B4'!U66,'A2-C5'!U66,'A2-C6'!U66)</f>
        <v>5.98994387765958</v>
      </c>
      <c r="F66" s="144"/>
      <c r="G66" s="144" t="n">
        <f aca="false">AVERAGE('A1-B3'!H66,'A2-B3'!H66,'B3-B4'!H66,'B3-C5'!H66,'B3-C6'!H66)</f>
        <v>2301.60000020545</v>
      </c>
      <c r="H66" s="144" t="n">
        <f aca="false">MIN('A1-B3'!V66,'A2-B3'!V66,'B3-B4'!U66,'B3-C5'!U66,'B3-C6'!U66)</f>
        <v>5.82093213409649</v>
      </c>
      <c r="I66" s="144"/>
      <c r="J66" s="144" t="n">
        <f aca="false">AVERAGE('A1-B4'!H66,'A2-B4'!H66,'B3-B4'!H66,'B4-C5'!H66,'B4-C6'!H66)</f>
        <v>2304.90000041109</v>
      </c>
      <c r="K66" s="144" t="n">
        <f aca="false">MIN('A1-B4'!V66,'A2-B4'!V66,'B3-B4'!V66,'B4-C5'!U66,'B4-C6'!U66)</f>
        <v>1.10087254088452</v>
      </c>
      <c r="L66" s="144"/>
      <c r="M66" s="144" t="n">
        <f aca="false">AVERAGE('A1-C5'!H66,'A2-C5'!H66,'B3-C5'!H66,'B4-C5'!H66,'C5-C6'!H66)</f>
        <v>2307.20000038296</v>
      </c>
      <c r="N66" s="144" t="n">
        <f aca="false">MIN('A1-C5'!V66,'A2-C5'!V66,'B3-C5'!V66,'B4-C5'!V66,'C5-C6'!U66)</f>
        <v>3421.7</v>
      </c>
      <c r="O66" s="144"/>
      <c r="P66" s="144" t="n">
        <f aca="false">AVERAGE('A1-C6'!H66,'A2-C6'!H66,'B3-C6'!H66,'B4-C6'!H66,'C5-C6'!H66)</f>
        <v>2309.2000004733</v>
      </c>
      <c r="Q66" s="144" t="n">
        <f aca="false">MIN('A1-C6'!V66,'A2-C6'!V66,'B3-C6'!V66,'B4-C6'!V66,'C5-C6'!V66)</f>
        <v>1281.05882352941</v>
      </c>
      <c r="R66" s="144"/>
    </row>
    <row r="67" customFormat="false" ht="12.75" hidden="false" customHeight="false" outlineLevel="0" collapsed="false">
      <c r="A67" s="144" t="n">
        <f aca="false">AVERAGE('A1-A2'!H67,'A1-B3'!H67,'A1-B4'!H67,'A1-C5'!H67,'A1-C6'!H67)</f>
        <v>2329.00000007264</v>
      </c>
      <c r="B67" s="145" t="n">
        <f aca="false">MIN('A1-A2'!U67,'A1-B3'!U67,'A1-B4'!U67,'A1-C5'!U67,'A1-C6'!U67)</f>
        <v>7.82780344393113</v>
      </c>
      <c r="D67" s="144" t="n">
        <f aca="false">AVERAGE('A1-A2'!H67,'A2-B3'!H67,'A2-B4'!H67,'A2-C5'!H67,'A2-C6'!H67)</f>
        <v>2338.00000054203</v>
      </c>
      <c r="E67" s="144" t="n">
        <f aca="false">MIN('A1-A2'!V67,'A2-B3'!U67,'A2-B4'!U67,'A2-C5'!U67,'A2-C6'!U67)</f>
        <v>6.68816571094029</v>
      </c>
      <c r="F67" s="144"/>
      <c r="G67" s="144" t="n">
        <f aca="false">AVERAGE('A1-B3'!H67,'A2-B3'!H67,'B3-B4'!H67,'B3-C5'!H67,'B3-C6'!H67)</f>
        <v>2343.50000000466</v>
      </c>
      <c r="H67" s="144" t="n">
        <f aca="false">MIN('A1-B3'!V67,'A2-B3'!V67,'B3-B4'!U67,'B3-C5'!U67,'B3-C6'!U67)</f>
        <v>1.2191346933834</v>
      </c>
      <c r="I67" s="144"/>
      <c r="J67" s="144" t="n">
        <f aca="false">AVERAGE('A1-B4'!H67,'A2-B4'!H67,'B3-B4'!H67,'B4-C5'!H67,'B4-C6'!H67)</f>
        <v>2346.9000001708</v>
      </c>
      <c r="K67" s="144" t="n">
        <f aca="false">MIN('A1-B4'!V67,'A2-B4'!V67,'B3-B4'!V67,'B4-C5'!U67,'B4-C6'!U67)</f>
        <v>1.45504657665284</v>
      </c>
      <c r="L67" s="144"/>
      <c r="M67" s="144" t="n">
        <f aca="false">AVERAGE('A1-C5'!H67,'A2-C5'!H67,'B3-C5'!H67,'B4-C5'!H67,'C5-C6'!H67)</f>
        <v>2349.20000026841</v>
      </c>
      <c r="N67" s="144" t="n">
        <f aca="false">MIN('A1-C5'!V67,'A2-C5'!V67,'B3-C5'!V67,'B4-C5'!V67,'C5-C6'!U67)</f>
        <v>5460.57894736842</v>
      </c>
      <c r="O67" s="144"/>
      <c r="P67" s="144" t="n">
        <f aca="false">AVERAGE('A1-C6'!H67,'A2-C6'!H67,'B3-C6'!H67,'B4-C6'!H67,'C5-C6'!H67)</f>
        <v>2351.4000004055</v>
      </c>
      <c r="Q67" s="144" t="n">
        <f aca="false">MIN('A1-C6'!V67,'A2-C6'!V67,'B3-C6'!V67,'B4-C6'!V67,'C5-C6'!V67)</f>
        <v>1931.75</v>
      </c>
      <c r="R67" s="144"/>
    </row>
    <row r="68" customFormat="false" ht="12.75" hidden="false" customHeight="false" outlineLevel="0" collapsed="false">
      <c r="A68" s="144" t="n">
        <f aca="false">AVERAGE('A1-A2'!H68,'A1-B3'!H68,'A1-B4'!H68,'A1-C5'!H68,'A1-C6'!H68)</f>
        <v>2371.00000020955</v>
      </c>
      <c r="B68" s="145" t="n">
        <f aca="false">MIN('A1-A2'!U68,'A1-B3'!U68,'A1-B4'!U68,'A1-C5'!U68,'A1-C6'!U68)</f>
        <v>7.77036375477363</v>
      </c>
      <c r="D68" s="144" t="n">
        <f aca="false">AVERAGE('A1-A2'!H68,'A2-B3'!H68,'A2-B4'!H68,'A2-C5'!H68,'A2-C6'!H68)</f>
        <v>2380.00000042748</v>
      </c>
      <c r="E68" s="144" t="n">
        <f aca="false">MIN('A1-A2'!V68,'A2-B3'!U68,'A2-B4'!U68,'A2-C5'!U68,'A2-C6'!U68)</f>
        <v>7.49510479441332</v>
      </c>
      <c r="F68" s="144"/>
      <c r="G68" s="144" t="n">
        <f aca="false">AVERAGE('A1-B3'!H68,'A2-B3'!H68,'B3-B4'!H68,'B3-C5'!H68,'B3-C6'!H68)</f>
        <v>2385.50000026729</v>
      </c>
      <c r="H68" s="144" t="n">
        <f aca="false">MIN('A1-B3'!V68,'A2-B3'!V68,'B3-B4'!U68,'B3-C5'!U68,'B3-C6'!U68)</f>
        <v>0.636858475894246</v>
      </c>
      <c r="I68" s="144"/>
      <c r="J68" s="144" t="n">
        <f aca="false">AVERAGE('A1-B4'!H68,'A2-B4'!H68,'B3-B4'!H68,'B4-C5'!H68,'B4-C6'!H68)</f>
        <v>2388.90000030771</v>
      </c>
      <c r="K68" s="144" t="n">
        <f aca="false">MIN('A1-B4'!V68,'A2-B4'!V68,'B3-B4'!V68,'B4-C5'!U68,'B4-C6'!U68)</f>
        <v>1.25796822611437</v>
      </c>
      <c r="L68" s="144"/>
      <c r="M68" s="144" t="n">
        <f aca="false">AVERAGE('A1-C5'!H68,'A2-C5'!H68,'B3-C5'!H68,'B4-C5'!H68,'C5-C6'!H68)</f>
        <v>2391.20000015385</v>
      </c>
      <c r="N68" s="144" t="n">
        <f aca="false">MIN('A1-C5'!V68,'A2-C5'!V68,'B3-C5'!V68,'B4-C5'!V68,'C5-C6'!U68)</f>
        <v>6943.4</v>
      </c>
      <c r="O68" s="144"/>
      <c r="P68" s="144" t="n">
        <f aca="false">AVERAGE('A1-C6'!H68,'A2-C6'!H68,'B3-C6'!H68,'B4-C6'!H68,'C5-C6'!H68)</f>
        <v>2393.20000024419</v>
      </c>
      <c r="Q68" s="144" t="n">
        <f aca="false">MIN('A1-C6'!V68,'A2-C6'!V68,'B3-C6'!V68,'B4-C6'!V68,'C5-C6'!V68)</f>
        <v>1525.4</v>
      </c>
      <c r="R68" s="144"/>
    </row>
    <row r="69" customFormat="false" ht="12.75" hidden="false" customHeight="false" outlineLevel="0" collapsed="false">
      <c r="A69" s="144" t="n">
        <f aca="false">AVERAGE('A1-A2'!H69,'A1-B3'!H69,'A1-B4'!H69,'A1-C5'!H69,'A1-C6'!H69)</f>
        <v>2412.90000038594</v>
      </c>
      <c r="B69" s="145" t="n">
        <f aca="false">MIN('A1-A2'!U69,'A1-B3'!U69,'A1-B4'!U69,'A1-C5'!U69,'A1-C6'!U69)</f>
        <v>13.9507738614705</v>
      </c>
      <c r="D69" s="144" t="n">
        <f aca="false">AVERAGE('A1-A2'!H69,'A2-B3'!H69,'A2-B4'!H69,'A2-C5'!H69,'A2-C6'!H69)</f>
        <v>2422.0000001872</v>
      </c>
      <c r="E69" s="144" t="n">
        <f aca="false">MIN('A1-A2'!V69,'A2-B3'!U69,'A2-B4'!U69,'A2-C5'!U69,'A2-C6'!U69)</f>
        <v>7.07099363273974</v>
      </c>
      <c r="F69" s="144"/>
      <c r="G69" s="144" t="n">
        <f aca="false">AVERAGE('A1-B3'!H69,'A2-B3'!H69,'B3-B4'!H69,'B3-C5'!H69,'B3-C6'!H69)</f>
        <v>2427.60000049043</v>
      </c>
      <c r="H69" s="144" t="n">
        <f aca="false">MIN('A1-B3'!V69,'A2-B3'!V69,'B3-B4'!U69,'B3-C5'!U69,'B3-C6'!U69)</f>
        <v>1.18904109589042</v>
      </c>
      <c r="I69" s="144"/>
      <c r="J69" s="144" t="n">
        <f aca="false">AVERAGE('A1-B4'!H69,'A2-B4'!H69,'B3-B4'!H69,'B4-C5'!H69,'B4-C6'!H69)</f>
        <v>2430.90000031889</v>
      </c>
      <c r="K69" s="144" t="n">
        <f aca="false">MIN('A1-B4'!V69,'A2-B4'!V69,'B3-B4'!V69,'B4-C5'!U69,'B4-C6'!U69)</f>
        <v>1.33670656768156</v>
      </c>
      <c r="L69" s="144"/>
      <c r="M69" s="144" t="n">
        <f aca="false">AVERAGE('A1-C5'!H69,'A2-C5'!H69,'B3-C5'!H69,'B4-C5'!H69,'C5-C6'!H69)</f>
        <v>2433.10000033025</v>
      </c>
      <c r="N69" s="144" t="n">
        <f aca="false">MIN('A1-C5'!V69,'A2-C5'!V69,'B3-C5'!V69,'B4-C5'!V69,'C5-C6'!U69)</f>
        <v>6114.76470588235</v>
      </c>
      <c r="O69" s="144"/>
      <c r="P69" s="144" t="n">
        <f aca="false">AVERAGE('A1-C6'!H69,'A2-C6'!H69,'B3-C6'!H69,'B4-C6'!H69,'C5-C6'!H69)</f>
        <v>2435.30000021588</v>
      </c>
      <c r="Q69" s="144" t="n">
        <f aca="false">MIN('A1-C6'!V69,'A2-C6'!V69,'B3-C6'!V69,'B4-C6'!V69,'C5-C6'!V69)</f>
        <v>2476.85365853659</v>
      </c>
      <c r="R69" s="144"/>
    </row>
    <row r="70" customFormat="false" ht="12.75" hidden="false" customHeight="false" outlineLevel="0" collapsed="false">
      <c r="A70" s="144" t="n">
        <f aca="false">AVERAGE('A1-A2'!H70,'A1-B3'!H70,'A1-B4'!H70,'A1-C5'!H70,'A1-C6'!H70)</f>
        <v>2455.00000035763</v>
      </c>
      <c r="B70" s="145" t="n">
        <f aca="false">MIN('A1-A2'!U70,'A1-B3'!U70,'A1-B4'!U70,'A1-C5'!U70,'A1-C6'!U70)</f>
        <v>9.25021276595745</v>
      </c>
      <c r="D70" s="144" t="n">
        <f aca="false">AVERAGE('A1-A2'!H70,'A2-B3'!H70,'A2-B4'!H70,'A2-C5'!H70,'A2-C6'!H70)</f>
        <v>2463.90000011213</v>
      </c>
      <c r="E70" s="144" t="n">
        <f aca="false">MIN('A1-A2'!V70,'A2-B3'!U70,'A2-B4'!U70,'A2-C5'!U70,'A2-C6'!U70)</f>
        <v>8.08543755754721</v>
      </c>
      <c r="F70" s="144"/>
      <c r="G70" s="144" t="n">
        <f aca="false">AVERAGE('A1-B3'!H70,'A2-B3'!H70,'B3-B4'!H70,'B3-C5'!H70,'B3-C6'!H70)</f>
        <v>2469.70000033639</v>
      </c>
      <c r="H70" s="144" t="n">
        <f aca="false">MIN('A1-B3'!V70,'A2-B3'!V70,'B3-B4'!U70,'B3-C5'!U70,'B3-C6'!U70)</f>
        <v>1.46416539872474</v>
      </c>
      <c r="I70" s="144"/>
      <c r="J70" s="144" t="n">
        <f aca="false">AVERAGE('A1-B4'!H70,'A2-B4'!H70,'B3-B4'!H70,'B4-C5'!H70,'B4-C6'!H70)</f>
        <v>2472.90000045579</v>
      </c>
      <c r="K70" s="144" t="n">
        <f aca="false">MIN('A1-B4'!V70,'A2-B4'!V70,'B3-B4'!V70,'B4-C5'!U70,'B4-C6'!U70)</f>
        <v>1.41557984427708</v>
      </c>
      <c r="L70" s="144"/>
      <c r="M70" s="144" t="n">
        <f aca="false">AVERAGE('A1-C5'!H70,'A2-C5'!H70,'B3-C5'!H70,'B4-C5'!H70,'C5-C6'!H70)</f>
        <v>2475.10000034142</v>
      </c>
      <c r="N70" s="144" t="n">
        <f aca="false">MIN('A1-C5'!V70,'A2-C5'!V70,'B3-C5'!V70,'B4-C5'!V70,'C5-C6'!U70)</f>
        <v>5053.70731707317</v>
      </c>
      <c r="O70" s="144"/>
      <c r="P70" s="144" t="n">
        <f aca="false">AVERAGE('A1-C6'!H70,'A2-C6'!H70,'B3-C6'!H70,'B4-C6'!H70,'C5-C6'!H70)</f>
        <v>2477.4000003133</v>
      </c>
      <c r="Q70" s="144" t="n">
        <f aca="false">MIN('A1-C6'!V70,'A2-C6'!V70,'B3-C6'!V70,'B4-C6'!V70,'C5-C6'!V70)</f>
        <v>2056.14285714286</v>
      </c>
      <c r="R70" s="144"/>
    </row>
    <row r="71" customFormat="false" ht="12.75" hidden="false" customHeight="false" outlineLevel="0" collapsed="false">
      <c r="A71" s="144" t="n">
        <f aca="false">AVERAGE('A1-A2'!H71,'A1-B3'!H71,'A1-B4'!H71,'A1-C5'!H71,'A1-C6'!H71)</f>
        <v>2496.90000028256</v>
      </c>
      <c r="B71" s="145" t="n">
        <f aca="false">MIN('A1-A2'!U71,'A1-B3'!U71,'A1-B4'!U71,'A1-C5'!U71,'A1-C6'!U71)</f>
        <v>13.3179241168774</v>
      </c>
      <c r="D71" s="144" t="n">
        <f aca="false">AVERAGE('A1-A2'!H71,'A2-B3'!H71,'A2-B4'!H71,'A2-C5'!H71,'A2-C6'!H71)</f>
        <v>2506.00000020955</v>
      </c>
      <c r="E71" s="144" t="n">
        <f aca="false">MIN('A1-A2'!V71,'A2-B3'!U71,'A2-B4'!U71,'A2-C5'!U71,'A2-C6'!U71)</f>
        <v>11.1564802774166</v>
      </c>
      <c r="F71" s="144"/>
      <c r="G71" s="144" t="n">
        <f aca="false">AVERAGE('A1-B3'!H71,'A2-B3'!H71,'B3-B4'!H71,'B3-C5'!H71,'B3-C6'!H71)</f>
        <v>2511.60000026133</v>
      </c>
      <c r="H71" s="144" t="n">
        <f aca="false">MIN('A1-B3'!V71,'A2-B3'!V71,'B3-B4'!U71,'B3-C5'!U71,'B3-C6'!U71)</f>
        <v>7.22369511184756</v>
      </c>
      <c r="I71" s="144"/>
      <c r="J71" s="144" t="n">
        <f aca="false">AVERAGE('A1-B4'!H71,'A2-B4'!H71,'B3-B4'!H71,'B4-C5'!H71,'B4-C6'!H71)</f>
        <v>2514.90000034124</v>
      </c>
      <c r="K71" s="144" t="n">
        <f aca="false">MIN('A1-B4'!V71,'A2-B4'!V71,'B3-B4'!V71,'B4-C5'!U71,'B4-C6'!U71)</f>
        <v>2.50019723865877</v>
      </c>
      <c r="L71" s="144"/>
      <c r="M71" s="144" t="n">
        <f aca="false">AVERAGE('A1-C5'!H71,'A2-C5'!H71,'B3-C5'!H71,'B4-C5'!H71,'C5-C6'!H71)</f>
        <v>2517.1000003526</v>
      </c>
      <c r="N71" s="144" t="n">
        <f aca="false">MIN('A1-C5'!V71,'A2-C5'!V71,'B3-C5'!V71,'B4-C5'!V71,'C5-C6'!U71)</f>
        <v>9962</v>
      </c>
      <c r="O71" s="144"/>
      <c r="P71" s="144" t="n">
        <f aca="false">AVERAGE('A1-C6'!H71,'A2-C6'!H71,'B3-C6'!H71,'B4-C6'!H71,'C5-C6'!H71)</f>
        <v>2519.50000028498</v>
      </c>
      <c r="Q71" s="144" t="n">
        <f aca="false">MIN('A1-C6'!V71,'A2-C6'!V71,'B3-C6'!V71,'B4-C6'!V71,'C5-C6'!V71)</f>
        <v>3886.83018867925</v>
      </c>
      <c r="R71" s="144"/>
    </row>
    <row r="72" customFormat="false" ht="12.75" hidden="false" customHeight="false" outlineLevel="0" collapsed="false">
      <c r="A72" s="144" t="n">
        <f aca="false">AVERAGE('A1-A2'!H72,'A1-B3'!H72,'A1-B4'!H72,'A1-C5'!H72,'A1-C6'!H72)</f>
        <v>2539.00000025425</v>
      </c>
      <c r="B72" s="145" t="n">
        <f aca="false">MIN('A1-A2'!U72,'A1-B3'!U72,'A1-B4'!U72,'A1-C5'!U72,'A1-C6'!U72)</f>
        <v>10.8223240684908</v>
      </c>
      <c r="D72" s="144" t="n">
        <f aca="false">AVERAGE('A1-A2'!H72,'A2-B3'!H72,'A2-B4'!H72,'A2-C5'!H72,'A2-C6'!H72)</f>
        <v>2548.10000055842</v>
      </c>
      <c r="E72" s="144" t="n">
        <f aca="false">MIN('A1-A2'!V72,'A2-B3'!U72,'A2-B4'!U72,'A2-C5'!U72,'A2-C6'!U72)</f>
        <v>7.61983616105214</v>
      </c>
      <c r="F72" s="144"/>
      <c r="G72" s="144" t="n">
        <f aca="false">AVERAGE('A1-B3'!H72,'A2-B3'!H72,'B3-B4'!H72,'B3-C5'!H72,'B3-C6'!H72)</f>
        <v>2553.70000010729</v>
      </c>
      <c r="H72" s="144" t="n">
        <f aca="false">MIN('A1-B3'!V72,'A2-B3'!V72,'B3-B4'!U72,'B3-C5'!U72,'B3-C6'!U72)</f>
        <v>0.950858034321372</v>
      </c>
      <c r="I72" s="144"/>
      <c r="J72" s="144" t="n">
        <f aca="false">AVERAGE('A1-B4'!H72,'A2-B4'!H72,'B3-B4'!H72,'B4-C5'!H72,'B4-C6'!H72)</f>
        <v>2556.90000022668</v>
      </c>
      <c r="K72" s="144" t="n">
        <f aca="false">MIN('A1-B4'!V72,'A2-B4'!V72,'B3-B4'!V72,'B4-C5'!U72,'B4-C6'!U72)</f>
        <v>7.70169619416132</v>
      </c>
      <c r="L72" s="144"/>
      <c r="M72" s="144" t="n">
        <f aca="false">AVERAGE('A1-C5'!H72,'A2-C5'!H72,'B3-C5'!H72,'B4-C5'!H72,'C5-C6'!H72)</f>
        <v>2559.10000036377</v>
      </c>
      <c r="N72" s="144" t="n">
        <f aca="false">MIN('A1-C5'!V72,'A2-C5'!V72,'B3-C5'!V72,'B4-C5'!V72,'C5-C6'!U72)</f>
        <v>6716.1935483871</v>
      </c>
      <c r="O72" s="144"/>
      <c r="P72" s="144" t="n">
        <f aca="false">AVERAGE('A1-C6'!H72,'A2-C6'!H72,'B3-C6'!H72,'B4-C6'!H72,'C5-C6'!H72)</f>
        <v>2561.40000046138</v>
      </c>
      <c r="Q72" s="144" t="n">
        <f aca="false">MIN('A1-C6'!V72,'A2-C6'!V72,'B3-C6'!V72,'B4-C6'!V72,'C5-C6'!V72)</f>
        <v>3201.59375</v>
      </c>
      <c r="R72" s="144"/>
    </row>
    <row r="73" customFormat="false" ht="12.75" hidden="false" customHeight="false" outlineLevel="0" collapsed="false">
      <c r="A73" s="144" t="n">
        <f aca="false">AVERAGE('A1-A2'!H73,'A1-B3'!H73,'A1-B4'!H73,'A1-C5'!H73,'A1-C6'!H73)</f>
        <v>2580.90000017919</v>
      </c>
      <c r="B73" s="145" t="n">
        <f aca="false">MIN('A1-A2'!U73,'A1-B3'!U73,'A1-B4'!U73,'A1-C5'!U73,'A1-C6'!U73)</f>
        <v>11.4706134706135</v>
      </c>
      <c r="D73" s="144" t="n">
        <f aca="false">AVERAGE('A1-A2'!H73,'A2-B3'!H73,'A2-B4'!H73,'A2-C5'!H73,'A2-C6'!H73)</f>
        <v>2589.90000052284</v>
      </c>
      <c r="E73" s="144" t="n">
        <f aca="false">MIN('A1-A2'!V73,'A2-B3'!U73,'A2-B4'!U73,'A2-C5'!U73,'A2-C6'!U73)</f>
        <v>22.8151340996169</v>
      </c>
      <c r="F73" s="144"/>
      <c r="G73" s="144" t="n">
        <f aca="false">AVERAGE('A1-B3'!H73,'A2-B3'!H73,'B3-B4'!H73,'B3-C5'!H73,'B3-C6'!H73)</f>
        <v>2595.60000028368</v>
      </c>
      <c r="H73" s="144" t="n">
        <f aca="false">MIN('A1-B3'!V73,'A2-B3'!V73,'B3-B4'!U73,'B3-C5'!U73,'B3-C6'!U73)</f>
        <v>8.10710770460638</v>
      </c>
      <c r="I73" s="144"/>
      <c r="J73" s="144" t="n">
        <f aca="false">AVERAGE('A1-B4'!H73,'A2-B4'!H73,'B3-B4'!H73,'B4-C5'!H73,'B4-C6'!H73)</f>
        <v>2598.80000015162</v>
      </c>
      <c r="K73" s="144" t="n">
        <f aca="false">MIN('A1-B4'!V73,'A2-B4'!V73,'B3-B4'!V73,'B4-C5'!U73,'B4-C6'!U73)</f>
        <v>1.25796918043187</v>
      </c>
      <c r="L73" s="144"/>
      <c r="M73" s="144" t="n">
        <f aca="false">AVERAGE('A1-C5'!H73,'A2-C5'!H73,'B3-C5'!H73,'B4-C5'!H73,'C5-C6'!H73)</f>
        <v>2601.10000024922</v>
      </c>
      <c r="N73" s="144" t="n">
        <f aca="false">MIN('A1-C5'!V73,'A2-C5'!V73,'B3-C5'!V73,'B4-C5'!V73,'C5-C6'!U73)</f>
        <v>4595.6</v>
      </c>
      <c r="O73" s="144"/>
      <c r="P73" s="144" t="n">
        <f aca="false">AVERAGE('A1-C6'!H73,'A2-C6'!H73,'B3-C6'!H73,'B4-C6'!H73,'C5-C6'!H73)</f>
        <v>2603.30000038631</v>
      </c>
      <c r="Q73" s="144" t="n">
        <f aca="false">MIN('A1-C6'!V73,'A2-C6'!V73,'B3-C6'!V73,'B4-C6'!V73,'C5-C6'!V73)</f>
        <v>3673.25</v>
      </c>
      <c r="R73" s="144"/>
    </row>
    <row r="74" customFormat="false" ht="12.75" hidden="false" customHeight="false" outlineLevel="0" collapsed="false">
      <c r="A74" s="144" t="n">
        <f aca="false">AVERAGE('A1-A2'!H74,'A1-B3'!H74,'A1-B4'!H74,'A1-C5'!H74,'A1-C6'!H74)</f>
        <v>2623.00000040233</v>
      </c>
      <c r="B74" s="145" t="n">
        <f aca="false">MIN('A1-A2'!U74,'A1-B3'!U74,'A1-B4'!U74,'A1-C5'!U74,'A1-C6'!U74)</f>
        <v>17.0037760455167</v>
      </c>
      <c r="D74" s="144" t="n">
        <f aca="false">AVERAGE('A1-A2'!H74,'A2-B3'!H74,'A2-B4'!H74,'A2-C5'!H74,'A2-C6'!H74)</f>
        <v>2631.90000028256</v>
      </c>
      <c r="E74" s="144" t="n">
        <f aca="false">MIN('A1-A2'!V74,'A2-B3'!U74,'A2-B4'!U74,'A2-C5'!U74,'A2-C6'!U74)</f>
        <v>17.6182129949753</v>
      </c>
      <c r="F74" s="144"/>
      <c r="G74" s="144" t="n">
        <f aca="false">AVERAGE('A1-B3'!H74,'A2-B3'!H74,'B3-B4'!H74,'B3-C5'!H74,'B3-C6'!H74)</f>
        <v>2637.50000046007</v>
      </c>
      <c r="H74" s="144" t="n">
        <f aca="false">MIN('A1-B3'!V74,'A2-B3'!V74,'B3-B4'!U74,'B3-C5'!U74,'B3-C6'!U74)</f>
        <v>4.1651893634166</v>
      </c>
      <c r="I74" s="144"/>
      <c r="J74" s="144" t="n">
        <f aca="false">AVERAGE('A1-B4'!H74,'A2-B4'!H74,'B3-B4'!H74,'B4-C5'!H74,'B4-C6'!H74)</f>
        <v>2640.90000024904</v>
      </c>
      <c r="K74" s="144" t="n">
        <f aca="false">MIN('A1-B4'!V74,'A2-B4'!V74,'B3-B4'!V74,'B4-C5'!U74,'B4-C6'!U74)</f>
        <v>12.2758318739054</v>
      </c>
      <c r="L74" s="144"/>
      <c r="M74" s="144" t="n">
        <f aca="false">AVERAGE('A1-C5'!H74,'A2-C5'!H74,'B3-C5'!H74,'B4-C5'!H74,'C5-C6'!H74)</f>
        <v>2643.20000022091</v>
      </c>
      <c r="N74" s="144" t="n">
        <f aca="false">MIN('A1-C5'!V74,'A2-C5'!V74,'B3-C5'!V74,'B4-C5'!V74,'C5-C6'!U74)</f>
        <v>4395.78723404255</v>
      </c>
      <c r="O74" s="144"/>
      <c r="P74" s="144" t="n">
        <f aca="false">AVERAGE('A1-C6'!H74,'A2-C6'!H74,'B3-C6'!H74,'B4-C6'!H74,'C5-C6'!H74)</f>
        <v>2645.30000014603</v>
      </c>
      <c r="Q74" s="144" t="n">
        <f aca="false">MIN('A1-C6'!V74,'A2-C6'!V74,'B3-C6'!V74,'B4-C6'!V74,'C5-C6'!V74)</f>
        <v>3673.25</v>
      </c>
      <c r="R74" s="144"/>
    </row>
    <row r="75" customFormat="false" ht="12.75" hidden="false" customHeight="false" outlineLevel="0" collapsed="false">
      <c r="A75" s="144" t="n">
        <f aca="false">AVERAGE('A1-A2'!H75,'A1-B3'!H75,'A1-B4'!H75,'A1-C5'!H75,'A1-C6'!H75)</f>
        <v>2664.900000453</v>
      </c>
      <c r="B75" s="145" t="n">
        <f aca="false">MIN('A1-A2'!U75,'A1-B3'!U75,'A1-B4'!U75,'A1-C5'!U75,'A1-C6'!U75)</f>
        <v>3.06623845845041</v>
      </c>
      <c r="D75" s="144" t="n">
        <f aca="false">AVERAGE('A1-A2'!H75,'A2-B3'!H75,'A2-B4'!H75,'A2-C5'!H75,'A2-C6'!H75)</f>
        <v>2674.00000012852</v>
      </c>
      <c r="E75" s="144" t="n">
        <f aca="false">MIN('A1-A2'!V75,'A2-B3'!U75,'A2-B4'!U75,'A2-C5'!U75,'A2-C6'!U75)</f>
        <v>0.912568306010933</v>
      </c>
      <c r="F75" s="144"/>
      <c r="G75" s="144" t="n">
        <f aca="false">AVERAGE('A1-B3'!H75,'A2-B3'!H75,'B3-B4'!H75,'B3-C5'!H75,'B3-C6'!H75)</f>
        <v>2679.60000043176</v>
      </c>
      <c r="H75" s="144" t="n">
        <f aca="false">MIN('A1-B3'!V75,'A2-B3'!V75,'B3-B4'!U75,'B3-C5'!U75,'B3-C6'!U75)</f>
        <v>5.18290114804429</v>
      </c>
      <c r="I75" s="144"/>
      <c r="J75" s="144" t="n">
        <f aca="false">AVERAGE('A1-B4'!H75,'A2-B4'!H75,'B3-B4'!H75,'B4-C5'!H75,'B4-C6'!H75)</f>
        <v>2682.8000002997</v>
      </c>
      <c r="K75" s="144" t="n">
        <f aca="false">MIN('A1-B4'!V75,'A2-B4'!V75,'B3-B4'!V75,'B4-C5'!U75,'B4-C6'!U75)</f>
        <v>12.4894676484356</v>
      </c>
      <c r="L75" s="144"/>
      <c r="M75" s="144" t="n">
        <f aca="false">AVERAGE('A1-C5'!H75,'A2-C5'!H75,'B3-C5'!H75,'B4-C5'!H75,'C5-C6'!H75)</f>
        <v>2685.1000003973</v>
      </c>
      <c r="N75" s="144" t="n">
        <f aca="false">MIN('A1-C5'!V75,'A2-C5'!V75,'B3-C5'!V75,'B4-C5'!V75,'C5-C6'!U75)</f>
        <v>4931</v>
      </c>
      <c r="O75" s="144"/>
      <c r="P75" s="144" t="n">
        <f aca="false">AVERAGE('A1-C6'!H75,'A2-C6'!H75,'B3-C6'!H75,'B4-C6'!H75,'C5-C6'!H75)</f>
        <v>2687.40000011772</v>
      </c>
      <c r="Q75" s="144" t="n">
        <f aca="false">MIN('A1-C6'!V75,'A2-C6'!V75,'B3-C6'!V75,'B4-C6'!V75,'C5-C6'!V75)</f>
        <v>4212.28571428571</v>
      </c>
      <c r="R75" s="144"/>
    </row>
    <row r="76" customFormat="false" ht="12.75" hidden="false" customHeight="false" outlineLevel="0" collapsed="false">
      <c r="A76" s="144" t="n">
        <f aca="false">AVERAGE('A1-A2'!H76,'A1-B3'!H76,'A1-B4'!H76,'A1-C5'!H76,'A1-C6'!H76)</f>
        <v>2706.90000033844</v>
      </c>
      <c r="B76" s="145" t="n">
        <f aca="false">MIN('A1-A2'!U76,'A1-B3'!U76,'A1-B4'!U76,'A1-C5'!U76,'A1-C6'!U76)</f>
        <v>10.2409843020789</v>
      </c>
      <c r="D76" s="144" t="n">
        <f aca="false">AVERAGE('A1-A2'!H76,'A2-B3'!H76,'A2-B4'!H76,'A2-C5'!H76,'A2-C6'!H76)</f>
        <v>2716.10000022594</v>
      </c>
      <c r="E76" s="144" t="n">
        <f aca="false">MIN('A1-A2'!V76,'A2-B3'!U76,'A2-B4'!U76,'A2-C5'!U76,'A2-C6'!U76)</f>
        <v>1.55960396039602</v>
      </c>
      <c r="F76" s="144"/>
      <c r="G76" s="144" t="n">
        <f aca="false">AVERAGE('A1-B3'!H76,'A2-B3'!H76,'B3-B4'!H76,'B3-C5'!H76,'B3-C6'!H76)</f>
        <v>2721.60000031721</v>
      </c>
      <c r="H76" s="144" t="n">
        <f aca="false">MIN('A1-B3'!V76,'A2-B3'!V76,'B3-B4'!U76,'B3-C5'!U76,'B3-C6'!U76)</f>
        <v>5.21869918699187</v>
      </c>
      <c r="I76" s="144"/>
      <c r="J76" s="144" t="n">
        <f aca="false">AVERAGE('A1-B4'!H76,'A2-B4'!H76,'B3-B4'!H76,'B4-C5'!H76,'B4-C6'!H76)</f>
        <v>2725.00000048336</v>
      </c>
      <c r="K76" s="144" t="n">
        <f aca="false">MIN('A1-B4'!V76,'A2-B4'!V76,'B3-B4'!V76,'B4-C5'!U76,'B4-C6'!U76)</f>
        <v>0.642857142857153</v>
      </c>
      <c r="L76" s="144"/>
      <c r="M76" s="144" t="n">
        <f aca="false">AVERAGE('A1-C5'!H76,'A2-C5'!H76,'B3-C5'!H76,'B4-C5'!H76,'C5-C6'!H76)</f>
        <v>2727.10000028275</v>
      </c>
      <c r="N76" s="144" t="n">
        <f aca="false">MIN('A1-C5'!V76,'A2-C5'!V76,'B3-C5'!V76,'B4-C5'!V76,'C5-C6'!U76)</f>
        <v>5937.2</v>
      </c>
      <c r="O76" s="144"/>
      <c r="P76" s="144" t="n">
        <f aca="false">AVERAGE('A1-C6'!H76,'A2-C6'!H76,'B3-C6'!H76,'B4-C6'!H76,'C5-C6'!H76)</f>
        <v>2729.50000034086</v>
      </c>
      <c r="Q76" s="144" t="n">
        <f aca="false">MIN('A1-C6'!V76,'A2-C6'!V76,'B3-C6'!V76,'B4-C6'!V76,'C5-C6'!V76)</f>
        <v>6114.76470588235</v>
      </c>
      <c r="R76" s="144"/>
    </row>
    <row r="77" customFormat="false" ht="12.75" hidden="false" customHeight="false" outlineLevel="0" collapsed="false">
      <c r="A77" s="144" t="n">
        <f aca="false">AVERAGE('A1-A2'!H77,'A1-B3'!H77,'A1-B4'!H77,'A1-C5'!H77,'A1-C6'!H77)</f>
        <v>2749.00000031013</v>
      </c>
      <c r="B77" s="145" t="n">
        <f aca="false">MIN('A1-A2'!U77,'A1-B3'!U77,'A1-B4'!U77,'A1-C5'!U77,'A1-C6'!U77)</f>
        <v>5.26363263632637</v>
      </c>
      <c r="D77" s="144" t="n">
        <f aca="false">AVERAGE('A1-A2'!H77,'A2-B3'!H77,'A2-B4'!H77,'A2-C5'!H77,'A2-C6'!H77)</f>
        <v>2757.90000044182</v>
      </c>
      <c r="E77" s="144" t="n">
        <f aca="false">MIN('A1-A2'!V77,'A2-B3'!U77,'A2-B4'!U77,'A2-C5'!U77,'A2-C6'!U77)</f>
        <v>0.80394477317553</v>
      </c>
      <c r="F77" s="144"/>
      <c r="G77" s="144" t="n">
        <f aca="false">AVERAGE('A1-B3'!H77,'A2-B3'!H77,'B3-B4'!H77,'B3-C5'!H77,'B3-C6'!H77)</f>
        <v>2763.60000020266</v>
      </c>
      <c r="H77" s="144" t="n">
        <f aca="false">MIN('A1-B3'!V77,'A2-B3'!V77,'B3-B4'!U77,'B3-C5'!U77,'B3-C6'!U77)</f>
        <v>0.760596546310836</v>
      </c>
      <c r="I77" s="144"/>
      <c r="J77" s="144" t="n">
        <f aca="false">AVERAGE('A1-B4'!H77,'A2-B4'!H77,'B3-B4'!H77,'B4-C5'!H77,'B4-C6'!H77)</f>
        <v>2766.80000032205</v>
      </c>
      <c r="K77" s="144" t="n">
        <f aca="false">MIN('A1-B4'!V77,'A2-B4'!V77,'B3-B4'!V77,'B4-C5'!U77,'B4-C6'!U77)</f>
        <v>1.9448601811737</v>
      </c>
      <c r="L77" s="144"/>
      <c r="M77" s="144" t="n">
        <f aca="false">AVERAGE('A1-C5'!H77,'A2-C5'!H77,'B3-C5'!H77,'B4-C5'!H77,'C5-C6'!H77)</f>
        <v>2769.10000041965</v>
      </c>
      <c r="N77" s="144" t="n">
        <f aca="false">MIN('A1-C5'!V77,'A2-C5'!V77,'B3-C5'!V77,'B4-C5'!V77,'C5-C6'!U77)</f>
        <v>6716.1935483871</v>
      </c>
      <c r="O77" s="144"/>
      <c r="P77" s="144" t="n">
        <f aca="false">AVERAGE('A1-C6'!H77,'A2-C6'!H77,'B3-C6'!H77,'B4-C6'!H77,'C5-C6'!H77)</f>
        <v>2771.20000034478</v>
      </c>
      <c r="Q77" s="144" t="n">
        <f aca="false">MIN('A1-C6'!V77,'A2-C6'!V77,'B3-C6'!V77,'B4-C6'!V77,'C5-C6'!V77)</f>
        <v>6303.09090909091</v>
      </c>
      <c r="R77" s="144"/>
    </row>
    <row r="78" customFormat="false" ht="12.75" hidden="false" customHeight="false" outlineLevel="0" collapsed="false">
      <c r="A78" s="144" t="n">
        <f aca="false">AVERAGE('A1-A2'!H78,'A1-B3'!H78,'A1-B4'!H78,'A1-C5'!H78,'A1-C6'!H78)</f>
        <v>2790.90000023507</v>
      </c>
      <c r="B78" s="145" t="n">
        <f aca="false">MIN('A1-A2'!U78,'A1-B3'!U78,'A1-B4'!U78,'A1-C5'!U78,'A1-C6'!U78)</f>
        <v>0.64336362407608</v>
      </c>
      <c r="D78" s="144" t="n">
        <f aca="false">AVERAGE('A1-A2'!H78,'A2-B3'!H78,'A2-B4'!H78,'A2-C5'!H78,'A2-C6'!H78)</f>
        <v>2799.900000453</v>
      </c>
      <c r="E78" s="144" t="n">
        <f aca="false">MIN('A1-A2'!V78,'A2-B3'!U78,'A2-B4'!U78,'A2-C5'!U78,'A2-C6'!U78)</f>
        <v>0.645135880267816</v>
      </c>
      <c r="F78" s="144"/>
      <c r="G78" s="144" t="n">
        <f aca="false">AVERAGE('A1-B3'!H78,'A2-B3'!H78,'B3-B4'!H78,'B3-C5'!H78,'B3-C6'!H78)</f>
        <v>2805.50000025332</v>
      </c>
      <c r="H78" s="144" t="n">
        <f aca="false">MIN('A1-B3'!V78,'A2-B3'!V78,'B3-B4'!U78,'B3-C5'!U78,'B3-C6'!U78)</f>
        <v>3.23200643345395</v>
      </c>
      <c r="I78" s="144"/>
      <c r="J78" s="144" t="n">
        <f aca="false">AVERAGE('A1-B4'!H78,'A2-B4'!H78,'B3-B4'!H78,'B4-C5'!H78,'B4-C6'!H78)</f>
        <v>2808.8000002075</v>
      </c>
      <c r="K78" s="144" t="n">
        <f aca="false">MIN('A1-B4'!V78,'A2-B4'!V78,'B3-B4'!V78,'B4-C5'!U78,'B4-C6'!U78)</f>
        <v>2.5341863254698</v>
      </c>
      <c r="L78" s="144"/>
      <c r="M78" s="144" t="n">
        <f aca="false">AVERAGE('A1-C5'!H78,'A2-C5'!H78,'B3-C5'!H78,'B4-C5'!H78,'C5-C6'!H78)</f>
        <v>2811.1000003051</v>
      </c>
      <c r="N78" s="144" t="n">
        <f aca="false">MIN('A1-C5'!V78,'A2-C5'!V78,'B3-C5'!V78,'B4-C5'!V78,'C5-C6'!U78)</f>
        <v>12329.5294117647</v>
      </c>
      <c r="O78" s="144"/>
      <c r="P78" s="144" t="n">
        <f aca="false">AVERAGE('A1-C6'!H78,'A2-C6'!H78,'B3-C6'!H78,'B4-C6'!H78,'C5-C6'!H78)</f>
        <v>2813.20000023022</v>
      </c>
      <c r="Q78" s="144" t="n">
        <f aca="false">MIN('A1-C6'!V78,'A2-C6'!V78,'B3-C6'!V78,'B4-C6'!V78,'C5-C6'!V78)</f>
        <v>13986.8</v>
      </c>
      <c r="R78" s="144"/>
    </row>
    <row r="79" customFormat="false" ht="12.75" hidden="false" customHeight="false" outlineLevel="0" collapsed="false">
      <c r="A79" s="144" t="n">
        <f aca="false">AVERAGE('A1-A2'!H79,'A1-B3'!H79,'A1-B4'!H79,'A1-C5'!H79,'A1-C6'!H79)</f>
        <v>2832.90000037197</v>
      </c>
      <c r="B79" s="145" t="n">
        <f aca="false">MIN('A1-A2'!U79,'A1-B3'!U79,'A1-B4'!U79,'A1-C5'!U79,'A1-C6'!U79)</f>
        <v>10.0462923274754</v>
      </c>
      <c r="D79" s="144" t="n">
        <f aca="false">AVERAGE('A1-A2'!H79,'A2-B3'!H79,'A2-B4'!H79,'A2-C5'!H79,'A2-C6'!H79)</f>
        <v>2841.90000033844</v>
      </c>
      <c r="E79" s="144" t="n">
        <f aca="false">MIN('A1-A2'!V79,'A2-B3'!U79,'A2-B4'!U79,'A2-C5'!U79,'A2-C6'!U79)</f>
        <v>0.644374905057474</v>
      </c>
      <c r="F79" s="144"/>
      <c r="G79" s="144" t="n">
        <f aca="false">AVERAGE('A1-B3'!H79,'A2-B3'!H79,'B3-B4'!H79,'B3-C5'!H79,'B3-C6'!H79)</f>
        <v>2847.50000039022</v>
      </c>
      <c r="H79" s="144" t="n">
        <f aca="false">MIN('A1-B3'!V79,'A2-B3'!V79,'B3-B4'!U79,'B3-C5'!U79,'B3-C6'!U79)</f>
        <v>2.14601420678769</v>
      </c>
      <c r="I79" s="144"/>
      <c r="J79" s="144" t="n">
        <f aca="false">AVERAGE('A1-B4'!H79,'A2-B4'!H79,'B3-B4'!H79,'B4-C5'!H79,'B4-C6'!H79)</f>
        <v>2850.8000003444</v>
      </c>
      <c r="K79" s="144" t="n">
        <f aca="false">MIN('A1-B4'!V79,'A2-B4'!V79,'B3-B4'!V79,'B4-C5'!U79,'B4-C6'!U79)</f>
        <v>2.54064719810576</v>
      </c>
      <c r="L79" s="144"/>
      <c r="M79" s="144" t="n">
        <f aca="false">AVERAGE('A1-C5'!H79,'A2-C5'!H79,'B3-C5'!H79,'B4-C5'!H79,'C5-C6'!H79)</f>
        <v>2853.10000019055</v>
      </c>
      <c r="N79" s="144" t="n">
        <f aca="false">MIN('A1-C5'!V79,'A2-C5'!V79,'B3-C5'!V79,'B4-C5'!V79,'C5-C6'!U79)</f>
        <v>14993</v>
      </c>
      <c r="O79" s="144"/>
      <c r="P79" s="144" t="n">
        <f aca="false">AVERAGE('A1-C6'!H79,'A2-C6'!H79,'B3-C6'!H79,'B4-C6'!H79,'C5-C6'!H79)</f>
        <v>2855.20000011567</v>
      </c>
      <c r="Q79" s="144" t="n">
        <f aca="false">MIN('A1-C6'!V79,'A2-C6'!V79,'B3-C6'!V79,'B4-C6'!V79,'C5-C6'!V79)</f>
        <v>36519.714285845</v>
      </c>
      <c r="R79" s="144"/>
    </row>
    <row r="80" customFormat="false" ht="12.75" hidden="false" customHeight="false" outlineLevel="0" collapsed="false">
      <c r="A80" s="144" t="n">
        <f aca="false">AVERAGE('A1-A2'!H80,'A1-B3'!H80,'A1-B4'!H80,'A1-C5'!H80,'A1-C6'!H80)</f>
        <v>2874.90000038315</v>
      </c>
      <c r="B80" s="145" t="n">
        <f aca="false">MIN('A1-A2'!U80,'A1-B3'!U80,'A1-B4'!U80,'A1-C5'!U80,'A1-C6'!U80)</f>
        <v>1.89823987912784</v>
      </c>
      <c r="D80" s="144" t="n">
        <f aca="false">AVERAGE('A1-A2'!H80,'A2-B3'!H80,'A2-B4'!H80,'A2-C5'!H80,'A2-C6'!H80)</f>
        <v>2884.0000001844</v>
      </c>
      <c r="E80" s="144" t="n">
        <f aca="false">MIN('A1-A2'!V80,'A2-B3'!U80,'A2-B4'!U80,'A2-C5'!U80,'A2-C6'!U80)</f>
        <v>3.00318725099601</v>
      </c>
      <c r="F80" s="144"/>
      <c r="G80" s="144" t="n">
        <f aca="false">AVERAGE('A1-B3'!H80,'A2-B3'!H80,'B3-B4'!H80,'B3-C5'!H80,'B3-C6'!H80)</f>
        <v>2889.50000052713</v>
      </c>
      <c r="H80" s="144" t="n">
        <f aca="false">MIN('A1-B3'!V80,'A2-B3'!V80,'B3-B4'!U80,'B3-C5'!U80,'B3-C6'!U80)</f>
        <v>1.82454760031472</v>
      </c>
      <c r="I80" s="144"/>
      <c r="J80" s="144" t="n">
        <f aca="false">AVERAGE('A1-B4'!H80,'A2-B4'!H80,'B3-B4'!H80,'B4-C5'!H80,'B4-C6'!H80)</f>
        <v>2892.90000031609</v>
      </c>
      <c r="K80" s="144" t="n">
        <f aca="false">MIN('A1-B4'!V80,'A2-B4'!V80,'B3-B4'!V80,'B4-C5'!U80,'B4-C6'!U80)</f>
        <v>1.3588932806324</v>
      </c>
      <c r="L80" s="144"/>
      <c r="M80" s="144" t="n">
        <f aca="false">AVERAGE('A1-C5'!H80,'A2-C5'!H80,'B3-C5'!H80,'B4-C5'!H80,'C5-C6'!H80)</f>
        <v>2895.00000024121</v>
      </c>
      <c r="N80" s="144" t="n">
        <f aca="false">MIN('A1-C5'!V80,'A2-C5'!V80,'B3-C5'!V80,'B4-C5'!V80,'C5-C6'!U80)</f>
        <v>19109.2727272727</v>
      </c>
      <c r="O80" s="144"/>
      <c r="P80" s="144" t="n">
        <f aca="false">AVERAGE('A1-C6'!H80,'A2-C6'!H80,'B3-C6'!H80,'B4-C6'!H80,'C5-C6'!H80)</f>
        <v>2897.30000033882</v>
      </c>
      <c r="Q80" s="144" t="n">
        <f aca="false">MIN('A1-C6'!V80,'A2-C6'!V80,'B3-C6'!V80,'B4-C6'!V80,'C5-C6'!V80)</f>
        <v>70334</v>
      </c>
      <c r="R80" s="144"/>
    </row>
    <row r="81" customFormat="false" ht="12.75" hidden="false" customHeight="false" outlineLevel="0" collapsed="false">
      <c r="A81" s="144" t="n">
        <f aca="false">AVERAGE('A1-A2'!H81,'A1-B3'!H81,'A1-B4'!H81,'A1-C5'!H81,'A1-C6'!H81)</f>
        <v>2917.00000035483</v>
      </c>
      <c r="B81" s="145" t="n">
        <f aca="false">MIN('A1-A2'!U81,'A1-B3'!U81,'A1-B4'!U81,'A1-C5'!U81,'A1-C6'!U81)</f>
        <v>2.29061947647995</v>
      </c>
      <c r="D81" s="144" t="n">
        <f aca="false">AVERAGE('A1-A2'!H81,'A2-B3'!H81,'A2-B4'!H81,'A2-C5'!H81,'A2-C6'!H81)</f>
        <v>2926.00000006985</v>
      </c>
      <c r="E81" s="144" t="n">
        <f aca="false">MIN('A1-A2'!V81,'A2-B3'!U81,'A2-B4'!U81,'A2-C5'!U81,'A2-C6'!U81)</f>
        <v>5.159670781893</v>
      </c>
      <c r="F81" s="144"/>
      <c r="G81" s="144" t="n">
        <f aca="false">AVERAGE('A1-B3'!H81,'A2-B3'!H81,'B3-B4'!H81,'B3-C5'!H81,'B3-C6'!H81)</f>
        <v>2931.60000037309</v>
      </c>
      <c r="H81" s="144" t="n">
        <f aca="false">MIN('A1-B3'!V81,'A2-B3'!V81,'B3-B4'!U81,'B3-C5'!U81,'B3-C6'!U81)</f>
        <v>2.91769383697814</v>
      </c>
      <c r="I81" s="144"/>
      <c r="J81" s="144" t="n">
        <f aca="false">AVERAGE('A1-B4'!H81,'A2-B4'!H81,'B3-B4'!H81,'B4-C5'!H81,'B4-C6'!H81)</f>
        <v>2934.80000024103</v>
      </c>
      <c r="K81" s="144" t="n">
        <f aca="false">MIN('A1-B4'!V81,'A2-B4'!V81,'B3-B4'!V81,'B4-C5'!U81,'B4-C6'!U81)</f>
        <v>11.5200344679018</v>
      </c>
      <c r="L81" s="144"/>
      <c r="M81" s="144" t="n">
        <f aca="false">AVERAGE('A1-C5'!H81,'A2-C5'!H81,'B3-C5'!H81,'B4-C5'!H81,'C5-C6'!H81)</f>
        <v>2937.10000033863</v>
      </c>
      <c r="N81" s="144" t="n">
        <f aca="false">MIN('A1-C5'!V81,'A2-C5'!V81,'B3-C5'!V81,'B4-C5'!V81,'C5-C6'!U81)</f>
        <v>30086</v>
      </c>
      <c r="O81" s="144"/>
      <c r="P81" s="144" t="n">
        <f aca="false">AVERAGE('A1-C6'!H81,'A2-C6'!H81,'B3-C6'!H81,'B4-C6'!H81,'C5-C6'!H81)</f>
        <v>2939.30000034999</v>
      </c>
      <c r="Q81" s="144" t="n">
        <f aca="false">MIN('A1-C6'!V81,'A2-C6'!V81,'B3-C6'!V81,'B4-C6'!V81,'C5-C6'!V81)</f>
        <v>86779.333365352</v>
      </c>
      <c r="R81" s="144"/>
    </row>
    <row r="82" customFormat="false" ht="12.75" hidden="false" customHeight="false" outlineLevel="0" collapsed="false">
      <c r="A82" s="144" t="n">
        <f aca="false">AVERAGE('A1-A2'!H82,'A1-B3'!H82,'A1-B4'!H82,'A1-C5'!H82,'A1-C6'!H82)</f>
        <v>2958.90000027977</v>
      </c>
      <c r="B82" s="145" t="n">
        <f aca="false">MIN('A1-A2'!U82,'A1-B3'!U82,'A1-B4'!U82,'A1-C5'!U82,'A1-C6'!U82)</f>
        <v>1.92442382762374</v>
      </c>
      <c r="D82" s="144" t="n">
        <f aca="false">AVERAGE('A1-A2'!H82,'A2-B3'!H82,'A2-B4'!H82,'A2-C5'!H82,'A2-C6'!H82)</f>
        <v>2967.90000037197</v>
      </c>
      <c r="E82" s="144" t="n">
        <f aca="false">MIN('A1-A2'!V82,'A2-B3'!U82,'A2-B4'!U82,'A2-C5'!U82,'A2-C6'!U82)</f>
        <v>3.58092948717949</v>
      </c>
      <c r="F82" s="144"/>
      <c r="G82" s="144" t="n">
        <f aca="false">AVERAGE('A1-B3'!H82,'A2-B3'!H82,'B3-B4'!H82,'B3-C5'!H82,'B3-C6'!H82)</f>
        <v>2973.50000017229</v>
      </c>
      <c r="H82" s="144" t="n">
        <f aca="false">MIN('A1-B3'!V82,'A2-B3'!V82,'B3-B4'!U82,'B3-C5'!U82,'B3-C6'!U82)</f>
        <v>3.75866303720301</v>
      </c>
      <c r="I82" s="144"/>
      <c r="J82" s="144" t="n">
        <f aca="false">AVERAGE('A1-B4'!H82,'A2-B4'!H82,'B3-B4'!H82,'B4-C5'!H82,'B4-C6'!H82)</f>
        <v>2976.80000037793</v>
      </c>
      <c r="K82" s="144" t="n">
        <f aca="false">MIN('A1-B4'!V82,'A2-B4'!V82,'B3-B4'!V82,'B4-C5'!U82,'B4-C6'!U82)</f>
        <v>3.63340071139255</v>
      </c>
      <c r="L82" s="144"/>
      <c r="M82" s="144" t="n">
        <f aca="false">AVERAGE('A1-C5'!H82,'A2-C5'!H82,'B3-C5'!H82,'B4-C5'!H82,'C5-C6'!H82)</f>
        <v>2979.1000003498</v>
      </c>
      <c r="N82" s="144" t="n">
        <f aca="false">MIN('A1-C5'!V82,'A2-C5'!V82,'B3-C5'!V82,'B4-C5'!V82,'C5-C6'!U82)</f>
        <v>50307.6000010403</v>
      </c>
      <c r="O82" s="144"/>
      <c r="P82" s="144" t="n">
        <f aca="false">AVERAGE('A1-C6'!H82,'A2-C6'!H82,'B3-C6'!H82,'B4-C6'!H82,'C5-C6'!H82)</f>
        <v>2981.20000040066</v>
      </c>
      <c r="Q82" s="144" t="n">
        <f aca="false">MIN('A1-C6'!V82,'A2-C6'!V82,'B3-C6'!V82,'B4-C6'!V82,'C5-C6'!V82)</f>
        <v>127868.999953325</v>
      </c>
      <c r="R82" s="144"/>
    </row>
    <row r="83" customFormat="false" ht="12.75" hidden="false" customHeight="false" outlineLevel="0" collapsed="false">
      <c r="A83" s="144" t="e">
        <f aca="false">AVERAGE(#REF!,#REF!,#REF!,#REF!,#REF!)</f>
        <v>#REF!</v>
      </c>
      <c r="B83" s="145" t="e">
        <f aca="false">MIN(#REF!,#REF!,#REF!,#REF!,#REF!)</f>
        <v>#REF!</v>
      </c>
      <c r="D83" s="144" t="e">
        <f aca="false">AVERAGE(#REF!,#REF!,#REF!,#REF!,#REF!)</f>
        <v>#REF!</v>
      </c>
      <c r="E83" s="144" t="e">
        <f aca="false">MIN(#REF!,#REF!,#REF!,#REF!,#REF!)</f>
        <v>#REF!</v>
      </c>
      <c r="F83" s="144"/>
      <c r="G83" s="144" t="e">
        <f aca="false">AVERAGE(#REF!,#REF!,#REF!,#REF!,#REF!,#REF!,#REF!,#REF!,#REF!)</f>
        <v>#REF!</v>
      </c>
      <c r="H83" s="144" t="e">
        <f aca="false">MIN(#REF!,#REF!,#REF!,#REF!,#REF!,#REF!,#REF!,#REF!,#REF!)</f>
        <v>#REF!</v>
      </c>
      <c r="I83" s="144"/>
      <c r="J83" s="144" t="e">
        <f aca="false">AVERAGE(#REF!,#REF!,#REF!,#REF!,#REF!,#REF!,#REF!,#REF!,#REF!)</f>
        <v>#REF!</v>
      </c>
      <c r="K83" s="144" t="e">
        <f aca="false">MIN(#REF!,#REF!,#REF!,#REF!,#REF!,#REF!,#REF!,#REF!,#REF!)</f>
        <v>#REF!</v>
      </c>
      <c r="L83" s="144"/>
      <c r="M83" s="144" t="e">
        <f aca="false">AVERAGE(#REF!,#REF!,#REF!,#REF!,#REF!,#REF!,#REF!,#REF!,#REF!)</f>
        <v>#REF!</v>
      </c>
      <c r="N83" s="144" t="e">
        <f aca="false">MIN(#REF!,#REF!,#REF!,#REF!,#REF!,#REF!,#REF!,#REF!,#REF!)</f>
        <v>#REF!</v>
      </c>
      <c r="O83" s="144"/>
      <c r="P83" s="144" t="e">
        <f aca="false">AVERAGE(#REF!,#REF!,#REF!,#REF!,#REF!,#REF!,#REF!,#REF!,#REF!)</f>
        <v>#REF!</v>
      </c>
      <c r="Q83" s="144" t="e">
        <f aca="false">MIN(#REF!,#REF!,#REF!,#REF!,#REF!,#REF!,#REF!,#REF!,#REF!)</f>
        <v>#REF!</v>
      </c>
      <c r="R83" s="144"/>
    </row>
    <row r="84" customFormat="false" ht="12.75" hidden="false" customHeight="false" outlineLevel="0" collapsed="false">
      <c r="A84" s="144" t="e">
        <f aca="false">AVERAGE(#REF!,#REF!,#REF!,#REF!,#REF!)</f>
        <v>#REF!</v>
      </c>
      <c r="B84" s="145" t="e">
        <f aca="false">MIN(#REF!,#REF!,#REF!,#REF!,#REF!)</f>
        <v>#REF!</v>
      </c>
      <c r="D84" s="144" t="e">
        <f aca="false">AVERAGE(#REF!,#REF!,#REF!,#REF!,#REF!)</f>
        <v>#REF!</v>
      </c>
      <c r="E84" s="144" t="e">
        <f aca="false">MIN(#REF!,#REF!,#REF!,#REF!,#REF!)</f>
        <v>#REF!</v>
      </c>
      <c r="F84" s="144"/>
      <c r="G84" s="144" t="e">
        <f aca="false">AVERAGE(#REF!,#REF!,#REF!,#REF!,#REF!,#REF!,#REF!,#REF!,#REF!)</f>
        <v>#REF!</v>
      </c>
      <c r="H84" s="144" t="e">
        <f aca="false">MIN(#REF!,#REF!,#REF!,#REF!,#REF!,#REF!,#REF!,#REF!,#REF!)</f>
        <v>#REF!</v>
      </c>
      <c r="I84" s="144"/>
      <c r="J84" s="144" t="e">
        <f aca="false">AVERAGE(#REF!,#REF!,#REF!,#REF!,#REF!,#REF!,#REF!,#REF!,#REF!)</f>
        <v>#REF!</v>
      </c>
      <c r="K84" s="144" t="e">
        <f aca="false">MIN(#REF!,#REF!,#REF!,#REF!,#REF!,#REF!,#REF!,#REF!,#REF!)</f>
        <v>#REF!</v>
      </c>
      <c r="L84" s="144"/>
      <c r="M84" s="144" t="e">
        <f aca="false">AVERAGE(#REF!,#REF!,#REF!,#REF!,#REF!,#REF!,#REF!,#REF!,#REF!)</f>
        <v>#REF!</v>
      </c>
      <c r="N84" s="144" t="e">
        <f aca="false">MIN(#REF!,#REF!,#REF!,#REF!,#REF!,#REF!,#REF!,#REF!,#REF!)</f>
        <v>#REF!</v>
      </c>
      <c r="O84" s="144"/>
      <c r="P84" s="144" t="e">
        <f aca="false">AVERAGE(#REF!,#REF!,#REF!,#REF!,#REF!,#REF!,#REF!,#REF!,#REF!)</f>
        <v>#REF!</v>
      </c>
      <c r="Q84" s="144" t="e">
        <f aca="false">MIN(#REF!,#REF!,#REF!,#REF!,#REF!,#REF!,#REF!,#REF!,#REF!)</f>
        <v>#REF!</v>
      </c>
      <c r="R84" s="144"/>
    </row>
    <row r="85" customFormat="false" ht="12.75" hidden="false" customHeight="false" outlineLevel="0" collapsed="false">
      <c r="A85" s="144" t="e">
        <f aca="false">AVERAGE(#REF!,#REF!,#REF!,#REF!,#REF!)</f>
        <v>#REF!</v>
      </c>
      <c r="B85" s="145" t="e">
        <f aca="false">MIN(#REF!,#REF!,#REF!,#REF!,#REF!)</f>
        <v>#REF!</v>
      </c>
      <c r="D85" s="144" t="e">
        <f aca="false">AVERAGE(#REF!,#REF!,#REF!,#REF!,#REF!)</f>
        <v>#REF!</v>
      </c>
      <c r="E85" s="144" t="e">
        <f aca="false">MIN(#REF!,#REF!,#REF!,#REF!,#REF!)</f>
        <v>#REF!</v>
      </c>
      <c r="F85" s="144"/>
      <c r="G85" s="144" t="e">
        <f aca="false">AVERAGE(#REF!,#REF!,#REF!,#REF!,#REF!,#REF!,#REF!,#REF!,#REF!)</f>
        <v>#REF!</v>
      </c>
      <c r="H85" s="144" t="e">
        <f aca="false">MIN(#REF!,#REF!,#REF!,#REF!,#REF!,#REF!,#REF!,#REF!,#REF!)</f>
        <v>#REF!</v>
      </c>
      <c r="I85" s="144"/>
      <c r="J85" s="144" t="e">
        <f aca="false">AVERAGE(#REF!,#REF!,#REF!,#REF!,#REF!,#REF!,#REF!,#REF!,#REF!)</f>
        <v>#REF!</v>
      </c>
      <c r="K85" s="144" t="e">
        <f aca="false">MIN(#REF!,#REF!,#REF!,#REF!,#REF!,#REF!,#REF!,#REF!,#REF!)</f>
        <v>#REF!</v>
      </c>
      <c r="L85" s="144"/>
      <c r="M85" s="144" t="e">
        <f aca="false">AVERAGE(#REF!,#REF!,#REF!,#REF!,#REF!,#REF!,#REF!,#REF!,#REF!)</f>
        <v>#REF!</v>
      </c>
      <c r="N85" s="144" t="e">
        <f aca="false">MIN(#REF!,#REF!,#REF!,#REF!,#REF!,#REF!,#REF!,#REF!,#REF!)</f>
        <v>#REF!</v>
      </c>
      <c r="O85" s="144"/>
      <c r="P85" s="144" t="e">
        <f aca="false">AVERAGE(#REF!,#REF!,#REF!,#REF!,#REF!,#REF!,#REF!,#REF!,#REF!)</f>
        <v>#REF!</v>
      </c>
      <c r="Q85" s="144" t="e">
        <f aca="false">MIN(#REF!,#REF!,#REF!,#REF!,#REF!,#REF!,#REF!,#REF!,#REF!)</f>
        <v>#REF!</v>
      </c>
      <c r="R85" s="144"/>
    </row>
    <row r="86" customFormat="false" ht="12.75" hidden="false" customHeight="false" outlineLevel="0" collapsed="false">
      <c r="A86" s="144" t="e">
        <f aca="false">AVERAGE(#REF!,#REF!,#REF!,#REF!,#REF!)</f>
        <v>#REF!</v>
      </c>
      <c r="B86" s="145" t="e">
        <f aca="false">MIN(#REF!,#REF!,#REF!,#REF!,#REF!)</f>
        <v>#REF!</v>
      </c>
      <c r="D86" s="144" t="e">
        <f aca="false">AVERAGE(#REF!,#REF!,#REF!,#REF!,#REF!)</f>
        <v>#REF!</v>
      </c>
      <c r="E86" s="144" t="e">
        <f aca="false">MIN(#REF!,#REF!,#REF!,#REF!,#REF!)</f>
        <v>#REF!</v>
      </c>
      <c r="F86" s="144"/>
      <c r="G86" s="144" t="e">
        <f aca="false">AVERAGE(#REF!,#REF!,#REF!,#REF!,#REF!,#REF!,#REF!,#REF!,#REF!)</f>
        <v>#REF!</v>
      </c>
      <c r="H86" s="144" t="e">
        <f aca="false">MIN(#REF!,#REF!,#REF!,#REF!,#REF!,#REF!,#REF!,#REF!,#REF!)</f>
        <v>#REF!</v>
      </c>
      <c r="I86" s="144"/>
      <c r="J86" s="144" t="e">
        <f aca="false">AVERAGE(#REF!,#REF!,#REF!,#REF!,#REF!,#REF!,#REF!,#REF!,#REF!)</f>
        <v>#REF!</v>
      </c>
      <c r="K86" s="144" t="e">
        <f aca="false">MIN(#REF!,#REF!,#REF!,#REF!,#REF!,#REF!,#REF!,#REF!,#REF!)</f>
        <v>#REF!</v>
      </c>
      <c r="L86" s="144"/>
      <c r="M86" s="144" t="e">
        <f aca="false">AVERAGE(#REF!,#REF!,#REF!,#REF!,#REF!,#REF!,#REF!,#REF!,#REF!)</f>
        <v>#REF!</v>
      </c>
      <c r="N86" s="144" t="e">
        <f aca="false">MIN(#REF!,#REF!,#REF!,#REF!,#REF!,#REF!,#REF!,#REF!,#REF!)</f>
        <v>#REF!</v>
      </c>
      <c r="O86" s="144"/>
      <c r="P86" s="144" t="e">
        <f aca="false">AVERAGE(#REF!,#REF!,#REF!,#REF!,#REF!,#REF!,#REF!,#REF!,#REF!)</f>
        <v>#REF!</v>
      </c>
      <c r="Q86" s="144" t="e">
        <f aca="false">MIN(#REF!,#REF!,#REF!,#REF!,#REF!,#REF!,#REF!,#REF!,#REF!)</f>
        <v>#REF!</v>
      </c>
      <c r="R86" s="144"/>
    </row>
    <row r="87" customFormat="false" ht="12.75" hidden="false" customHeight="false" outlineLevel="0" collapsed="false">
      <c r="A87" s="144" t="e">
        <f aca="false">AVERAGE(#REF!,#REF!,#REF!,#REF!,#REF!)</f>
        <v>#REF!</v>
      </c>
      <c r="B87" s="145" t="e">
        <f aca="false">MIN(#REF!,#REF!,#REF!,#REF!,#REF!)</f>
        <v>#REF!</v>
      </c>
      <c r="D87" s="144" t="e">
        <f aca="false">AVERAGE(#REF!,#REF!,#REF!,#REF!,#REF!)</f>
        <v>#REF!</v>
      </c>
      <c r="E87" s="144" t="e">
        <f aca="false">MIN(#REF!,#REF!,#REF!,#REF!,#REF!)</f>
        <v>#REF!</v>
      </c>
      <c r="F87" s="144"/>
      <c r="G87" s="144" t="e">
        <f aca="false">AVERAGE(#REF!,#REF!,#REF!,#REF!,#REF!,#REF!,#REF!,#REF!,#REF!)</f>
        <v>#REF!</v>
      </c>
      <c r="H87" s="144" t="e">
        <f aca="false">MIN(#REF!,#REF!,#REF!,#REF!,#REF!,#REF!,#REF!,#REF!,#REF!)</f>
        <v>#REF!</v>
      </c>
      <c r="I87" s="144"/>
      <c r="J87" s="144" t="e">
        <f aca="false">AVERAGE(#REF!,#REF!,#REF!,#REF!,#REF!,#REF!,#REF!,#REF!,#REF!)</f>
        <v>#REF!</v>
      </c>
      <c r="K87" s="144" t="e">
        <f aca="false">MIN(#REF!,#REF!,#REF!,#REF!,#REF!,#REF!,#REF!,#REF!,#REF!)</f>
        <v>#REF!</v>
      </c>
      <c r="L87" s="144"/>
      <c r="M87" s="144" t="e">
        <f aca="false">AVERAGE(#REF!,#REF!,#REF!,#REF!,#REF!,#REF!,#REF!,#REF!,#REF!)</f>
        <v>#REF!</v>
      </c>
      <c r="N87" s="144" t="e">
        <f aca="false">MIN(#REF!,#REF!,#REF!,#REF!,#REF!,#REF!,#REF!,#REF!,#REF!)</f>
        <v>#REF!</v>
      </c>
      <c r="O87" s="144"/>
      <c r="P87" s="144" t="e">
        <f aca="false">AVERAGE(#REF!,#REF!,#REF!,#REF!,#REF!,#REF!,#REF!,#REF!,#REF!)</f>
        <v>#REF!</v>
      </c>
      <c r="Q87" s="144" t="e">
        <f aca="false">MIN(#REF!,#REF!,#REF!,#REF!,#REF!,#REF!,#REF!,#REF!,#REF!)</f>
        <v>#REF!</v>
      </c>
      <c r="R87" s="144"/>
    </row>
    <row r="88" customFormat="false" ht="12.75" hidden="false" customHeight="false" outlineLevel="0" collapsed="false">
      <c r="A88" s="144" t="e">
        <f aca="false">AVERAGE(#REF!,#REF!,#REF!,#REF!,#REF!)</f>
        <v>#REF!</v>
      </c>
      <c r="B88" s="145" t="e">
        <f aca="false">MIN(#REF!,#REF!,#REF!,#REF!,#REF!)</f>
        <v>#REF!</v>
      </c>
      <c r="D88" s="144" t="e">
        <f aca="false">AVERAGE(#REF!,#REF!,#REF!,#REF!,#REF!)</f>
        <v>#REF!</v>
      </c>
      <c r="E88" s="144" t="e">
        <f aca="false">MIN(#REF!,#REF!,#REF!,#REF!,#REF!)</f>
        <v>#REF!</v>
      </c>
      <c r="F88" s="144"/>
      <c r="G88" s="144" t="e">
        <f aca="false">AVERAGE(#REF!,#REF!,#REF!,#REF!,#REF!,#REF!,#REF!,#REF!,#REF!)</f>
        <v>#REF!</v>
      </c>
      <c r="H88" s="144" t="e">
        <f aca="false">MIN(#REF!,#REF!,#REF!,#REF!,#REF!,#REF!,#REF!,#REF!,#REF!)</f>
        <v>#REF!</v>
      </c>
      <c r="I88" s="144"/>
      <c r="J88" s="144" t="e">
        <f aca="false">AVERAGE(#REF!,#REF!,#REF!,#REF!,#REF!,#REF!,#REF!,#REF!,#REF!)</f>
        <v>#REF!</v>
      </c>
      <c r="K88" s="144" t="e">
        <f aca="false">MIN(#REF!,#REF!,#REF!,#REF!,#REF!,#REF!,#REF!,#REF!,#REF!)</f>
        <v>#REF!</v>
      </c>
      <c r="L88" s="144"/>
      <c r="M88" s="144" t="e">
        <f aca="false">AVERAGE(#REF!,#REF!,#REF!,#REF!,#REF!,#REF!,#REF!,#REF!,#REF!)</f>
        <v>#REF!</v>
      </c>
      <c r="N88" s="144" t="e">
        <f aca="false">MIN(#REF!,#REF!,#REF!,#REF!,#REF!,#REF!,#REF!,#REF!,#REF!)</f>
        <v>#REF!</v>
      </c>
      <c r="O88" s="144"/>
      <c r="P88" s="144" t="e">
        <f aca="false">AVERAGE(#REF!,#REF!,#REF!,#REF!,#REF!,#REF!,#REF!,#REF!,#REF!)</f>
        <v>#REF!</v>
      </c>
      <c r="Q88" s="144" t="e">
        <f aca="false">MIN(#REF!,#REF!,#REF!,#REF!,#REF!,#REF!,#REF!,#REF!,#REF!)</f>
        <v>#REF!</v>
      </c>
      <c r="R88" s="144"/>
    </row>
    <row r="89" customFormat="false" ht="12.75" hidden="false" customHeight="false" outlineLevel="0" collapsed="false">
      <c r="A89" s="144" t="e">
        <f aca="false">AVERAGE(#REF!,#REF!,#REF!,#REF!,#REF!)</f>
        <v>#REF!</v>
      </c>
      <c r="B89" s="145" t="e">
        <f aca="false">MIN(#REF!,#REF!,#REF!,#REF!,#REF!)</f>
        <v>#REF!</v>
      </c>
      <c r="D89" s="144" t="e">
        <f aca="false">AVERAGE(#REF!,#REF!,#REF!,#REF!,#REF!)</f>
        <v>#REF!</v>
      </c>
      <c r="E89" s="144" t="e">
        <f aca="false">MIN(#REF!,#REF!,#REF!,#REF!,#REF!)</f>
        <v>#REF!</v>
      </c>
      <c r="F89" s="144"/>
      <c r="G89" s="144" t="e">
        <f aca="false">AVERAGE(#REF!,#REF!,#REF!,#REF!,#REF!,#REF!,#REF!,#REF!,#REF!)</f>
        <v>#REF!</v>
      </c>
      <c r="H89" s="144" t="e">
        <f aca="false">MIN(#REF!,#REF!,#REF!,#REF!,#REF!,#REF!,#REF!,#REF!,#REF!)</f>
        <v>#REF!</v>
      </c>
      <c r="I89" s="144"/>
      <c r="J89" s="144" t="e">
        <f aca="false">AVERAGE(#REF!,#REF!,#REF!,#REF!,#REF!,#REF!,#REF!,#REF!,#REF!)</f>
        <v>#REF!</v>
      </c>
      <c r="K89" s="144" t="e">
        <f aca="false">MIN(#REF!,#REF!,#REF!,#REF!,#REF!,#REF!,#REF!,#REF!,#REF!)</f>
        <v>#REF!</v>
      </c>
      <c r="L89" s="144"/>
      <c r="M89" s="144" t="e">
        <f aca="false">AVERAGE(#REF!,#REF!,#REF!,#REF!,#REF!,#REF!,#REF!,#REF!,#REF!)</f>
        <v>#REF!</v>
      </c>
      <c r="N89" s="144" t="e">
        <f aca="false">MIN(#REF!,#REF!,#REF!,#REF!,#REF!,#REF!,#REF!,#REF!,#REF!)</f>
        <v>#REF!</v>
      </c>
      <c r="O89" s="144"/>
      <c r="P89" s="144" t="e">
        <f aca="false">AVERAGE(#REF!,#REF!,#REF!,#REF!,#REF!,#REF!,#REF!,#REF!,#REF!)</f>
        <v>#REF!</v>
      </c>
      <c r="Q89" s="144" t="e">
        <f aca="false">MIN(#REF!,#REF!,#REF!,#REF!,#REF!,#REF!,#REF!,#REF!,#REF!)</f>
        <v>#REF!</v>
      </c>
      <c r="R89" s="144"/>
    </row>
    <row r="90" customFormat="false" ht="12.75" hidden="false" customHeight="false" outlineLevel="0" collapsed="false">
      <c r="A90" s="144" t="e">
        <f aca="false">AVERAGE(#REF!,#REF!,#REF!,#REF!,#REF!)</f>
        <v>#REF!</v>
      </c>
      <c r="B90" s="145" t="e">
        <f aca="false">MIN(#REF!,#REF!,#REF!,#REF!,#REF!)</f>
        <v>#REF!</v>
      </c>
      <c r="D90" s="144" t="e">
        <f aca="false">AVERAGE(#REF!,#REF!,#REF!,#REF!,#REF!)</f>
        <v>#REF!</v>
      </c>
      <c r="E90" s="144" t="e">
        <f aca="false">MIN(#REF!,#REF!,#REF!,#REF!,#REF!)</f>
        <v>#REF!</v>
      </c>
      <c r="F90" s="144"/>
      <c r="G90" s="144" t="e">
        <f aca="false">AVERAGE(#REF!,#REF!,#REF!,#REF!,#REF!,#REF!,#REF!,#REF!,#REF!)</f>
        <v>#REF!</v>
      </c>
      <c r="H90" s="144" t="e">
        <f aca="false">MIN(#REF!,#REF!,#REF!,#REF!,#REF!,#REF!,#REF!,#REF!,#REF!)</f>
        <v>#REF!</v>
      </c>
      <c r="I90" s="144"/>
      <c r="J90" s="144" t="e">
        <f aca="false">AVERAGE(#REF!,#REF!,#REF!,#REF!,#REF!,#REF!,#REF!,#REF!,#REF!)</f>
        <v>#REF!</v>
      </c>
      <c r="K90" s="144" t="e">
        <f aca="false">MIN(#REF!,#REF!,#REF!,#REF!,#REF!,#REF!,#REF!,#REF!,#REF!)</f>
        <v>#REF!</v>
      </c>
      <c r="L90" s="144"/>
      <c r="M90" s="144" t="e">
        <f aca="false">AVERAGE(#REF!,#REF!,#REF!,#REF!,#REF!,#REF!,#REF!,#REF!,#REF!)</f>
        <v>#REF!</v>
      </c>
      <c r="N90" s="144" t="e">
        <f aca="false">MIN(#REF!,#REF!,#REF!,#REF!,#REF!,#REF!,#REF!,#REF!,#REF!)</f>
        <v>#REF!</v>
      </c>
      <c r="O90" s="144"/>
      <c r="P90" s="144" t="e">
        <f aca="false">AVERAGE(#REF!,#REF!,#REF!,#REF!,#REF!,#REF!,#REF!,#REF!,#REF!)</f>
        <v>#REF!</v>
      </c>
      <c r="Q90" s="144" t="e">
        <f aca="false">MIN(#REF!,#REF!,#REF!,#REF!,#REF!,#REF!,#REF!,#REF!,#REF!)</f>
        <v>#REF!</v>
      </c>
      <c r="R90" s="144"/>
    </row>
    <row r="91" customFormat="false" ht="12.75" hidden="false" customHeight="false" outlineLevel="0" collapsed="false">
      <c r="A91" s="144" t="e">
        <f aca="false">AVERAGE(#REF!,#REF!,#REF!,#REF!,#REF!)</f>
        <v>#REF!</v>
      </c>
      <c r="B91" s="145" t="e">
        <f aca="false">MIN(#REF!,#REF!,#REF!,#REF!,#REF!)</f>
        <v>#REF!</v>
      </c>
      <c r="D91" s="144" t="e">
        <f aca="false">AVERAGE(#REF!,#REF!,#REF!,#REF!,#REF!)</f>
        <v>#REF!</v>
      </c>
      <c r="E91" s="144" t="e">
        <f aca="false">MIN(#REF!,#REF!,#REF!,#REF!,#REF!)</f>
        <v>#REF!</v>
      </c>
      <c r="F91" s="144"/>
      <c r="G91" s="144" t="e">
        <f aca="false">AVERAGE(#REF!,#REF!,#REF!,#REF!,#REF!,#REF!,#REF!,#REF!,#REF!)</f>
        <v>#REF!</v>
      </c>
      <c r="H91" s="144" t="e">
        <f aca="false">MIN(#REF!,#REF!,#REF!,#REF!,#REF!,#REF!,#REF!,#REF!,#REF!)</f>
        <v>#REF!</v>
      </c>
      <c r="I91" s="144"/>
      <c r="J91" s="144" t="e">
        <f aca="false">AVERAGE(#REF!,#REF!,#REF!,#REF!,#REF!,#REF!,#REF!,#REF!,#REF!)</f>
        <v>#REF!</v>
      </c>
      <c r="K91" s="144" t="e">
        <f aca="false">MIN(#REF!,#REF!,#REF!,#REF!,#REF!,#REF!,#REF!,#REF!,#REF!)</f>
        <v>#REF!</v>
      </c>
      <c r="L91" s="144"/>
      <c r="M91" s="144" t="e">
        <f aca="false">AVERAGE(#REF!,#REF!,#REF!,#REF!,#REF!,#REF!,#REF!,#REF!,#REF!)</f>
        <v>#REF!</v>
      </c>
      <c r="N91" s="144" t="e">
        <f aca="false">MIN(#REF!,#REF!,#REF!,#REF!,#REF!,#REF!,#REF!,#REF!,#REF!)</f>
        <v>#REF!</v>
      </c>
      <c r="O91" s="144"/>
      <c r="P91" s="144" t="e">
        <f aca="false">AVERAGE(#REF!,#REF!,#REF!,#REF!,#REF!,#REF!,#REF!,#REF!,#REF!)</f>
        <v>#REF!</v>
      </c>
      <c r="Q91" s="144" t="e">
        <f aca="false">MIN(#REF!,#REF!,#REF!,#REF!,#REF!,#REF!,#REF!,#REF!,#REF!)</f>
        <v>#REF!</v>
      </c>
      <c r="R91" s="144"/>
    </row>
    <row r="92" customFormat="false" ht="12.75" hidden="false" customHeight="false" outlineLevel="0" collapsed="false">
      <c r="A92" s="144" t="e">
        <f aca="false">AVERAGE(#REF!,#REF!,#REF!,#REF!,#REF!)</f>
        <v>#REF!</v>
      </c>
      <c r="B92" s="145" t="e">
        <f aca="false">MIN(#REF!,#REF!,#REF!,#REF!,#REF!)</f>
        <v>#REF!</v>
      </c>
      <c r="D92" s="144" t="e">
        <f aca="false">AVERAGE(#REF!,#REF!,#REF!,#REF!,#REF!)</f>
        <v>#REF!</v>
      </c>
      <c r="E92" s="144" t="e">
        <f aca="false">MIN(#REF!,#REF!,#REF!,#REF!,#REF!)</f>
        <v>#REF!</v>
      </c>
      <c r="F92" s="144"/>
      <c r="G92" s="144" t="e">
        <f aca="false">AVERAGE(#REF!,#REF!,#REF!,#REF!,#REF!,#REF!,#REF!,#REF!,#REF!)</f>
        <v>#REF!</v>
      </c>
      <c r="H92" s="144" t="e">
        <f aca="false">MIN(#REF!,#REF!,#REF!,#REF!,#REF!,#REF!,#REF!,#REF!,#REF!)</f>
        <v>#REF!</v>
      </c>
      <c r="I92" s="144"/>
      <c r="J92" s="144" t="e">
        <f aca="false">AVERAGE(#REF!,#REF!,#REF!,#REF!,#REF!,#REF!,#REF!,#REF!,#REF!)</f>
        <v>#REF!</v>
      </c>
      <c r="K92" s="144" t="e">
        <f aca="false">MIN(#REF!,#REF!,#REF!,#REF!,#REF!,#REF!,#REF!,#REF!,#REF!)</f>
        <v>#REF!</v>
      </c>
      <c r="L92" s="144"/>
      <c r="M92" s="144" t="e">
        <f aca="false">AVERAGE(#REF!,#REF!,#REF!,#REF!,#REF!,#REF!,#REF!,#REF!,#REF!)</f>
        <v>#REF!</v>
      </c>
      <c r="N92" s="144" t="e">
        <f aca="false">MIN(#REF!,#REF!,#REF!,#REF!,#REF!,#REF!,#REF!,#REF!,#REF!)</f>
        <v>#REF!</v>
      </c>
      <c r="O92" s="144"/>
      <c r="P92" s="144" t="e">
        <f aca="false">AVERAGE(#REF!,#REF!,#REF!,#REF!,#REF!,#REF!,#REF!,#REF!,#REF!)</f>
        <v>#REF!</v>
      </c>
      <c r="Q92" s="144" t="e">
        <f aca="false">MIN(#REF!,#REF!,#REF!,#REF!,#REF!,#REF!,#REF!,#REF!,#REF!)</f>
        <v>#REF!</v>
      </c>
      <c r="R92" s="144"/>
    </row>
    <row r="93" customFormat="false" ht="12.75" hidden="false" customHeight="false" outlineLevel="0" collapsed="false">
      <c r="A93" s="144" t="e">
        <f aca="false">AVERAGE(#REF!,#REF!,#REF!,#REF!,#REF!)</f>
        <v>#REF!</v>
      </c>
      <c r="B93" s="145" t="e">
        <f aca="false">MIN(#REF!,#REF!,#REF!,#REF!,#REF!)</f>
        <v>#REF!</v>
      </c>
      <c r="D93" s="144" t="e">
        <f aca="false">AVERAGE(#REF!,#REF!,#REF!,#REF!,#REF!)</f>
        <v>#REF!</v>
      </c>
      <c r="E93" s="144" t="e">
        <f aca="false">MIN(#REF!,#REF!,#REF!,#REF!,#REF!)</f>
        <v>#REF!</v>
      </c>
      <c r="F93" s="144"/>
      <c r="G93" s="144" t="e">
        <f aca="false">AVERAGE(#REF!,#REF!,#REF!,#REF!,#REF!,#REF!,#REF!,#REF!,#REF!)</f>
        <v>#REF!</v>
      </c>
      <c r="H93" s="144" t="e">
        <f aca="false">MIN(#REF!,#REF!,#REF!,#REF!,#REF!,#REF!,#REF!,#REF!,#REF!)</f>
        <v>#REF!</v>
      </c>
      <c r="I93" s="144"/>
      <c r="J93" s="144" t="e">
        <f aca="false">AVERAGE(#REF!,#REF!,#REF!,#REF!,#REF!,#REF!,#REF!,#REF!,#REF!)</f>
        <v>#REF!</v>
      </c>
      <c r="K93" s="144" t="e">
        <f aca="false">MIN(#REF!,#REF!,#REF!,#REF!,#REF!,#REF!,#REF!,#REF!,#REF!)</f>
        <v>#REF!</v>
      </c>
      <c r="L93" s="144"/>
      <c r="M93" s="144" t="e">
        <f aca="false">AVERAGE(#REF!,#REF!,#REF!,#REF!,#REF!,#REF!,#REF!,#REF!,#REF!)</f>
        <v>#REF!</v>
      </c>
      <c r="N93" s="144" t="e">
        <f aca="false">MIN(#REF!,#REF!,#REF!,#REF!,#REF!,#REF!,#REF!,#REF!,#REF!)</f>
        <v>#REF!</v>
      </c>
      <c r="O93" s="144"/>
      <c r="P93" s="144" t="e">
        <f aca="false">AVERAGE(#REF!,#REF!,#REF!,#REF!,#REF!,#REF!,#REF!,#REF!,#REF!)</f>
        <v>#REF!</v>
      </c>
      <c r="Q93" s="144" t="e">
        <f aca="false">MIN(#REF!,#REF!,#REF!,#REF!,#REF!,#REF!,#REF!,#REF!,#REF!)</f>
        <v>#REF!</v>
      </c>
      <c r="R93" s="144"/>
    </row>
    <row r="94" customFormat="false" ht="12.75" hidden="false" customHeight="false" outlineLevel="0" collapsed="false">
      <c r="A94" s="144" t="e">
        <f aca="false">AVERAGE(#REF!,#REF!,#REF!,#REF!,#REF!)</f>
        <v>#REF!</v>
      </c>
      <c r="B94" s="145" t="e">
        <f aca="false">MIN(#REF!,#REF!,#REF!,#REF!,#REF!)</f>
        <v>#REF!</v>
      </c>
      <c r="D94" s="144" t="e">
        <f aca="false">AVERAGE(#REF!,#REF!,#REF!,#REF!,#REF!)</f>
        <v>#REF!</v>
      </c>
      <c r="E94" s="144" t="e">
        <f aca="false">MIN(#REF!,#REF!,#REF!,#REF!,#REF!)</f>
        <v>#REF!</v>
      </c>
      <c r="F94" s="144"/>
      <c r="G94" s="144" t="e">
        <f aca="false">AVERAGE(#REF!,#REF!,#REF!,#REF!,#REF!,#REF!,#REF!,#REF!,#REF!)</f>
        <v>#REF!</v>
      </c>
      <c r="H94" s="144" t="e">
        <f aca="false">MIN(#REF!,#REF!,#REF!,#REF!,#REF!,#REF!,#REF!,#REF!,#REF!)</f>
        <v>#REF!</v>
      </c>
      <c r="I94" s="144"/>
      <c r="J94" s="144" t="e">
        <f aca="false">AVERAGE(#REF!,#REF!,#REF!,#REF!,#REF!,#REF!,#REF!,#REF!,#REF!)</f>
        <v>#REF!</v>
      </c>
      <c r="K94" s="144" t="e">
        <f aca="false">MIN(#REF!,#REF!,#REF!,#REF!,#REF!,#REF!,#REF!,#REF!,#REF!)</f>
        <v>#REF!</v>
      </c>
      <c r="L94" s="144"/>
      <c r="M94" s="144" t="e">
        <f aca="false">AVERAGE(#REF!,#REF!,#REF!,#REF!,#REF!,#REF!,#REF!,#REF!,#REF!)</f>
        <v>#REF!</v>
      </c>
      <c r="N94" s="144" t="e">
        <f aca="false">MIN(#REF!,#REF!,#REF!,#REF!,#REF!,#REF!,#REF!,#REF!,#REF!)</f>
        <v>#REF!</v>
      </c>
      <c r="O94" s="144"/>
      <c r="P94" s="144" t="e">
        <f aca="false">AVERAGE(#REF!,#REF!,#REF!,#REF!,#REF!,#REF!,#REF!,#REF!,#REF!)</f>
        <v>#REF!</v>
      </c>
      <c r="Q94" s="144" t="e">
        <f aca="false">MIN(#REF!,#REF!,#REF!,#REF!,#REF!,#REF!,#REF!,#REF!,#REF!)</f>
        <v>#REF!</v>
      </c>
      <c r="R94" s="144"/>
    </row>
    <row r="95" customFormat="false" ht="12.75" hidden="false" customHeight="false" outlineLevel="0" collapsed="false">
      <c r="A95" s="144" t="e">
        <f aca="false">AVERAGE(#REF!,#REF!,#REF!,#REF!,#REF!)</f>
        <v>#REF!</v>
      </c>
      <c r="B95" s="145" t="e">
        <f aca="false">MIN(#REF!,#REF!,#REF!,#REF!,#REF!)</f>
        <v>#REF!</v>
      </c>
      <c r="D95" s="144" t="e">
        <f aca="false">AVERAGE(#REF!,#REF!,#REF!,#REF!,#REF!)</f>
        <v>#REF!</v>
      </c>
      <c r="E95" s="144" t="e">
        <f aca="false">MIN(#REF!,#REF!,#REF!,#REF!,#REF!)</f>
        <v>#REF!</v>
      </c>
      <c r="F95" s="144"/>
      <c r="G95" s="144" t="e">
        <f aca="false">AVERAGE(#REF!,#REF!,#REF!,#REF!,#REF!,#REF!,#REF!,#REF!,#REF!)</f>
        <v>#REF!</v>
      </c>
      <c r="H95" s="144" t="e">
        <f aca="false">MIN(#REF!,#REF!,#REF!,#REF!,#REF!,#REF!,#REF!,#REF!,#REF!)</f>
        <v>#REF!</v>
      </c>
      <c r="I95" s="144"/>
      <c r="J95" s="144" t="e">
        <f aca="false">AVERAGE(#REF!,#REF!,#REF!,#REF!,#REF!,#REF!,#REF!,#REF!,#REF!)</f>
        <v>#REF!</v>
      </c>
      <c r="K95" s="144" t="e">
        <f aca="false">MIN(#REF!,#REF!,#REF!,#REF!,#REF!,#REF!,#REF!,#REF!,#REF!)</f>
        <v>#REF!</v>
      </c>
      <c r="L95" s="144"/>
      <c r="M95" s="144" t="e">
        <f aca="false">AVERAGE(#REF!,#REF!,#REF!,#REF!,#REF!,#REF!,#REF!,#REF!,#REF!)</f>
        <v>#REF!</v>
      </c>
      <c r="N95" s="144" t="e">
        <f aca="false">MIN(#REF!,#REF!,#REF!,#REF!,#REF!,#REF!,#REF!,#REF!,#REF!)</f>
        <v>#REF!</v>
      </c>
      <c r="O95" s="144"/>
      <c r="P95" s="144" t="e">
        <f aca="false">AVERAGE(#REF!,#REF!,#REF!,#REF!,#REF!,#REF!,#REF!,#REF!,#REF!)</f>
        <v>#REF!</v>
      </c>
      <c r="Q95" s="144" t="e">
        <f aca="false">MIN(#REF!,#REF!,#REF!,#REF!,#REF!,#REF!,#REF!,#REF!,#REF!)</f>
        <v>#REF!</v>
      </c>
      <c r="R95" s="144"/>
    </row>
    <row r="96" customFormat="false" ht="12.75" hidden="false" customHeight="false" outlineLevel="0" collapsed="false">
      <c r="A96" s="144" t="e">
        <f aca="false">AVERAGE(#REF!,#REF!,#REF!,#REF!,#REF!)</f>
        <v>#REF!</v>
      </c>
      <c r="B96" s="145" t="e">
        <f aca="false">MIN(#REF!,#REF!,#REF!,#REF!,#REF!)</f>
        <v>#REF!</v>
      </c>
      <c r="D96" s="144" t="e">
        <f aca="false">AVERAGE(#REF!,#REF!,#REF!,#REF!,#REF!)</f>
        <v>#REF!</v>
      </c>
      <c r="E96" s="144" t="e">
        <f aca="false">MIN(#REF!,#REF!,#REF!,#REF!,#REF!)</f>
        <v>#REF!</v>
      </c>
      <c r="F96" s="144"/>
      <c r="G96" s="144" t="e">
        <f aca="false">AVERAGE(#REF!,#REF!,#REF!,#REF!,#REF!,#REF!,#REF!,#REF!,#REF!)</f>
        <v>#REF!</v>
      </c>
      <c r="H96" s="144" t="e">
        <f aca="false">MIN(#REF!,#REF!,#REF!,#REF!,#REF!,#REF!,#REF!,#REF!,#REF!)</f>
        <v>#REF!</v>
      </c>
      <c r="I96" s="144"/>
      <c r="J96" s="144" t="e">
        <f aca="false">AVERAGE(#REF!,#REF!,#REF!,#REF!,#REF!,#REF!,#REF!,#REF!,#REF!)</f>
        <v>#REF!</v>
      </c>
      <c r="K96" s="144" t="e">
        <f aca="false">MIN(#REF!,#REF!,#REF!,#REF!,#REF!,#REF!,#REF!,#REF!,#REF!)</f>
        <v>#REF!</v>
      </c>
      <c r="L96" s="144"/>
      <c r="M96" s="144" t="e">
        <f aca="false">AVERAGE(#REF!,#REF!,#REF!,#REF!,#REF!,#REF!,#REF!,#REF!,#REF!)</f>
        <v>#REF!</v>
      </c>
      <c r="N96" s="144" t="e">
        <f aca="false">MIN(#REF!,#REF!,#REF!,#REF!,#REF!,#REF!,#REF!,#REF!,#REF!)</f>
        <v>#REF!</v>
      </c>
      <c r="O96" s="144"/>
      <c r="P96" s="144" t="e">
        <f aca="false">AVERAGE(#REF!,#REF!,#REF!,#REF!,#REF!,#REF!,#REF!,#REF!,#REF!)</f>
        <v>#REF!</v>
      </c>
      <c r="Q96" s="144" t="e">
        <f aca="false">MIN(#REF!,#REF!,#REF!,#REF!,#REF!,#REF!,#REF!,#REF!,#REF!)</f>
        <v>#REF!</v>
      </c>
      <c r="R96" s="144"/>
    </row>
    <row r="97" customFormat="false" ht="12.75" hidden="false" customHeight="false" outlineLevel="0" collapsed="false">
      <c r="A97" s="144" t="e">
        <f aca="false">AVERAGE(#REF!,#REF!,#REF!,#REF!,#REF!)</f>
        <v>#REF!</v>
      </c>
      <c r="B97" s="145" t="e">
        <f aca="false">MIN(#REF!,#REF!,#REF!,#REF!,#REF!)</f>
        <v>#REF!</v>
      </c>
      <c r="D97" s="144" t="e">
        <f aca="false">AVERAGE(#REF!,#REF!,#REF!,#REF!,#REF!)</f>
        <v>#REF!</v>
      </c>
      <c r="E97" s="144" t="e">
        <f aca="false">MIN(#REF!,#REF!,#REF!,#REF!,#REF!)</f>
        <v>#REF!</v>
      </c>
      <c r="F97" s="144"/>
      <c r="G97" s="144" t="e">
        <f aca="false">AVERAGE(#REF!,#REF!,#REF!,#REF!,#REF!,#REF!,#REF!,#REF!,#REF!)</f>
        <v>#REF!</v>
      </c>
      <c r="H97" s="144" t="e">
        <f aca="false">MIN(#REF!,#REF!,#REF!,#REF!,#REF!,#REF!,#REF!,#REF!,#REF!)</f>
        <v>#REF!</v>
      </c>
      <c r="I97" s="144"/>
      <c r="J97" s="144" t="e">
        <f aca="false">AVERAGE(#REF!,#REF!,#REF!,#REF!,#REF!,#REF!,#REF!,#REF!,#REF!)</f>
        <v>#REF!</v>
      </c>
      <c r="K97" s="144" t="e">
        <f aca="false">MIN(#REF!,#REF!,#REF!,#REF!,#REF!,#REF!,#REF!,#REF!,#REF!)</f>
        <v>#REF!</v>
      </c>
      <c r="L97" s="144"/>
      <c r="M97" s="144" t="e">
        <f aca="false">AVERAGE(#REF!,#REF!,#REF!,#REF!,#REF!,#REF!,#REF!,#REF!,#REF!)</f>
        <v>#REF!</v>
      </c>
      <c r="N97" s="144" t="e">
        <f aca="false">MIN(#REF!,#REF!,#REF!,#REF!,#REF!,#REF!,#REF!,#REF!,#REF!)</f>
        <v>#REF!</v>
      </c>
      <c r="O97" s="144"/>
      <c r="P97" s="144" t="e">
        <f aca="false">AVERAGE(#REF!,#REF!,#REF!,#REF!,#REF!,#REF!,#REF!,#REF!,#REF!)</f>
        <v>#REF!</v>
      </c>
      <c r="Q97" s="144" t="e">
        <f aca="false">MIN(#REF!,#REF!,#REF!,#REF!,#REF!,#REF!,#REF!,#REF!,#REF!)</f>
        <v>#REF!</v>
      </c>
      <c r="R97" s="144"/>
    </row>
    <row r="98" customFormat="false" ht="12.75" hidden="false" customHeight="false" outlineLevel="0" collapsed="false">
      <c r="A98" s="144" t="e">
        <f aca="false">AVERAGE(#REF!,#REF!,#REF!,#REF!,#REF!)</f>
        <v>#REF!</v>
      </c>
      <c r="B98" s="145" t="e">
        <f aca="false">MIN(#REF!,#REF!,#REF!,#REF!,#REF!)</f>
        <v>#REF!</v>
      </c>
      <c r="D98" s="144" t="e">
        <f aca="false">AVERAGE(#REF!,#REF!,#REF!,#REF!,#REF!)</f>
        <v>#REF!</v>
      </c>
      <c r="E98" s="144" t="e">
        <f aca="false">MIN(#REF!,#REF!,#REF!,#REF!,#REF!)</f>
        <v>#REF!</v>
      </c>
      <c r="F98" s="144"/>
      <c r="G98" s="144" t="e">
        <f aca="false">AVERAGE(#REF!,#REF!,#REF!,#REF!,#REF!,#REF!,#REF!,#REF!,#REF!)</f>
        <v>#REF!</v>
      </c>
      <c r="H98" s="144" t="e">
        <f aca="false">MIN(#REF!,#REF!,#REF!,#REF!,#REF!,#REF!,#REF!,#REF!,#REF!)</f>
        <v>#REF!</v>
      </c>
      <c r="I98" s="144"/>
      <c r="J98" s="144" t="e">
        <f aca="false">AVERAGE(#REF!,#REF!,#REF!,#REF!,#REF!,#REF!,#REF!,#REF!,#REF!)</f>
        <v>#REF!</v>
      </c>
      <c r="K98" s="144" t="e">
        <f aca="false">MIN(#REF!,#REF!,#REF!,#REF!,#REF!,#REF!,#REF!,#REF!,#REF!)</f>
        <v>#REF!</v>
      </c>
      <c r="L98" s="144"/>
      <c r="M98" s="144" t="e">
        <f aca="false">AVERAGE(#REF!,#REF!,#REF!,#REF!,#REF!,#REF!,#REF!,#REF!,#REF!)</f>
        <v>#REF!</v>
      </c>
      <c r="N98" s="144" t="e">
        <f aca="false">MIN(#REF!,#REF!,#REF!,#REF!,#REF!,#REF!,#REF!,#REF!,#REF!)</f>
        <v>#REF!</v>
      </c>
      <c r="O98" s="144"/>
      <c r="P98" s="144" t="e">
        <f aca="false">AVERAGE(#REF!,#REF!,#REF!,#REF!,#REF!,#REF!,#REF!,#REF!,#REF!)</f>
        <v>#REF!</v>
      </c>
      <c r="Q98" s="144" t="e">
        <f aca="false">MIN(#REF!,#REF!,#REF!,#REF!,#REF!,#REF!,#REF!,#REF!,#REF!)</f>
        <v>#REF!</v>
      </c>
      <c r="R98" s="144"/>
    </row>
    <row r="99" customFormat="false" ht="12.75" hidden="false" customHeight="false" outlineLevel="0" collapsed="false">
      <c r="A99" s="144" t="e">
        <f aca="false">AVERAGE(#REF!,#REF!,#REF!,#REF!,#REF!)</f>
        <v>#REF!</v>
      </c>
      <c r="B99" s="145" t="e">
        <f aca="false">MIN(#REF!,#REF!,#REF!,#REF!,#REF!)</f>
        <v>#REF!</v>
      </c>
      <c r="D99" s="144" t="e">
        <f aca="false">AVERAGE(#REF!,#REF!,#REF!,#REF!,#REF!)</f>
        <v>#REF!</v>
      </c>
      <c r="E99" s="144" t="e">
        <f aca="false">MIN(#REF!,#REF!,#REF!,#REF!,#REF!)</f>
        <v>#REF!</v>
      </c>
      <c r="F99" s="144"/>
      <c r="G99" s="144" t="e">
        <f aca="false">AVERAGE(#REF!,#REF!,#REF!,#REF!,#REF!,#REF!,#REF!,#REF!,#REF!)</f>
        <v>#REF!</v>
      </c>
      <c r="H99" s="144" t="e">
        <f aca="false">MIN(#REF!,#REF!,#REF!,#REF!,#REF!,#REF!,#REF!,#REF!,#REF!)</f>
        <v>#REF!</v>
      </c>
      <c r="I99" s="144"/>
      <c r="J99" s="144" t="e">
        <f aca="false">AVERAGE(#REF!,#REF!,#REF!,#REF!,#REF!,#REF!,#REF!,#REF!,#REF!)</f>
        <v>#REF!</v>
      </c>
      <c r="K99" s="144" t="e">
        <f aca="false">MIN(#REF!,#REF!,#REF!,#REF!,#REF!,#REF!,#REF!,#REF!,#REF!)</f>
        <v>#REF!</v>
      </c>
      <c r="L99" s="144"/>
      <c r="M99" s="144" t="e">
        <f aca="false">AVERAGE(#REF!,#REF!,#REF!,#REF!,#REF!,#REF!,#REF!,#REF!,#REF!)</f>
        <v>#REF!</v>
      </c>
      <c r="N99" s="144" t="e">
        <f aca="false">MIN(#REF!,#REF!,#REF!,#REF!,#REF!,#REF!,#REF!,#REF!,#REF!)</f>
        <v>#REF!</v>
      </c>
      <c r="O99" s="144"/>
      <c r="P99" s="144" t="e">
        <f aca="false">AVERAGE(#REF!,#REF!,#REF!,#REF!,#REF!,#REF!,#REF!,#REF!,#REF!)</f>
        <v>#REF!</v>
      </c>
      <c r="Q99" s="144" t="e">
        <f aca="false">MIN(#REF!,#REF!,#REF!,#REF!,#REF!,#REF!,#REF!,#REF!,#REF!)</f>
        <v>#REF!</v>
      </c>
      <c r="R99" s="144"/>
    </row>
    <row r="100" customFormat="false" ht="12.75" hidden="false" customHeight="false" outlineLevel="0" collapsed="false">
      <c r="A100" s="144" t="e">
        <f aca="false">AVERAGE(#REF!,#REF!,#REF!,#REF!,#REF!)</f>
        <v>#REF!</v>
      </c>
      <c r="B100" s="145" t="e">
        <f aca="false">MIN(#REF!,#REF!,#REF!,#REF!,#REF!)</f>
        <v>#REF!</v>
      </c>
      <c r="D100" s="144" t="e">
        <f aca="false">AVERAGE(#REF!,#REF!,#REF!,#REF!,#REF!)</f>
        <v>#REF!</v>
      </c>
      <c r="E100" s="144" t="e">
        <f aca="false">MIN(#REF!,#REF!,#REF!,#REF!,#REF!)</f>
        <v>#REF!</v>
      </c>
      <c r="F100" s="144"/>
      <c r="G100" s="144" t="e">
        <f aca="false">AVERAGE(#REF!,#REF!,#REF!,#REF!,#REF!,#REF!,#REF!,#REF!,#REF!)</f>
        <v>#REF!</v>
      </c>
      <c r="H100" s="144" t="e">
        <f aca="false">MIN(#REF!,#REF!,#REF!,#REF!,#REF!,#REF!,#REF!,#REF!,#REF!)</f>
        <v>#REF!</v>
      </c>
      <c r="I100" s="144"/>
      <c r="J100" s="144" t="e">
        <f aca="false">AVERAGE(#REF!,#REF!,#REF!,#REF!,#REF!,#REF!,#REF!,#REF!,#REF!)</f>
        <v>#REF!</v>
      </c>
      <c r="K100" s="144" t="e">
        <f aca="false">MIN(#REF!,#REF!,#REF!,#REF!,#REF!,#REF!,#REF!,#REF!,#REF!)</f>
        <v>#REF!</v>
      </c>
      <c r="L100" s="144"/>
      <c r="M100" s="144" t="e">
        <f aca="false">AVERAGE(#REF!,#REF!,#REF!,#REF!,#REF!,#REF!,#REF!,#REF!,#REF!)</f>
        <v>#REF!</v>
      </c>
      <c r="N100" s="144" t="e">
        <f aca="false">MIN(#REF!,#REF!,#REF!,#REF!,#REF!,#REF!,#REF!,#REF!,#REF!)</f>
        <v>#REF!</v>
      </c>
      <c r="O100" s="144"/>
      <c r="P100" s="144" t="e">
        <f aca="false">AVERAGE(#REF!,#REF!,#REF!,#REF!,#REF!,#REF!,#REF!,#REF!,#REF!)</f>
        <v>#REF!</v>
      </c>
      <c r="Q100" s="144" t="e">
        <f aca="false">MIN(#REF!,#REF!,#REF!,#REF!,#REF!,#REF!,#REF!,#REF!,#REF!)</f>
        <v>#REF!</v>
      </c>
      <c r="R100" s="144"/>
    </row>
    <row r="101" customFormat="false" ht="12.75" hidden="false" customHeight="false" outlineLevel="0" collapsed="false">
      <c r="A101" s="144" t="e">
        <f aca="false">AVERAGE(#REF!,#REF!,#REF!,#REF!,#REF!)</f>
        <v>#REF!</v>
      </c>
      <c r="B101" s="145" t="e">
        <f aca="false">MIN(#REF!,#REF!,#REF!,#REF!,#REF!)</f>
        <v>#REF!</v>
      </c>
      <c r="D101" s="144" t="e">
        <f aca="false">AVERAGE(#REF!,#REF!,#REF!,#REF!,#REF!)</f>
        <v>#REF!</v>
      </c>
      <c r="E101" s="144" t="e">
        <f aca="false">MIN(#REF!,#REF!,#REF!,#REF!,#REF!)</f>
        <v>#REF!</v>
      </c>
      <c r="F101" s="144"/>
      <c r="G101" s="144" t="e">
        <f aca="false">AVERAGE(#REF!,#REF!,#REF!,#REF!,#REF!,#REF!,#REF!,#REF!,#REF!)</f>
        <v>#REF!</v>
      </c>
      <c r="H101" s="144" t="e">
        <f aca="false">MIN(#REF!,#REF!,#REF!,#REF!,#REF!,#REF!,#REF!,#REF!,#REF!)</f>
        <v>#REF!</v>
      </c>
      <c r="I101" s="144"/>
      <c r="J101" s="144" t="e">
        <f aca="false">AVERAGE(#REF!,#REF!,#REF!,#REF!,#REF!,#REF!,#REF!,#REF!,#REF!)</f>
        <v>#REF!</v>
      </c>
      <c r="K101" s="144" t="e">
        <f aca="false">MIN(#REF!,#REF!,#REF!,#REF!,#REF!,#REF!,#REF!,#REF!,#REF!)</f>
        <v>#REF!</v>
      </c>
      <c r="L101" s="144"/>
      <c r="M101" s="144" t="e">
        <f aca="false">AVERAGE(#REF!,#REF!,#REF!,#REF!,#REF!,#REF!,#REF!,#REF!,#REF!)</f>
        <v>#REF!</v>
      </c>
      <c r="N101" s="144" t="e">
        <f aca="false">MIN(#REF!,#REF!,#REF!,#REF!,#REF!,#REF!,#REF!,#REF!,#REF!)</f>
        <v>#REF!</v>
      </c>
      <c r="O101" s="144"/>
      <c r="P101" s="144" t="e">
        <f aca="false">AVERAGE(#REF!,#REF!,#REF!,#REF!,#REF!,#REF!,#REF!,#REF!,#REF!)</f>
        <v>#REF!</v>
      </c>
      <c r="Q101" s="144" t="e">
        <f aca="false">MIN(#REF!,#REF!,#REF!,#REF!,#REF!,#REF!,#REF!,#REF!,#REF!)</f>
        <v>#REF!</v>
      </c>
      <c r="R101" s="144"/>
    </row>
    <row r="102" customFormat="false" ht="12.75" hidden="false" customHeight="false" outlineLevel="0" collapsed="false">
      <c r="A102" s="144" t="e">
        <f aca="false">AVERAGE(#REF!,#REF!,#REF!,#REF!,#REF!)</f>
        <v>#REF!</v>
      </c>
      <c r="B102" s="145" t="e">
        <f aca="false">MIN(#REF!,#REF!,#REF!,#REF!,#REF!)</f>
        <v>#REF!</v>
      </c>
      <c r="D102" s="144" t="e">
        <f aca="false">AVERAGE(#REF!,#REF!,#REF!,#REF!,#REF!)</f>
        <v>#REF!</v>
      </c>
      <c r="E102" s="144" t="e">
        <f aca="false">MIN(#REF!,#REF!,#REF!,#REF!,#REF!)</f>
        <v>#REF!</v>
      </c>
      <c r="F102" s="144"/>
      <c r="G102" s="144" t="e">
        <f aca="false">AVERAGE(#REF!,#REF!,#REF!,#REF!,#REF!,#REF!,#REF!,#REF!,#REF!)</f>
        <v>#REF!</v>
      </c>
      <c r="H102" s="144" t="e">
        <f aca="false">MIN(#REF!,#REF!,#REF!,#REF!,#REF!,#REF!,#REF!,#REF!,#REF!)</f>
        <v>#REF!</v>
      </c>
      <c r="I102" s="144"/>
      <c r="J102" s="144" t="e">
        <f aca="false">AVERAGE(#REF!,#REF!,#REF!,#REF!,#REF!,#REF!,#REF!,#REF!,#REF!)</f>
        <v>#REF!</v>
      </c>
      <c r="K102" s="144" t="e">
        <f aca="false">MIN(#REF!,#REF!,#REF!,#REF!,#REF!,#REF!,#REF!,#REF!,#REF!)</f>
        <v>#REF!</v>
      </c>
      <c r="L102" s="144"/>
      <c r="M102" s="144" t="e">
        <f aca="false">AVERAGE(#REF!,#REF!,#REF!,#REF!,#REF!,#REF!,#REF!,#REF!,#REF!)</f>
        <v>#REF!</v>
      </c>
      <c r="N102" s="144" t="e">
        <f aca="false">MIN(#REF!,#REF!,#REF!,#REF!,#REF!,#REF!,#REF!,#REF!,#REF!)</f>
        <v>#REF!</v>
      </c>
      <c r="O102" s="144"/>
      <c r="P102" s="144" t="e">
        <f aca="false">AVERAGE(#REF!,#REF!,#REF!,#REF!,#REF!,#REF!,#REF!,#REF!,#REF!)</f>
        <v>#REF!</v>
      </c>
      <c r="Q102" s="144" t="e">
        <f aca="false">MIN(#REF!,#REF!,#REF!,#REF!,#REF!,#REF!,#REF!,#REF!,#REF!)</f>
        <v>#REF!</v>
      </c>
      <c r="R102" s="144"/>
    </row>
    <row r="103" customFormat="false" ht="12.75" hidden="false" customHeight="false" outlineLevel="0" collapsed="false">
      <c r="A103" s="144" t="e">
        <f aca="false">AVERAGE(#REF!,#REF!,#REF!,#REF!,#REF!)</f>
        <v>#REF!</v>
      </c>
      <c r="B103" s="145" t="e">
        <f aca="false">MIN(#REF!,#REF!,#REF!,#REF!,#REF!)</f>
        <v>#REF!</v>
      </c>
      <c r="D103" s="144" t="e">
        <f aca="false">AVERAGE(#REF!,#REF!,#REF!,#REF!,#REF!)</f>
        <v>#REF!</v>
      </c>
      <c r="E103" s="144" t="e">
        <f aca="false">MIN(#REF!,#REF!,#REF!,#REF!,#REF!)</f>
        <v>#REF!</v>
      </c>
      <c r="F103" s="144"/>
      <c r="G103" s="144" t="e">
        <f aca="false">AVERAGE(#REF!,#REF!,#REF!,#REF!,#REF!,#REF!,#REF!,#REF!,#REF!)</f>
        <v>#REF!</v>
      </c>
      <c r="H103" s="144" t="e">
        <f aca="false">MIN(#REF!,#REF!,#REF!,#REF!,#REF!,#REF!,#REF!,#REF!,#REF!)</f>
        <v>#REF!</v>
      </c>
      <c r="I103" s="144"/>
      <c r="J103" s="144" t="e">
        <f aca="false">AVERAGE(#REF!,#REF!,#REF!,#REF!,#REF!,#REF!,#REF!,#REF!,#REF!)</f>
        <v>#REF!</v>
      </c>
      <c r="K103" s="144" t="e">
        <f aca="false">MIN(#REF!,#REF!,#REF!,#REF!,#REF!,#REF!,#REF!,#REF!,#REF!)</f>
        <v>#REF!</v>
      </c>
      <c r="L103" s="144"/>
      <c r="M103" s="144" t="e">
        <f aca="false">AVERAGE(#REF!,#REF!,#REF!,#REF!,#REF!,#REF!,#REF!,#REF!,#REF!)</f>
        <v>#REF!</v>
      </c>
      <c r="N103" s="144" t="e">
        <f aca="false">MIN(#REF!,#REF!,#REF!,#REF!,#REF!,#REF!,#REF!,#REF!,#REF!)</f>
        <v>#REF!</v>
      </c>
      <c r="O103" s="144"/>
      <c r="P103" s="144" t="e">
        <f aca="false">AVERAGE(#REF!,#REF!,#REF!,#REF!,#REF!,#REF!,#REF!,#REF!,#REF!)</f>
        <v>#REF!</v>
      </c>
      <c r="Q103" s="144" t="e">
        <f aca="false">MIN(#REF!,#REF!,#REF!,#REF!,#REF!,#REF!,#REF!,#REF!,#REF!)</f>
        <v>#REF!</v>
      </c>
      <c r="R103" s="144"/>
    </row>
    <row r="104" customFormat="false" ht="12.75" hidden="false" customHeight="false" outlineLevel="0" collapsed="false">
      <c r="A104" s="144" t="e">
        <f aca="false">AVERAGE(#REF!,#REF!,#REF!,#REF!,#REF!)</f>
        <v>#REF!</v>
      </c>
      <c r="B104" s="145" t="e">
        <f aca="false">MIN(#REF!,#REF!,#REF!,#REF!,#REF!)</f>
        <v>#REF!</v>
      </c>
      <c r="D104" s="144" t="e">
        <f aca="false">AVERAGE(#REF!,#REF!,#REF!,#REF!,#REF!)</f>
        <v>#REF!</v>
      </c>
      <c r="E104" s="144" t="e">
        <f aca="false">MIN(#REF!,#REF!,#REF!,#REF!,#REF!)</f>
        <v>#REF!</v>
      </c>
      <c r="F104" s="144"/>
      <c r="G104" s="144" t="e">
        <f aca="false">AVERAGE(#REF!,#REF!,#REF!,#REF!,#REF!,#REF!,#REF!,#REF!,#REF!)</f>
        <v>#REF!</v>
      </c>
      <c r="H104" s="144" t="e">
        <f aca="false">MIN(#REF!,#REF!,#REF!,#REF!,#REF!,#REF!,#REF!,#REF!,#REF!)</f>
        <v>#REF!</v>
      </c>
      <c r="I104" s="144"/>
      <c r="J104" s="144" t="e">
        <f aca="false">AVERAGE(#REF!,#REF!,#REF!,#REF!,#REF!,#REF!,#REF!,#REF!,#REF!)</f>
        <v>#REF!</v>
      </c>
      <c r="K104" s="144" t="e">
        <f aca="false">MIN(#REF!,#REF!,#REF!,#REF!,#REF!,#REF!,#REF!,#REF!,#REF!)</f>
        <v>#REF!</v>
      </c>
      <c r="L104" s="144"/>
      <c r="M104" s="144" t="e">
        <f aca="false">AVERAGE(#REF!,#REF!,#REF!,#REF!,#REF!,#REF!,#REF!,#REF!,#REF!)</f>
        <v>#REF!</v>
      </c>
      <c r="N104" s="144" t="e">
        <f aca="false">MIN(#REF!,#REF!,#REF!,#REF!,#REF!,#REF!,#REF!,#REF!,#REF!)</f>
        <v>#REF!</v>
      </c>
      <c r="O104" s="144"/>
      <c r="P104" s="144" t="e">
        <f aca="false">AVERAGE(#REF!,#REF!,#REF!,#REF!,#REF!,#REF!,#REF!,#REF!,#REF!)</f>
        <v>#REF!</v>
      </c>
      <c r="Q104" s="144" t="e">
        <f aca="false">MIN(#REF!,#REF!,#REF!,#REF!,#REF!,#REF!,#REF!,#REF!,#REF!)</f>
        <v>#REF!</v>
      </c>
      <c r="R104" s="144"/>
    </row>
    <row r="105" customFormat="false" ht="12.75" hidden="false" customHeight="false" outlineLevel="0" collapsed="false">
      <c r="A105" s="144" t="e">
        <f aca="false">AVERAGE(#REF!,#REF!,#REF!,#REF!,#REF!)</f>
        <v>#REF!</v>
      </c>
      <c r="B105" s="145" t="e">
        <f aca="false">MIN(#REF!,#REF!,#REF!,#REF!,#REF!)</f>
        <v>#REF!</v>
      </c>
      <c r="D105" s="144" t="e">
        <f aca="false">AVERAGE(#REF!,#REF!,#REF!,#REF!,#REF!)</f>
        <v>#REF!</v>
      </c>
      <c r="E105" s="144" t="e">
        <f aca="false">MIN(#REF!,#REF!,#REF!,#REF!,#REF!)</f>
        <v>#REF!</v>
      </c>
      <c r="F105" s="144"/>
      <c r="G105" s="144" t="e">
        <f aca="false">AVERAGE(#REF!,#REF!,#REF!,#REF!,#REF!,#REF!,#REF!,#REF!,#REF!)</f>
        <v>#REF!</v>
      </c>
      <c r="H105" s="144" t="e">
        <f aca="false">MIN(#REF!,#REF!,#REF!,#REF!,#REF!,#REF!,#REF!,#REF!,#REF!)</f>
        <v>#REF!</v>
      </c>
      <c r="I105" s="144"/>
      <c r="J105" s="144" t="e">
        <f aca="false">AVERAGE(#REF!,#REF!,#REF!,#REF!,#REF!,#REF!,#REF!,#REF!,#REF!)</f>
        <v>#REF!</v>
      </c>
      <c r="K105" s="144" t="e">
        <f aca="false">MIN(#REF!,#REF!,#REF!,#REF!,#REF!,#REF!,#REF!,#REF!,#REF!)</f>
        <v>#REF!</v>
      </c>
      <c r="L105" s="144"/>
      <c r="M105" s="144" t="e">
        <f aca="false">AVERAGE(#REF!,#REF!,#REF!,#REF!,#REF!,#REF!,#REF!,#REF!,#REF!)</f>
        <v>#REF!</v>
      </c>
      <c r="N105" s="144" t="e">
        <f aca="false">MIN(#REF!,#REF!,#REF!,#REF!,#REF!,#REF!,#REF!,#REF!,#REF!)</f>
        <v>#REF!</v>
      </c>
      <c r="O105" s="144"/>
      <c r="P105" s="144" t="e">
        <f aca="false">AVERAGE(#REF!,#REF!,#REF!,#REF!,#REF!,#REF!,#REF!,#REF!,#REF!)</f>
        <v>#REF!</v>
      </c>
      <c r="Q105" s="144" t="e">
        <f aca="false">MIN(#REF!,#REF!,#REF!,#REF!,#REF!,#REF!,#REF!,#REF!,#REF!)</f>
        <v>#REF!</v>
      </c>
      <c r="R105" s="144"/>
    </row>
    <row r="106" customFormat="false" ht="12.75" hidden="false" customHeight="false" outlineLevel="0" collapsed="false">
      <c r="A106" s="144" t="e">
        <f aca="false">AVERAGE(#REF!,#REF!,#REF!,#REF!,#REF!)</f>
        <v>#REF!</v>
      </c>
      <c r="B106" s="145" t="e">
        <f aca="false">MIN(#REF!,#REF!,#REF!,#REF!,#REF!)</f>
        <v>#REF!</v>
      </c>
      <c r="D106" s="144" t="e">
        <f aca="false">AVERAGE(#REF!,#REF!,#REF!,#REF!,#REF!)</f>
        <v>#REF!</v>
      </c>
      <c r="E106" s="144" t="e">
        <f aca="false">MIN(#REF!,#REF!,#REF!,#REF!,#REF!)</f>
        <v>#REF!</v>
      </c>
      <c r="F106" s="144"/>
      <c r="G106" s="144" t="e">
        <f aca="false">AVERAGE(#REF!,#REF!,#REF!,#REF!,#REF!,#REF!,#REF!,#REF!,#REF!)</f>
        <v>#REF!</v>
      </c>
      <c r="H106" s="144" t="e">
        <f aca="false">MIN(#REF!,#REF!,#REF!,#REF!,#REF!,#REF!,#REF!,#REF!,#REF!)</f>
        <v>#REF!</v>
      </c>
      <c r="I106" s="144"/>
      <c r="J106" s="144" t="e">
        <f aca="false">AVERAGE(#REF!,#REF!,#REF!,#REF!,#REF!,#REF!,#REF!,#REF!,#REF!)</f>
        <v>#REF!</v>
      </c>
      <c r="K106" s="144" t="e">
        <f aca="false">MIN(#REF!,#REF!,#REF!,#REF!,#REF!,#REF!,#REF!,#REF!,#REF!)</f>
        <v>#REF!</v>
      </c>
      <c r="L106" s="144"/>
      <c r="M106" s="144" t="e">
        <f aca="false">AVERAGE(#REF!,#REF!,#REF!,#REF!,#REF!,#REF!,#REF!,#REF!,#REF!)</f>
        <v>#REF!</v>
      </c>
      <c r="N106" s="144" t="e">
        <f aca="false">MIN(#REF!,#REF!,#REF!,#REF!,#REF!,#REF!,#REF!,#REF!,#REF!)</f>
        <v>#REF!</v>
      </c>
      <c r="O106" s="144"/>
      <c r="P106" s="144" t="e">
        <f aca="false">AVERAGE(#REF!,#REF!,#REF!,#REF!,#REF!,#REF!,#REF!,#REF!,#REF!)</f>
        <v>#REF!</v>
      </c>
      <c r="Q106" s="144" t="e">
        <f aca="false">MIN(#REF!,#REF!,#REF!,#REF!,#REF!,#REF!,#REF!,#REF!,#REF!)</f>
        <v>#REF!</v>
      </c>
      <c r="R106" s="144"/>
    </row>
    <row r="107" customFormat="false" ht="12.75" hidden="false" customHeight="false" outlineLevel="0" collapsed="false">
      <c r="A107" s="144" t="e">
        <f aca="false">AVERAGE(#REF!,#REF!,#REF!,#REF!,#REF!)</f>
        <v>#REF!</v>
      </c>
      <c r="B107" s="145" t="e">
        <f aca="false">MIN(#REF!,#REF!,#REF!,#REF!,#REF!)</f>
        <v>#REF!</v>
      </c>
      <c r="D107" s="144" t="e">
        <f aca="false">AVERAGE(#REF!,#REF!,#REF!,#REF!,#REF!)</f>
        <v>#REF!</v>
      </c>
      <c r="E107" s="144" t="e">
        <f aca="false">MIN(#REF!,#REF!,#REF!,#REF!,#REF!)</f>
        <v>#REF!</v>
      </c>
      <c r="F107" s="144"/>
      <c r="G107" s="144" t="e">
        <f aca="false">AVERAGE(#REF!,#REF!,#REF!,#REF!,#REF!,#REF!,#REF!,#REF!,#REF!)</f>
        <v>#REF!</v>
      </c>
      <c r="H107" s="144" t="e">
        <f aca="false">MIN(#REF!,#REF!,#REF!,#REF!,#REF!,#REF!,#REF!,#REF!,#REF!)</f>
        <v>#REF!</v>
      </c>
      <c r="I107" s="144"/>
      <c r="J107" s="144" t="e">
        <f aca="false">AVERAGE(#REF!,#REF!,#REF!,#REF!,#REF!,#REF!,#REF!,#REF!,#REF!)</f>
        <v>#REF!</v>
      </c>
      <c r="K107" s="144" t="e">
        <f aca="false">MIN(#REF!,#REF!,#REF!,#REF!,#REF!,#REF!,#REF!,#REF!,#REF!)</f>
        <v>#REF!</v>
      </c>
      <c r="L107" s="144"/>
      <c r="M107" s="144" t="e">
        <f aca="false">AVERAGE(#REF!,#REF!,#REF!,#REF!,#REF!,#REF!,#REF!,#REF!,#REF!)</f>
        <v>#REF!</v>
      </c>
      <c r="N107" s="144" t="e">
        <f aca="false">MIN(#REF!,#REF!,#REF!,#REF!,#REF!,#REF!,#REF!,#REF!,#REF!)</f>
        <v>#REF!</v>
      </c>
      <c r="O107" s="144"/>
      <c r="P107" s="144" t="e">
        <f aca="false">AVERAGE(#REF!,#REF!,#REF!,#REF!,#REF!,#REF!,#REF!,#REF!,#REF!)</f>
        <v>#REF!</v>
      </c>
      <c r="Q107" s="144" t="e">
        <f aca="false">MIN(#REF!,#REF!,#REF!,#REF!,#REF!,#REF!,#REF!,#REF!,#REF!)</f>
        <v>#REF!</v>
      </c>
      <c r="R107" s="144"/>
    </row>
    <row r="108" customFormat="false" ht="12.75" hidden="false" customHeight="false" outlineLevel="0" collapsed="false">
      <c r="A108" s="144" t="e">
        <f aca="false">AVERAGE(#REF!,#REF!,#REF!,#REF!,#REF!)</f>
        <v>#REF!</v>
      </c>
      <c r="B108" s="145" t="e">
        <f aca="false">MIN(#REF!,#REF!,#REF!,#REF!,#REF!)</f>
        <v>#REF!</v>
      </c>
      <c r="D108" s="144" t="e">
        <f aca="false">AVERAGE(#REF!,#REF!,#REF!,#REF!,#REF!)</f>
        <v>#REF!</v>
      </c>
      <c r="E108" s="144" t="e">
        <f aca="false">MIN(#REF!,#REF!,#REF!,#REF!,#REF!)</f>
        <v>#REF!</v>
      </c>
      <c r="F108" s="144"/>
      <c r="G108" s="144" t="e">
        <f aca="false">AVERAGE(#REF!,#REF!,#REF!,#REF!,#REF!,#REF!,#REF!,#REF!,#REF!)</f>
        <v>#REF!</v>
      </c>
      <c r="H108" s="144" t="e">
        <f aca="false">MIN(#REF!,#REF!,#REF!,#REF!,#REF!,#REF!,#REF!,#REF!,#REF!)</f>
        <v>#REF!</v>
      </c>
      <c r="I108" s="144"/>
      <c r="J108" s="144" t="e">
        <f aca="false">AVERAGE(#REF!,#REF!,#REF!,#REF!,#REF!,#REF!,#REF!,#REF!,#REF!)</f>
        <v>#REF!</v>
      </c>
      <c r="K108" s="144" t="e">
        <f aca="false">MIN(#REF!,#REF!,#REF!,#REF!,#REF!,#REF!,#REF!,#REF!,#REF!)</f>
        <v>#REF!</v>
      </c>
      <c r="L108" s="144"/>
      <c r="M108" s="144" t="e">
        <f aca="false">AVERAGE(#REF!,#REF!,#REF!,#REF!,#REF!,#REF!,#REF!,#REF!,#REF!)</f>
        <v>#REF!</v>
      </c>
      <c r="N108" s="144" t="e">
        <f aca="false">MIN(#REF!,#REF!,#REF!,#REF!,#REF!,#REF!,#REF!,#REF!,#REF!)</f>
        <v>#REF!</v>
      </c>
      <c r="O108" s="144"/>
      <c r="P108" s="144" t="e">
        <f aca="false">AVERAGE(#REF!,#REF!,#REF!,#REF!,#REF!,#REF!,#REF!,#REF!,#REF!)</f>
        <v>#REF!</v>
      </c>
      <c r="Q108" s="144" t="e">
        <f aca="false">MIN(#REF!,#REF!,#REF!,#REF!,#REF!,#REF!,#REF!,#REF!,#REF!)</f>
        <v>#REF!</v>
      </c>
      <c r="R108" s="144"/>
    </row>
    <row r="109" customFormat="false" ht="12.75" hidden="false" customHeight="false" outlineLevel="0" collapsed="false">
      <c r="A109" s="144" t="e">
        <f aca="false">AVERAGE(#REF!,#REF!,#REF!,#REF!,#REF!)</f>
        <v>#REF!</v>
      </c>
      <c r="B109" s="145" t="e">
        <f aca="false">MIN(#REF!,#REF!,#REF!,#REF!,#REF!)</f>
        <v>#REF!</v>
      </c>
      <c r="D109" s="144" t="e">
        <f aca="false">AVERAGE(#REF!,#REF!,#REF!,#REF!,#REF!)</f>
        <v>#REF!</v>
      </c>
      <c r="E109" s="144" t="e">
        <f aca="false">MIN(#REF!,#REF!,#REF!,#REF!,#REF!)</f>
        <v>#REF!</v>
      </c>
      <c r="F109" s="144"/>
      <c r="G109" s="144" t="e">
        <f aca="false">AVERAGE(#REF!,#REF!,#REF!,#REF!,#REF!,#REF!,#REF!,#REF!,#REF!)</f>
        <v>#REF!</v>
      </c>
      <c r="H109" s="144" t="e">
        <f aca="false">MIN(#REF!,#REF!,#REF!,#REF!,#REF!,#REF!,#REF!,#REF!,#REF!)</f>
        <v>#REF!</v>
      </c>
      <c r="I109" s="144"/>
      <c r="J109" s="144" t="e">
        <f aca="false">AVERAGE(#REF!,#REF!,#REF!,#REF!,#REF!,#REF!,#REF!,#REF!,#REF!)</f>
        <v>#REF!</v>
      </c>
      <c r="K109" s="144" t="e">
        <f aca="false">MIN(#REF!,#REF!,#REF!,#REF!,#REF!,#REF!,#REF!,#REF!,#REF!)</f>
        <v>#REF!</v>
      </c>
      <c r="L109" s="144"/>
      <c r="M109" s="144" t="e">
        <f aca="false">AVERAGE(#REF!,#REF!,#REF!,#REF!,#REF!,#REF!,#REF!,#REF!,#REF!)</f>
        <v>#REF!</v>
      </c>
      <c r="N109" s="144" t="e">
        <f aca="false">MIN(#REF!,#REF!,#REF!,#REF!,#REF!,#REF!,#REF!,#REF!,#REF!)</f>
        <v>#REF!</v>
      </c>
      <c r="O109" s="144"/>
      <c r="P109" s="144" t="e">
        <f aca="false">AVERAGE(#REF!,#REF!,#REF!,#REF!,#REF!,#REF!,#REF!,#REF!,#REF!)</f>
        <v>#REF!</v>
      </c>
      <c r="Q109" s="144" t="e">
        <f aca="false">MIN(#REF!,#REF!,#REF!,#REF!,#REF!,#REF!,#REF!,#REF!,#REF!)</f>
        <v>#REF!</v>
      </c>
      <c r="R109" s="144"/>
    </row>
    <row r="110" customFormat="false" ht="12.75" hidden="false" customHeight="false" outlineLevel="0" collapsed="false">
      <c r="A110" s="144" t="e">
        <f aca="false">AVERAGE(#REF!,#REF!,#REF!,#REF!,#REF!)</f>
        <v>#REF!</v>
      </c>
      <c r="B110" s="145" t="e">
        <f aca="false">MIN(#REF!,#REF!,#REF!,#REF!,#REF!)</f>
        <v>#REF!</v>
      </c>
      <c r="D110" s="144" t="e">
        <f aca="false">AVERAGE(#REF!,#REF!,#REF!,#REF!,#REF!)</f>
        <v>#REF!</v>
      </c>
      <c r="E110" s="144" t="e">
        <f aca="false">MIN(#REF!,#REF!,#REF!,#REF!,#REF!)</f>
        <v>#REF!</v>
      </c>
      <c r="F110" s="144"/>
      <c r="G110" s="144" t="e">
        <f aca="false">AVERAGE(#REF!,#REF!,#REF!,#REF!,#REF!,#REF!,#REF!,#REF!,#REF!)</f>
        <v>#REF!</v>
      </c>
      <c r="H110" s="144" t="e">
        <f aca="false">MIN(#REF!,#REF!,#REF!,#REF!,#REF!,#REF!,#REF!,#REF!,#REF!)</f>
        <v>#REF!</v>
      </c>
      <c r="I110" s="144"/>
      <c r="J110" s="144" t="e">
        <f aca="false">AVERAGE(#REF!,#REF!,#REF!,#REF!,#REF!,#REF!,#REF!,#REF!,#REF!)</f>
        <v>#REF!</v>
      </c>
      <c r="K110" s="144" t="e">
        <f aca="false">MIN(#REF!,#REF!,#REF!,#REF!,#REF!,#REF!,#REF!,#REF!,#REF!)</f>
        <v>#REF!</v>
      </c>
      <c r="L110" s="144"/>
      <c r="M110" s="144" t="e">
        <f aca="false">AVERAGE(#REF!,#REF!,#REF!,#REF!,#REF!,#REF!,#REF!,#REF!,#REF!)</f>
        <v>#REF!</v>
      </c>
      <c r="N110" s="144" t="e">
        <f aca="false">MIN(#REF!,#REF!,#REF!,#REF!,#REF!,#REF!,#REF!,#REF!,#REF!)</f>
        <v>#REF!</v>
      </c>
      <c r="O110" s="144"/>
      <c r="P110" s="144" t="e">
        <f aca="false">AVERAGE(#REF!,#REF!,#REF!,#REF!,#REF!,#REF!,#REF!,#REF!,#REF!)</f>
        <v>#REF!</v>
      </c>
      <c r="Q110" s="144" t="e">
        <f aca="false">MIN(#REF!,#REF!,#REF!,#REF!,#REF!,#REF!,#REF!,#REF!,#REF!)</f>
        <v>#REF!</v>
      </c>
      <c r="R110" s="144"/>
    </row>
    <row r="111" customFormat="false" ht="12.75" hidden="false" customHeight="false" outlineLevel="0" collapsed="false">
      <c r="A111" s="144" t="e">
        <f aca="false">AVERAGE(#REF!,#REF!,#REF!,#REF!,#REF!)</f>
        <v>#REF!</v>
      </c>
      <c r="B111" s="145" t="e">
        <f aca="false">MIN(#REF!,#REF!,#REF!,#REF!,#REF!)</f>
        <v>#REF!</v>
      </c>
      <c r="D111" s="144" t="e">
        <f aca="false">AVERAGE(#REF!,#REF!,#REF!,#REF!,#REF!)</f>
        <v>#REF!</v>
      </c>
      <c r="E111" s="144" t="e">
        <f aca="false">MIN(#REF!,#REF!,#REF!,#REF!,#REF!)</f>
        <v>#REF!</v>
      </c>
      <c r="F111" s="144"/>
      <c r="G111" s="144" t="e">
        <f aca="false">AVERAGE(#REF!,#REF!,#REF!,#REF!,#REF!,#REF!,#REF!,#REF!,#REF!)</f>
        <v>#REF!</v>
      </c>
      <c r="H111" s="144" t="e">
        <f aca="false">MIN(#REF!,#REF!,#REF!,#REF!,#REF!,#REF!,#REF!,#REF!,#REF!)</f>
        <v>#REF!</v>
      </c>
      <c r="I111" s="144"/>
      <c r="J111" s="144" t="e">
        <f aca="false">AVERAGE(#REF!,#REF!,#REF!,#REF!,#REF!,#REF!,#REF!,#REF!,#REF!)</f>
        <v>#REF!</v>
      </c>
      <c r="K111" s="144" t="e">
        <f aca="false">MIN(#REF!,#REF!,#REF!,#REF!,#REF!,#REF!,#REF!,#REF!,#REF!)</f>
        <v>#REF!</v>
      </c>
      <c r="L111" s="144"/>
      <c r="M111" s="144" t="e">
        <f aca="false">AVERAGE(#REF!,#REF!,#REF!,#REF!,#REF!,#REF!,#REF!,#REF!,#REF!)</f>
        <v>#REF!</v>
      </c>
      <c r="N111" s="144" t="e">
        <f aca="false">MIN(#REF!,#REF!,#REF!,#REF!,#REF!,#REF!,#REF!,#REF!,#REF!)</f>
        <v>#REF!</v>
      </c>
      <c r="O111" s="144"/>
      <c r="P111" s="144" t="e">
        <f aca="false">AVERAGE(#REF!,#REF!,#REF!,#REF!,#REF!,#REF!,#REF!,#REF!,#REF!)</f>
        <v>#REF!</v>
      </c>
      <c r="Q111" s="144" t="e">
        <f aca="false">MIN(#REF!,#REF!,#REF!,#REF!,#REF!,#REF!,#REF!,#REF!,#REF!)</f>
        <v>#REF!</v>
      </c>
      <c r="R111" s="144"/>
    </row>
    <row r="112" customFormat="false" ht="12.75" hidden="false" customHeight="false" outlineLevel="0" collapsed="false">
      <c r="A112" s="144" t="e">
        <f aca="false">AVERAGE(#REF!,#REF!,#REF!,#REF!,#REF!)</f>
        <v>#REF!</v>
      </c>
      <c r="B112" s="145" t="e">
        <f aca="false">MIN(#REF!,#REF!,#REF!,#REF!,#REF!)</f>
        <v>#REF!</v>
      </c>
      <c r="D112" s="144" t="e">
        <f aca="false">AVERAGE(#REF!,#REF!,#REF!,#REF!,#REF!)</f>
        <v>#REF!</v>
      </c>
      <c r="E112" s="144" t="e">
        <f aca="false">MIN(#REF!,#REF!,#REF!,#REF!,#REF!)</f>
        <v>#REF!</v>
      </c>
      <c r="F112" s="144"/>
      <c r="G112" s="144" t="e">
        <f aca="false">AVERAGE(#REF!,#REF!,#REF!,#REF!,#REF!,#REF!,#REF!,#REF!,#REF!)</f>
        <v>#REF!</v>
      </c>
      <c r="H112" s="144" t="e">
        <f aca="false">MIN(#REF!,#REF!,#REF!,#REF!,#REF!,#REF!,#REF!,#REF!,#REF!)</f>
        <v>#REF!</v>
      </c>
      <c r="I112" s="144"/>
      <c r="J112" s="144" t="e">
        <f aca="false">AVERAGE(#REF!,#REF!,#REF!,#REF!,#REF!,#REF!,#REF!,#REF!,#REF!)</f>
        <v>#REF!</v>
      </c>
      <c r="K112" s="144" t="e">
        <f aca="false">MIN(#REF!,#REF!,#REF!,#REF!,#REF!,#REF!,#REF!,#REF!,#REF!)</f>
        <v>#REF!</v>
      </c>
      <c r="L112" s="144"/>
      <c r="M112" s="144" t="e">
        <f aca="false">AVERAGE(#REF!,#REF!,#REF!,#REF!,#REF!,#REF!,#REF!,#REF!,#REF!)</f>
        <v>#REF!</v>
      </c>
      <c r="N112" s="144" t="e">
        <f aca="false">MIN(#REF!,#REF!,#REF!,#REF!,#REF!,#REF!,#REF!,#REF!,#REF!)</f>
        <v>#REF!</v>
      </c>
      <c r="O112" s="144"/>
      <c r="P112" s="144" t="e">
        <f aca="false">AVERAGE(#REF!,#REF!,#REF!,#REF!,#REF!,#REF!,#REF!,#REF!,#REF!)</f>
        <v>#REF!</v>
      </c>
      <c r="Q112" s="144" t="e">
        <f aca="false">MIN(#REF!,#REF!,#REF!,#REF!,#REF!,#REF!,#REF!,#REF!,#REF!)</f>
        <v>#REF!</v>
      </c>
      <c r="R112" s="144"/>
    </row>
    <row r="113" customFormat="false" ht="12.75" hidden="false" customHeight="false" outlineLevel="0" collapsed="false">
      <c r="A113" s="144" t="e">
        <f aca="false">AVERAGE(#REF!,#REF!,#REF!,#REF!,#REF!)</f>
        <v>#REF!</v>
      </c>
      <c r="B113" s="145" t="e">
        <f aca="false">MIN(#REF!,#REF!,#REF!,#REF!,#REF!)</f>
        <v>#REF!</v>
      </c>
      <c r="D113" s="144" t="e">
        <f aca="false">AVERAGE(#REF!,#REF!,#REF!,#REF!,#REF!)</f>
        <v>#REF!</v>
      </c>
      <c r="E113" s="144" t="e">
        <f aca="false">MIN(#REF!,#REF!,#REF!,#REF!,#REF!)</f>
        <v>#REF!</v>
      </c>
      <c r="F113" s="144"/>
      <c r="G113" s="144" t="e">
        <f aca="false">AVERAGE(#REF!,#REF!,#REF!,#REF!,#REF!,#REF!,#REF!,#REF!,#REF!)</f>
        <v>#REF!</v>
      </c>
      <c r="H113" s="144" t="e">
        <f aca="false">MIN(#REF!,#REF!,#REF!,#REF!,#REF!,#REF!,#REF!,#REF!,#REF!)</f>
        <v>#REF!</v>
      </c>
      <c r="I113" s="144"/>
      <c r="J113" s="144" t="e">
        <f aca="false">AVERAGE(#REF!,#REF!,#REF!,#REF!,#REF!,#REF!,#REF!,#REF!,#REF!)</f>
        <v>#REF!</v>
      </c>
      <c r="K113" s="144" t="e">
        <f aca="false">MIN(#REF!,#REF!,#REF!,#REF!,#REF!,#REF!,#REF!,#REF!,#REF!)</f>
        <v>#REF!</v>
      </c>
      <c r="L113" s="144"/>
      <c r="M113" s="144" t="e">
        <f aca="false">AVERAGE(#REF!,#REF!,#REF!,#REF!,#REF!,#REF!,#REF!,#REF!,#REF!)</f>
        <v>#REF!</v>
      </c>
      <c r="N113" s="144" t="e">
        <f aca="false">MIN(#REF!,#REF!,#REF!,#REF!,#REF!,#REF!,#REF!,#REF!,#REF!)</f>
        <v>#REF!</v>
      </c>
      <c r="O113" s="144"/>
      <c r="P113" s="144" t="e">
        <f aca="false">AVERAGE(#REF!,#REF!,#REF!,#REF!,#REF!,#REF!,#REF!,#REF!,#REF!)</f>
        <v>#REF!</v>
      </c>
      <c r="Q113" s="144" t="e">
        <f aca="false">MIN(#REF!,#REF!,#REF!,#REF!,#REF!,#REF!,#REF!,#REF!,#REF!)</f>
        <v>#REF!</v>
      </c>
      <c r="R113" s="144"/>
    </row>
    <row r="114" customFormat="false" ht="12.75" hidden="false" customHeight="false" outlineLevel="0" collapsed="false">
      <c r="A114" s="144" t="e">
        <f aca="false">AVERAGE(#REF!,#REF!,#REF!,#REF!,#REF!)</f>
        <v>#REF!</v>
      </c>
      <c r="B114" s="145" t="e">
        <f aca="false">MIN(#REF!,#REF!,#REF!,#REF!,#REF!)</f>
        <v>#REF!</v>
      </c>
      <c r="D114" s="144" t="e">
        <f aca="false">AVERAGE(#REF!,#REF!,#REF!,#REF!,#REF!)</f>
        <v>#REF!</v>
      </c>
      <c r="E114" s="144" t="e">
        <f aca="false">MIN(#REF!,#REF!,#REF!,#REF!,#REF!)</f>
        <v>#REF!</v>
      </c>
      <c r="F114" s="144"/>
      <c r="G114" s="144" t="e">
        <f aca="false">AVERAGE(#REF!,#REF!,#REF!,#REF!,#REF!,#REF!,#REF!,#REF!,#REF!)</f>
        <v>#REF!</v>
      </c>
      <c r="H114" s="144" t="e">
        <f aca="false">MIN(#REF!,#REF!,#REF!,#REF!,#REF!,#REF!,#REF!,#REF!,#REF!)</f>
        <v>#REF!</v>
      </c>
      <c r="I114" s="144"/>
      <c r="J114" s="144" t="e">
        <f aca="false">AVERAGE(#REF!,#REF!,#REF!,#REF!,#REF!,#REF!,#REF!,#REF!,#REF!)</f>
        <v>#REF!</v>
      </c>
      <c r="K114" s="144" t="e">
        <f aca="false">MIN(#REF!,#REF!,#REF!,#REF!,#REF!,#REF!,#REF!,#REF!,#REF!)</f>
        <v>#REF!</v>
      </c>
      <c r="L114" s="144"/>
      <c r="M114" s="144" t="e">
        <f aca="false">AVERAGE(#REF!,#REF!,#REF!,#REF!,#REF!,#REF!,#REF!,#REF!,#REF!)</f>
        <v>#REF!</v>
      </c>
      <c r="N114" s="144" t="e">
        <f aca="false">MIN(#REF!,#REF!,#REF!,#REF!,#REF!,#REF!,#REF!,#REF!,#REF!)</f>
        <v>#REF!</v>
      </c>
      <c r="O114" s="144"/>
      <c r="P114" s="144" t="e">
        <f aca="false">AVERAGE(#REF!,#REF!,#REF!,#REF!,#REF!,#REF!,#REF!,#REF!,#REF!)</f>
        <v>#REF!</v>
      </c>
      <c r="Q114" s="144" t="e">
        <f aca="false">MIN(#REF!,#REF!,#REF!,#REF!,#REF!,#REF!,#REF!,#REF!,#REF!)</f>
        <v>#REF!</v>
      </c>
      <c r="R114" s="144"/>
    </row>
    <row r="115" customFormat="false" ht="12.75" hidden="false" customHeight="false" outlineLevel="0" collapsed="false">
      <c r="A115" s="144" t="e">
        <f aca="false">AVERAGE(#REF!,#REF!,#REF!,#REF!,#REF!)</f>
        <v>#REF!</v>
      </c>
      <c r="B115" s="145" t="e">
        <f aca="false">MIN(#REF!,#REF!,#REF!,#REF!,#REF!)</f>
        <v>#REF!</v>
      </c>
      <c r="D115" s="144" t="e">
        <f aca="false">AVERAGE(#REF!,#REF!,#REF!,#REF!,#REF!)</f>
        <v>#REF!</v>
      </c>
      <c r="E115" s="144" t="e">
        <f aca="false">MIN(#REF!,#REF!,#REF!,#REF!,#REF!)</f>
        <v>#REF!</v>
      </c>
      <c r="F115" s="144"/>
      <c r="G115" s="144" t="e">
        <f aca="false">AVERAGE(#REF!,#REF!,#REF!,#REF!,#REF!,#REF!,#REF!,#REF!,#REF!)</f>
        <v>#REF!</v>
      </c>
      <c r="H115" s="144" t="e">
        <f aca="false">MIN(#REF!,#REF!,#REF!,#REF!,#REF!,#REF!,#REF!,#REF!,#REF!)</f>
        <v>#REF!</v>
      </c>
      <c r="I115" s="144"/>
      <c r="J115" s="144" t="e">
        <f aca="false">AVERAGE(#REF!,#REF!,#REF!,#REF!,#REF!,#REF!,#REF!,#REF!,#REF!)</f>
        <v>#REF!</v>
      </c>
      <c r="K115" s="144" t="e">
        <f aca="false">MIN(#REF!,#REF!,#REF!,#REF!,#REF!,#REF!,#REF!,#REF!,#REF!)</f>
        <v>#REF!</v>
      </c>
      <c r="L115" s="144"/>
      <c r="M115" s="144" t="e">
        <f aca="false">AVERAGE(#REF!,#REF!,#REF!,#REF!,#REF!,#REF!,#REF!,#REF!,#REF!)</f>
        <v>#REF!</v>
      </c>
      <c r="N115" s="144" t="e">
        <f aca="false">MIN(#REF!,#REF!,#REF!,#REF!,#REF!,#REF!,#REF!,#REF!,#REF!)</f>
        <v>#REF!</v>
      </c>
      <c r="O115" s="144"/>
      <c r="P115" s="144" t="e">
        <f aca="false">AVERAGE(#REF!,#REF!,#REF!,#REF!,#REF!,#REF!,#REF!,#REF!,#REF!)</f>
        <v>#REF!</v>
      </c>
      <c r="Q115" s="144" t="e">
        <f aca="false">MIN(#REF!,#REF!,#REF!,#REF!,#REF!,#REF!,#REF!,#REF!,#REF!)</f>
        <v>#REF!</v>
      </c>
      <c r="R115" s="144"/>
    </row>
    <row r="116" customFormat="false" ht="12.75" hidden="false" customHeight="false" outlineLevel="0" collapsed="false">
      <c r="A116" s="144" t="e">
        <f aca="false">AVERAGE(#REF!,#REF!,#REF!,#REF!,#REF!)</f>
        <v>#REF!</v>
      </c>
      <c r="B116" s="145" t="e">
        <f aca="false">MIN(#REF!,#REF!,#REF!,#REF!,#REF!)</f>
        <v>#REF!</v>
      </c>
      <c r="D116" s="144" t="e">
        <f aca="false">AVERAGE(#REF!,#REF!,#REF!,#REF!,#REF!)</f>
        <v>#REF!</v>
      </c>
      <c r="E116" s="144" t="e">
        <f aca="false">MIN(#REF!,#REF!,#REF!,#REF!,#REF!)</f>
        <v>#REF!</v>
      </c>
      <c r="F116" s="144"/>
      <c r="G116" s="144" t="e">
        <f aca="false">AVERAGE(#REF!,#REF!,#REF!,#REF!,#REF!,#REF!,#REF!,#REF!,#REF!)</f>
        <v>#REF!</v>
      </c>
      <c r="H116" s="144" t="e">
        <f aca="false">MIN(#REF!,#REF!,#REF!,#REF!,#REF!,#REF!,#REF!,#REF!,#REF!)</f>
        <v>#REF!</v>
      </c>
      <c r="I116" s="144"/>
      <c r="J116" s="144" t="e">
        <f aca="false">AVERAGE(#REF!,#REF!,#REF!,#REF!,#REF!,#REF!,#REF!,#REF!,#REF!)</f>
        <v>#REF!</v>
      </c>
      <c r="K116" s="144" t="e">
        <f aca="false">MIN(#REF!,#REF!,#REF!,#REF!,#REF!,#REF!,#REF!,#REF!,#REF!)</f>
        <v>#REF!</v>
      </c>
      <c r="L116" s="144"/>
      <c r="M116" s="144" t="e">
        <f aca="false">AVERAGE(#REF!,#REF!,#REF!,#REF!,#REF!,#REF!,#REF!,#REF!,#REF!)</f>
        <v>#REF!</v>
      </c>
      <c r="N116" s="144" t="e">
        <f aca="false">MIN(#REF!,#REF!,#REF!,#REF!,#REF!,#REF!,#REF!,#REF!,#REF!)</f>
        <v>#REF!</v>
      </c>
      <c r="O116" s="144"/>
      <c r="P116" s="144" t="e">
        <f aca="false">AVERAGE(#REF!,#REF!,#REF!,#REF!,#REF!,#REF!,#REF!,#REF!,#REF!)</f>
        <v>#REF!</v>
      </c>
      <c r="Q116" s="144" t="e">
        <f aca="false">MIN(#REF!,#REF!,#REF!,#REF!,#REF!,#REF!,#REF!,#REF!,#REF!)</f>
        <v>#REF!</v>
      </c>
      <c r="R116" s="144"/>
    </row>
    <row r="117" customFormat="false" ht="12.75" hidden="false" customHeight="false" outlineLevel="0" collapsed="false">
      <c r="A117" s="144" t="e">
        <f aca="false">AVERAGE(#REF!,#REF!,#REF!,#REF!,#REF!)</f>
        <v>#REF!</v>
      </c>
      <c r="B117" s="145" t="e">
        <f aca="false">MIN(#REF!,#REF!,#REF!,#REF!,#REF!)</f>
        <v>#REF!</v>
      </c>
      <c r="D117" s="144" t="e">
        <f aca="false">AVERAGE(#REF!,#REF!,#REF!,#REF!,#REF!)</f>
        <v>#REF!</v>
      </c>
      <c r="E117" s="144" t="e">
        <f aca="false">MIN(#REF!,#REF!,#REF!,#REF!,#REF!)</f>
        <v>#REF!</v>
      </c>
      <c r="F117" s="144"/>
      <c r="G117" s="144" t="e">
        <f aca="false">AVERAGE(#REF!,#REF!,#REF!,#REF!,#REF!,#REF!,#REF!,#REF!,#REF!)</f>
        <v>#REF!</v>
      </c>
      <c r="H117" s="144" t="e">
        <f aca="false">MIN(#REF!,#REF!,#REF!,#REF!,#REF!,#REF!,#REF!,#REF!,#REF!)</f>
        <v>#REF!</v>
      </c>
      <c r="I117" s="144"/>
      <c r="J117" s="144" t="e">
        <f aca="false">AVERAGE(#REF!,#REF!,#REF!,#REF!,#REF!,#REF!,#REF!,#REF!,#REF!)</f>
        <v>#REF!</v>
      </c>
      <c r="K117" s="144" t="e">
        <f aca="false">MIN(#REF!,#REF!,#REF!,#REF!,#REF!,#REF!,#REF!,#REF!,#REF!)</f>
        <v>#REF!</v>
      </c>
      <c r="L117" s="144"/>
      <c r="M117" s="144" t="e">
        <f aca="false">AVERAGE(#REF!,#REF!,#REF!,#REF!,#REF!,#REF!,#REF!,#REF!,#REF!)</f>
        <v>#REF!</v>
      </c>
      <c r="N117" s="144" t="e">
        <f aca="false">MIN(#REF!,#REF!,#REF!,#REF!,#REF!,#REF!,#REF!,#REF!,#REF!)</f>
        <v>#REF!</v>
      </c>
      <c r="O117" s="144"/>
      <c r="P117" s="144" t="e">
        <f aca="false">AVERAGE(#REF!,#REF!,#REF!,#REF!,#REF!,#REF!,#REF!,#REF!,#REF!)</f>
        <v>#REF!</v>
      </c>
      <c r="Q117" s="144" t="e">
        <f aca="false">MIN(#REF!,#REF!,#REF!,#REF!,#REF!,#REF!,#REF!,#REF!,#REF!)</f>
        <v>#REF!</v>
      </c>
      <c r="R117" s="144"/>
    </row>
    <row r="118" customFormat="false" ht="12.75" hidden="false" customHeight="false" outlineLevel="0" collapsed="false">
      <c r="A118" s="144" t="e">
        <f aca="false">AVERAGE(#REF!,#REF!,#REF!,#REF!,#REF!)</f>
        <v>#REF!</v>
      </c>
      <c r="B118" s="145" t="e">
        <f aca="false">MIN(#REF!,#REF!,#REF!,#REF!,#REF!)</f>
        <v>#REF!</v>
      </c>
      <c r="D118" s="144" t="e">
        <f aca="false">AVERAGE(#REF!,#REF!,#REF!,#REF!,#REF!)</f>
        <v>#REF!</v>
      </c>
      <c r="E118" s="144" t="e">
        <f aca="false">MIN(#REF!,#REF!,#REF!,#REF!,#REF!)</f>
        <v>#REF!</v>
      </c>
      <c r="F118" s="144"/>
      <c r="G118" s="144" t="e">
        <f aca="false">AVERAGE(#REF!,#REF!,#REF!,#REF!,#REF!,#REF!,#REF!,#REF!,#REF!)</f>
        <v>#REF!</v>
      </c>
      <c r="H118" s="144" t="e">
        <f aca="false">MIN(#REF!,#REF!,#REF!,#REF!,#REF!,#REF!,#REF!,#REF!,#REF!)</f>
        <v>#REF!</v>
      </c>
      <c r="I118" s="144"/>
      <c r="J118" s="144" t="e">
        <f aca="false">AVERAGE(#REF!,#REF!,#REF!,#REF!,#REF!,#REF!,#REF!,#REF!,#REF!)</f>
        <v>#REF!</v>
      </c>
      <c r="K118" s="144" t="e">
        <f aca="false">MIN(#REF!,#REF!,#REF!,#REF!,#REF!,#REF!,#REF!,#REF!,#REF!)</f>
        <v>#REF!</v>
      </c>
      <c r="L118" s="144"/>
      <c r="M118" s="144" t="e">
        <f aca="false">AVERAGE(#REF!,#REF!,#REF!,#REF!,#REF!,#REF!,#REF!,#REF!,#REF!)</f>
        <v>#REF!</v>
      </c>
      <c r="N118" s="144" t="e">
        <f aca="false">MIN(#REF!,#REF!,#REF!,#REF!,#REF!,#REF!,#REF!,#REF!,#REF!)</f>
        <v>#REF!</v>
      </c>
      <c r="O118" s="144"/>
      <c r="P118" s="144" t="e">
        <f aca="false">AVERAGE(#REF!,#REF!,#REF!,#REF!,#REF!,#REF!,#REF!,#REF!,#REF!)</f>
        <v>#REF!</v>
      </c>
      <c r="Q118" s="144" t="e">
        <f aca="false">MIN(#REF!,#REF!,#REF!,#REF!,#REF!,#REF!,#REF!,#REF!,#REF!)</f>
        <v>#REF!</v>
      </c>
      <c r="R118" s="144"/>
    </row>
    <row r="119" customFormat="false" ht="12.75" hidden="false" customHeight="false" outlineLevel="0" collapsed="false">
      <c r="A119" s="144" t="e">
        <f aca="false">AVERAGE(#REF!,#REF!,#REF!,#REF!,#REF!)</f>
        <v>#REF!</v>
      </c>
      <c r="B119" s="145" t="e">
        <f aca="false">MIN(#REF!,#REF!,#REF!,#REF!,#REF!)</f>
        <v>#REF!</v>
      </c>
      <c r="D119" s="144" t="e">
        <f aca="false">AVERAGE(#REF!,#REF!,#REF!,#REF!,#REF!)</f>
        <v>#REF!</v>
      </c>
      <c r="E119" s="144" t="e">
        <f aca="false">MIN(#REF!,#REF!,#REF!,#REF!,#REF!)</f>
        <v>#REF!</v>
      </c>
      <c r="F119" s="144"/>
      <c r="G119" s="144" t="e">
        <f aca="false">AVERAGE(#REF!,#REF!,#REF!,#REF!,#REF!,#REF!,#REF!,#REF!,#REF!)</f>
        <v>#REF!</v>
      </c>
      <c r="H119" s="144" t="e">
        <f aca="false">MIN(#REF!,#REF!,#REF!,#REF!,#REF!,#REF!,#REF!,#REF!,#REF!)</f>
        <v>#REF!</v>
      </c>
      <c r="I119" s="144"/>
      <c r="J119" s="144" t="e">
        <f aca="false">AVERAGE(#REF!,#REF!,#REF!,#REF!,#REF!,#REF!,#REF!,#REF!,#REF!)</f>
        <v>#REF!</v>
      </c>
      <c r="K119" s="144" t="e">
        <f aca="false">MIN(#REF!,#REF!,#REF!,#REF!,#REF!,#REF!,#REF!,#REF!,#REF!)</f>
        <v>#REF!</v>
      </c>
      <c r="L119" s="144"/>
      <c r="M119" s="144" t="e">
        <f aca="false">AVERAGE(#REF!,#REF!,#REF!,#REF!,#REF!,#REF!,#REF!,#REF!,#REF!)</f>
        <v>#REF!</v>
      </c>
      <c r="N119" s="144" t="e">
        <f aca="false">MIN(#REF!,#REF!,#REF!,#REF!,#REF!,#REF!,#REF!,#REF!,#REF!)</f>
        <v>#REF!</v>
      </c>
      <c r="O119" s="144"/>
      <c r="P119" s="144" t="e">
        <f aca="false">AVERAGE(#REF!,#REF!,#REF!,#REF!,#REF!,#REF!,#REF!,#REF!,#REF!)</f>
        <v>#REF!</v>
      </c>
      <c r="Q119" s="144" t="e">
        <f aca="false">MIN(#REF!,#REF!,#REF!,#REF!,#REF!,#REF!,#REF!,#REF!,#REF!)</f>
        <v>#REF!</v>
      </c>
      <c r="R119" s="144"/>
    </row>
    <row r="120" customFormat="false" ht="12.75" hidden="false" customHeight="false" outlineLevel="0" collapsed="false">
      <c r="A120" s="144" t="e">
        <f aca="false">AVERAGE(#REF!,#REF!,#REF!,#REF!,#REF!)</f>
        <v>#REF!</v>
      </c>
      <c r="B120" s="145" t="e">
        <f aca="false">MIN(#REF!,#REF!,#REF!,#REF!,#REF!)</f>
        <v>#REF!</v>
      </c>
      <c r="D120" s="144" t="e">
        <f aca="false">AVERAGE(#REF!,#REF!,#REF!,#REF!,#REF!)</f>
        <v>#REF!</v>
      </c>
      <c r="E120" s="144" t="e">
        <f aca="false">MIN(#REF!,#REF!,#REF!,#REF!,#REF!)</f>
        <v>#REF!</v>
      </c>
      <c r="F120" s="144"/>
      <c r="G120" s="144" t="e">
        <f aca="false">AVERAGE(#REF!,#REF!,#REF!,#REF!,#REF!,#REF!,#REF!,#REF!,#REF!)</f>
        <v>#REF!</v>
      </c>
      <c r="H120" s="144" t="e">
        <f aca="false">MIN(#REF!,#REF!,#REF!,#REF!,#REF!,#REF!,#REF!,#REF!,#REF!)</f>
        <v>#REF!</v>
      </c>
      <c r="I120" s="144"/>
      <c r="J120" s="144" t="e">
        <f aca="false">AVERAGE(#REF!,#REF!,#REF!,#REF!,#REF!,#REF!,#REF!,#REF!,#REF!)</f>
        <v>#REF!</v>
      </c>
      <c r="K120" s="144" t="e">
        <f aca="false">MIN(#REF!,#REF!,#REF!,#REF!,#REF!,#REF!,#REF!,#REF!,#REF!)</f>
        <v>#REF!</v>
      </c>
      <c r="L120" s="144"/>
      <c r="M120" s="144" t="e">
        <f aca="false">AVERAGE(#REF!,#REF!,#REF!,#REF!,#REF!,#REF!,#REF!,#REF!,#REF!)</f>
        <v>#REF!</v>
      </c>
      <c r="N120" s="144" t="e">
        <f aca="false">MIN(#REF!,#REF!,#REF!,#REF!,#REF!,#REF!,#REF!,#REF!,#REF!)</f>
        <v>#REF!</v>
      </c>
      <c r="O120" s="144"/>
      <c r="P120" s="144" t="e">
        <f aca="false">AVERAGE(#REF!,#REF!,#REF!,#REF!,#REF!,#REF!,#REF!,#REF!,#REF!)</f>
        <v>#REF!</v>
      </c>
      <c r="Q120" s="144" t="e">
        <f aca="false">MIN(#REF!,#REF!,#REF!,#REF!,#REF!,#REF!,#REF!,#REF!,#REF!)</f>
        <v>#REF!</v>
      </c>
      <c r="R120" s="144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29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35</v>
      </c>
      <c r="F3" s="126" t="s">
        <v>136</v>
      </c>
      <c r="G3" s="126" t="s">
        <v>137</v>
      </c>
      <c r="I3" s="144"/>
    </row>
    <row r="5" customFormat="false" ht="12.75" hidden="false" customHeight="false" outlineLevel="0" collapsed="false">
      <c r="A5" s="126" t="s">
        <v>138</v>
      </c>
      <c r="B5" s="126" t="s">
        <v>139</v>
      </c>
      <c r="C5" s="126" t="s">
        <v>140</v>
      </c>
      <c r="D5" s="126" t="s">
        <v>141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53</v>
      </c>
      <c r="V5" s="126" t="s">
        <v>154</v>
      </c>
      <c r="W5" s="126" t="s">
        <v>155</v>
      </c>
    </row>
    <row r="6" customFormat="false" ht="12.75" hidden="false" customHeight="false" outlineLevel="0" collapsed="false">
      <c r="A6" s="146" t="n">
        <v>39049.3850231482</v>
      </c>
      <c r="B6" s="126" t="n">
        <v>1</v>
      </c>
      <c r="C6" s="126" t="n">
        <v>0</v>
      </c>
      <c r="D6" s="146" t="n">
        <v>39049.3850462963</v>
      </c>
      <c r="E6" s="126" t="n">
        <v>1</v>
      </c>
      <c r="F6" s="126" t="n">
        <v>0</v>
      </c>
      <c r="H6" s="144" t="n">
        <f aca="false">I6-'Shorting Summary'!$A$4</f>
        <v>-199.000000079162</v>
      </c>
      <c r="I6" s="144" t="n">
        <f aca="false">86400*(AVERAGE(A6,D6)-'Raw IRMS Data'!$A$2)</f>
        <v>39.999999920837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11202</v>
      </c>
      <c r="V6" s="126" t="n">
        <f aca="false">IF(R6=($J$1-J6)/U6,$J$1/S6-$M$1,IF(K6=0,$J$1/S6-$M$1,K6/ABS(R6-($J$1-J6)/U6)))</f>
        <v>211202</v>
      </c>
      <c r="W6" s="126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146" t="n">
        <v>39049.3855092593</v>
      </c>
      <c r="B7" s="126" t="n">
        <v>1</v>
      </c>
      <c r="C7" s="126" t="n">
        <v>0</v>
      </c>
      <c r="D7" s="146" t="n">
        <v>39049.3855324074</v>
      </c>
      <c r="E7" s="126" t="n">
        <v>1</v>
      </c>
      <c r="F7" s="126" t="n">
        <v>0</v>
      </c>
      <c r="H7" s="144" t="n">
        <f aca="false">I7-'Shorting Summary'!$A$4</f>
        <v>-156.999999690801</v>
      </c>
      <c r="I7" s="144" t="n">
        <f aca="false">86400*(AVERAGE(A7,D7)-'Raw IRMS Data'!$A$2)</f>
        <v>82.0000003091991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11202</v>
      </c>
      <c r="V7" s="126" t="n">
        <f aca="false">IF(R7=($J$1-J7)/U7,$J$1/S7-$M$1,IF(K7=0,$J$1/S7-$M$1,K7/ABS(R7-($J$1-J7)/U7)))</f>
        <v>211202</v>
      </c>
      <c r="W7" s="126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146" t="n">
        <v>39049.3859953704</v>
      </c>
      <c r="B8" s="126" t="n">
        <v>1</v>
      </c>
      <c r="C8" s="126" t="n">
        <v>0</v>
      </c>
      <c r="D8" s="146" t="n">
        <v>39049.3860185185</v>
      </c>
      <c r="E8" s="126" t="n">
        <v>1</v>
      </c>
      <c r="F8" s="126" t="n">
        <v>0</v>
      </c>
      <c r="H8" s="144" t="n">
        <f aca="false">I8-'Shorting Summary'!$A$4</f>
        <v>-114.999999302439</v>
      </c>
      <c r="I8" s="144" t="n">
        <f aca="false">86400*(AVERAGE(A8,D8)-'Raw IRMS Data'!$A$2)</f>
        <v>124.000000697561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11202</v>
      </c>
      <c r="V8" s="126" t="n">
        <f aca="false">IF(R8=($J$1-J8)/U8,$J$1/S8-$M$1,IF(K8=0,$J$1/S8-$M$1,K8/ABS(R8-($J$1-J8)/U8)))</f>
        <v>211202</v>
      </c>
      <c r="W8" s="126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146" t="n">
        <v>39049.3864814815</v>
      </c>
      <c r="B9" s="126" t="n">
        <v>1</v>
      </c>
      <c r="C9" s="126" t="n">
        <v>0</v>
      </c>
      <c r="D9" s="146" t="n">
        <v>39049.3865046296</v>
      </c>
      <c r="E9" s="126" t="n">
        <v>1</v>
      </c>
      <c r="F9" s="126" t="n">
        <v>0</v>
      </c>
      <c r="H9" s="144" t="n">
        <f aca="false">I9-'Shorting Summary'!$A$4</f>
        <v>-72.9999995427206</v>
      </c>
      <c r="I9" s="144" t="n">
        <f aca="false">86400*(AVERAGE(A9,D9)-'Raw IRMS Data'!$A$2)</f>
        <v>166.000000457279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11202</v>
      </c>
      <c r="V9" s="126" t="n">
        <f aca="false">IF(R9=($J$1-J9)/U9,$J$1/S9-$M$1,IF(K9=0,$J$1/S9-$M$1,K9/ABS(R9-($J$1-J9)/U9)))</f>
        <v>211202</v>
      </c>
      <c r="W9" s="126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146" t="n">
        <v>39049.3869675926</v>
      </c>
      <c r="B10" s="126" t="n">
        <v>1</v>
      </c>
      <c r="C10" s="126" t="n">
        <v>0</v>
      </c>
      <c r="D10" s="146" t="n">
        <v>39049.3869907407</v>
      </c>
      <c r="E10" s="126" t="n">
        <v>1</v>
      </c>
      <c r="F10" s="126" t="n">
        <v>0</v>
      </c>
      <c r="H10" s="144" t="n">
        <f aca="false">I10-'Shorting Summary'!$A$4</f>
        <v>-30.9999997830018</v>
      </c>
      <c r="I10" s="144" t="n">
        <f aca="false">86400*(AVERAGE(A10,D10)-'Raw IRMS Data'!$A$2)</f>
        <v>208.000000216998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11202</v>
      </c>
      <c r="V10" s="126" t="n">
        <f aca="false">IF(R10=($J$1-J10)/U10,$J$1/S10-$M$1,IF(K10=0,$J$1/S10-$M$1,K10/ABS(R10-($J$1-J10)/U10)))</f>
        <v>211202</v>
      </c>
      <c r="W10" s="126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146" t="n">
        <v>39049.3874537037</v>
      </c>
      <c r="B11" s="126" t="n">
        <v>1</v>
      </c>
      <c r="C11" s="126" t="n">
        <v>0</v>
      </c>
      <c r="D11" s="146" t="n">
        <v>39049.3874768519</v>
      </c>
      <c r="E11" s="126" t="n">
        <v>1</v>
      </c>
      <c r="F11" s="126" t="n">
        <v>0</v>
      </c>
      <c r="H11" s="144" t="n">
        <f aca="false">I11-'Shorting Summary'!$A$4</f>
        <v>10.9999999767169</v>
      </c>
      <c r="I11" s="144" t="n">
        <f aca="false">86400*(AVERAGE(A11,D11)-'Raw IRMS Data'!$A$2)</f>
        <v>249.999999976717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11202</v>
      </c>
      <c r="V11" s="126" t="n">
        <f aca="false">IF(R11=($J$1-J11)/U11,$J$1/S11-$M$1,IF(K11=0,$J$1/S11-$M$1,K11/ABS(R11-($J$1-J11)/U11)))</f>
        <v>211202</v>
      </c>
      <c r="W11" s="126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146" t="n">
        <v>39049.3879398148</v>
      </c>
      <c r="B12" s="126" t="n">
        <v>1</v>
      </c>
      <c r="C12" s="126" t="n">
        <v>0</v>
      </c>
      <c r="D12" s="146" t="n">
        <v>39049.387962963</v>
      </c>
      <c r="E12" s="126" t="n">
        <v>1</v>
      </c>
      <c r="F12" s="126" t="n">
        <v>0</v>
      </c>
      <c r="H12" s="144" t="n">
        <f aca="false">I12-'Shorting Summary'!$A$4</f>
        <v>53.0000003650785</v>
      </c>
      <c r="I12" s="144" t="n">
        <f aca="false">86400*(AVERAGE(A12,D12)-'Raw IRMS Data'!$A$2)</f>
        <v>292.000000365078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11202</v>
      </c>
      <c r="V12" s="126" t="n">
        <f aca="false">IF(R12=($J$1-J12)/U12,$J$1/S12-$M$1,IF(K12=0,$J$1/S12-$M$1,K12/ABS(R12-($J$1-J12)/U12)))</f>
        <v>211202</v>
      </c>
      <c r="W12" s="126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146" t="n">
        <v>39049.3884259259</v>
      </c>
      <c r="B13" s="126" t="n">
        <v>1</v>
      </c>
      <c r="C13" s="126" t="n">
        <v>0</v>
      </c>
      <c r="D13" s="146" t="n">
        <v>39049.3884490741</v>
      </c>
      <c r="E13" s="126" t="n">
        <v>1</v>
      </c>
      <c r="F13" s="126" t="n">
        <v>0</v>
      </c>
      <c r="H13" s="144" t="n">
        <f aca="false">I13-'Shorting Summary'!$A$4</f>
        <v>95.00000075344</v>
      </c>
      <c r="I13" s="144" t="n">
        <f aca="false">86400*(AVERAGE(A13,D13)-'Raw IRMS Data'!$A$2)</f>
        <v>334.00000075344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11202</v>
      </c>
      <c r="V13" s="126" t="n">
        <f aca="false">IF(R13=($J$1-J13)/U13,$J$1/S13-$M$1,IF(K13=0,$J$1/S13-$M$1,K13/ABS(R13-($J$1-J13)/U13)))</f>
        <v>211202</v>
      </c>
      <c r="W13" s="126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146" t="n">
        <v>39049.388912037</v>
      </c>
      <c r="B14" s="126" t="n">
        <v>1</v>
      </c>
      <c r="C14" s="126" t="n">
        <v>0</v>
      </c>
      <c r="D14" s="146" t="n">
        <v>39049.3889351852</v>
      </c>
      <c r="E14" s="126" t="n">
        <v>1</v>
      </c>
      <c r="F14" s="126" t="n">
        <v>0</v>
      </c>
      <c r="H14" s="144" t="n">
        <f aca="false">I14-'Shorting Summary'!$A$4</f>
        <v>137.000000513159</v>
      </c>
      <c r="I14" s="144" t="n">
        <f aca="false">86400*(AVERAGE(A14,D14)-'Raw IRMS Data'!$A$2)</f>
        <v>376.000000513159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11202</v>
      </c>
      <c r="V14" s="126" t="n">
        <f aca="false">IF(R14=($J$1-J14)/U14,$J$1/S14-$M$1,IF(K14=0,$J$1/S14-$M$1,K14/ABS(R14-($J$1-J14)/U14)))</f>
        <v>211202</v>
      </c>
      <c r="W14" s="126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146" t="n">
        <v>39049.3893981481</v>
      </c>
      <c r="B15" s="126" t="n">
        <v>1</v>
      </c>
      <c r="C15" s="126" t="n">
        <v>0</v>
      </c>
      <c r="D15" s="146" t="n">
        <v>39049.3894212963</v>
      </c>
      <c r="E15" s="126" t="n">
        <v>1</v>
      </c>
      <c r="F15" s="126" t="n">
        <v>0</v>
      </c>
      <c r="H15" s="144" t="n">
        <f aca="false">I15-'Shorting Summary'!$A$4</f>
        <v>179.000000272878</v>
      </c>
      <c r="I15" s="144" t="n">
        <f aca="false">86400*(AVERAGE(A15,D15)-'Raw IRMS Data'!$A$2)</f>
        <v>418.000000272878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11202</v>
      </c>
      <c r="V15" s="126" t="n">
        <f aca="false">IF(R15=($J$1-J15)/U15,$J$1/S15-$M$1,IF(K15=0,$J$1/S15-$M$1,K15/ABS(R15-($J$1-J15)/U15)))</f>
        <v>211202</v>
      </c>
      <c r="W15" s="126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146" t="n">
        <v>39049.3898842593</v>
      </c>
      <c r="B16" s="126" t="n">
        <v>1</v>
      </c>
      <c r="C16" s="126" t="n">
        <v>0</v>
      </c>
      <c r="D16" s="146" t="n">
        <v>39049.3899074074</v>
      </c>
      <c r="E16" s="126" t="n">
        <v>1</v>
      </c>
      <c r="F16" s="126" t="n">
        <v>0</v>
      </c>
      <c r="H16" s="144" t="n">
        <f aca="false">I16-'Shorting Summary'!$A$4</f>
        <v>221.000000032596</v>
      </c>
      <c r="I16" s="144" t="n">
        <f aca="false">86400*(AVERAGE(A16,D16)-'Raw IRMS Data'!$A$2)</f>
        <v>460.000000032596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11202</v>
      </c>
      <c r="V16" s="126" t="n">
        <f aca="false">IF(R16=($J$1-J16)/U16,$J$1/S16-$M$1,IF(K16=0,$J$1/S16-$M$1,K16/ABS(R16-($J$1-J16)/U16)))</f>
        <v>211202</v>
      </c>
      <c r="W16" s="126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146" t="n">
        <v>39049.3903703704</v>
      </c>
      <c r="B17" s="126" t="n">
        <v>1</v>
      </c>
      <c r="C17" s="126" t="n">
        <v>0</v>
      </c>
      <c r="D17" s="146" t="n">
        <v>39049.3903935185</v>
      </c>
      <c r="E17" s="126" t="n">
        <v>1</v>
      </c>
      <c r="F17" s="126" t="n">
        <v>0</v>
      </c>
      <c r="H17" s="144" t="n">
        <f aca="false">I17-'Shorting Summary'!$A$4</f>
        <v>262.999999792315</v>
      </c>
      <c r="I17" s="144" t="n">
        <f aca="false">86400*(AVERAGE(A17,D17)-'Raw IRMS Data'!$A$2)</f>
        <v>501.999999792315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11202</v>
      </c>
      <c r="V17" s="126" t="n">
        <f aca="false">IF(R17=($J$1-J17)/U17,$J$1/S17-$M$1,IF(K17=0,$J$1/S17-$M$1,K17/ABS(R17-($J$1-J17)/U17)))</f>
        <v>211202</v>
      </c>
      <c r="W17" s="126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146" t="n">
        <v>39049.3908564815</v>
      </c>
      <c r="B18" s="126" t="n">
        <v>1</v>
      </c>
      <c r="C18" s="126" t="n">
        <v>0</v>
      </c>
      <c r="D18" s="146" t="n">
        <v>39049.3908796296</v>
      </c>
      <c r="E18" s="126" t="n">
        <v>1</v>
      </c>
      <c r="F18" s="126" t="n">
        <v>0</v>
      </c>
      <c r="H18" s="144" t="n">
        <f aca="false">I18-'Shorting Summary'!$A$4</f>
        <v>305.000000809319</v>
      </c>
      <c r="I18" s="144" t="n">
        <f aca="false">86400*(AVERAGE(A18,D18)-'Raw IRMS Data'!$A$2)</f>
        <v>544.00000080931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11202</v>
      </c>
      <c r="V18" s="126" t="n">
        <f aca="false">IF(R18=($J$1-J18)/U18,$J$1/S18-$M$1,IF(K18=0,$J$1/S18-$M$1,K18/ABS(R18-($J$1-J18)/U18)))</f>
        <v>211202</v>
      </c>
      <c r="W18" s="126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146" t="n">
        <v>39049.3913425926</v>
      </c>
      <c r="B19" s="126" t="n">
        <v>1</v>
      </c>
      <c r="C19" s="126" t="n">
        <v>0</v>
      </c>
      <c r="D19" s="146" t="n">
        <v>39049.3913657407</v>
      </c>
      <c r="E19" s="126" t="n">
        <v>1</v>
      </c>
      <c r="F19" s="126" t="n">
        <v>0</v>
      </c>
      <c r="H19" s="144" t="n">
        <f aca="false">I19-'Shorting Summary'!$A$4</f>
        <v>347.000000569038</v>
      </c>
      <c r="I19" s="144" t="n">
        <f aca="false">86400*(AVERAGE(A19,D19)-'Raw IRMS Data'!$A$2)</f>
        <v>586.000000569038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11202</v>
      </c>
      <c r="V19" s="126" t="n">
        <f aca="false">IF(R19=($J$1-J19)/U19,$J$1/S19-$M$1,IF(K19=0,$J$1/S19-$M$1,K19/ABS(R19-($J$1-J19)/U19)))</f>
        <v>211202</v>
      </c>
      <c r="W19" s="126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146" t="n">
        <v>39049.3918287037</v>
      </c>
      <c r="B20" s="126" t="n">
        <v>1</v>
      </c>
      <c r="C20" s="126" t="n">
        <v>0</v>
      </c>
      <c r="D20" s="146" t="n">
        <v>39049.3918518519</v>
      </c>
      <c r="E20" s="126" t="n">
        <v>1</v>
      </c>
      <c r="F20" s="126" t="n">
        <v>0</v>
      </c>
      <c r="H20" s="144" t="n">
        <f aca="false">I20-'Shorting Summary'!$A$4</f>
        <v>389.000000328757</v>
      </c>
      <c r="I20" s="144" t="n">
        <f aca="false">86400*(AVERAGE(A20,D20)-'Raw IRMS Data'!$A$2)</f>
        <v>628.000000328757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11202</v>
      </c>
      <c r="V20" s="126" t="n">
        <f aca="false">IF(R20=($J$1-J20)/U20,$J$1/S20-$M$1,IF(K20=0,$J$1/S20-$M$1,K20/ABS(R20-($J$1-J20)/U20)))</f>
        <v>211202</v>
      </c>
      <c r="W20" s="126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146" t="n">
        <v>39049.3923148148</v>
      </c>
      <c r="B21" s="126" t="n">
        <v>1</v>
      </c>
      <c r="C21" s="126" t="n">
        <v>0</v>
      </c>
      <c r="D21" s="146" t="n">
        <v>39049.392337963</v>
      </c>
      <c r="E21" s="126" t="n">
        <v>1</v>
      </c>
      <c r="F21" s="126" t="n">
        <v>0</v>
      </c>
      <c r="H21" s="144" t="n">
        <f aca="false">I21-'Shorting Summary'!$A$4</f>
        <v>431.000000088476</v>
      </c>
      <c r="I21" s="144" t="n">
        <f aca="false">86400*(AVERAGE(A21,D21)-'Raw IRMS Data'!$A$2)</f>
        <v>670.000000088476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11202</v>
      </c>
      <c r="V21" s="126" t="n">
        <f aca="false">IF(R21=($J$1-J21)/U21,$J$1/S21-$M$1,IF(K21=0,$J$1/S21-$M$1,K21/ABS(R21-($J$1-J21)/U21)))</f>
        <v>211202</v>
      </c>
      <c r="W21" s="126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146" t="n">
        <v>39049.3928009259</v>
      </c>
      <c r="B22" s="126" t="n">
        <v>1</v>
      </c>
      <c r="C22" s="126" t="n">
        <v>0</v>
      </c>
      <c r="D22" s="146" t="n">
        <v>39049.3928240741</v>
      </c>
      <c r="E22" s="126" t="n">
        <v>1</v>
      </c>
      <c r="F22" s="126" t="n">
        <v>0</v>
      </c>
      <c r="H22" s="144" t="n">
        <f aca="false">I22-'Shorting Summary'!$A$4</f>
        <v>472.999999848194</v>
      </c>
      <c r="I22" s="144" t="n">
        <f aca="false">86400*(AVERAGE(A22,D22)-'Raw IRMS Data'!$A$2)</f>
        <v>711.999999848194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11202</v>
      </c>
      <c r="V22" s="126" t="n">
        <f aca="false">IF(R22=($J$1-J22)/U22,$J$1/S22-$M$1,IF(K22=0,$J$1/S22-$M$1,K22/ABS(R22-($J$1-J22)/U22)))</f>
        <v>211202</v>
      </c>
      <c r="W22" s="126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146" t="n">
        <v>39049.393287037</v>
      </c>
      <c r="B23" s="126" t="n">
        <v>1</v>
      </c>
      <c r="C23" s="126" t="n">
        <v>0</v>
      </c>
      <c r="D23" s="146" t="n">
        <v>39049.3933101852</v>
      </c>
      <c r="E23" s="126" t="n">
        <v>1</v>
      </c>
      <c r="F23" s="126" t="n">
        <v>0</v>
      </c>
      <c r="H23" s="144" t="n">
        <f aca="false">I23-'Shorting Summary'!$A$4</f>
        <v>515.000000236556</v>
      </c>
      <c r="I23" s="144" t="n">
        <f aca="false">86400*(AVERAGE(A23,D23)-'Raw IRMS Data'!$A$2)</f>
        <v>754.000000236556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11202</v>
      </c>
      <c r="V23" s="126" t="n">
        <f aca="false">IF(R23=($J$1-J23)/U23,$J$1/S23-$M$1,IF(K23=0,$J$1/S23-$M$1,K23/ABS(R23-($J$1-J23)/U23)))</f>
        <v>211202</v>
      </c>
      <c r="W23" s="126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146" t="n">
        <v>39049.3937731482</v>
      </c>
      <c r="B24" s="126" t="n">
        <v>1</v>
      </c>
      <c r="C24" s="126" t="n">
        <v>0</v>
      </c>
      <c r="D24" s="146" t="n">
        <v>39049.3937962963</v>
      </c>
      <c r="E24" s="126" t="n">
        <v>1</v>
      </c>
      <c r="F24" s="126" t="n">
        <v>0</v>
      </c>
      <c r="H24" s="144" t="n">
        <f aca="false">I24-'Shorting Summary'!$A$4</f>
        <v>557.000000624917</v>
      </c>
      <c r="I24" s="144" t="n">
        <f aca="false">86400*(AVERAGE(A24,D24)-'Raw IRMS Data'!$A$2)</f>
        <v>796.000000624917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11202</v>
      </c>
      <c r="V24" s="126" t="n">
        <f aca="false">IF(R24=($J$1-J24)/U24,$J$1/S24-$M$1,IF(K24=0,$J$1/S24-$M$1,K24/ABS(R24-($J$1-J24)/U24)))</f>
        <v>211202</v>
      </c>
      <c r="W24" s="126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146" t="n">
        <v>39049.3942592593</v>
      </c>
      <c r="B25" s="126" t="n">
        <v>1</v>
      </c>
      <c r="C25" s="126" t="n">
        <v>0</v>
      </c>
      <c r="D25" s="146" t="n">
        <v>39049.3942824074</v>
      </c>
      <c r="E25" s="126" t="n">
        <v>1</v>
      </c>
      <c r="F25" s="126" t="n">
        <v>0</v>
      </c>
      <c r="H25" s="144" t="n">
        <f aca="false">I25-'Shorting Summary'!$A$4</f>
        <v>599.000000384636</v>
      </c>
      <c r="I25" s="144" t="n">
        <f aca="false">86400*(AVERAGE(A25,D25)-'Raw IRMS Data'!$A$2)</f>
        <v>838.000000384636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11202</v>
      </c>
      <c r="V25" s="126" t="n">
        <f aca="false">IF(R25=($J$1-J25)/U25,$J$1/S25-$M$1,IF(K25=0,$J$1/S25-$M$1,K25/ABS(R25-($J$1-J25)/U25)))</f>
        <v>211202</v>
      </c>
      <c r="W25" s="126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146" t="n">
        <v>39049.3947453704</v>
      </c>
      <c r="B26" s="126" t="n">
        <v>1</v>
      </c>
      <c r="C26" s="126" t="n">
        <v>0</v>
      </c>
      <c r="D26" s="146" t="n">
        <v>39049.3947685185</v>
      </c>
      <c r="E26" s="126" t="n">
        <v>1</v>
      </c>
      <c r="F26" s="126" t="n">
        <v>0</v>
      </c>
      <c r="H26" s="144" t="n">
        <f aca="false">I26-'Shorting Summary'!$A$4</f>
        <v>641.000000144355</v>
      </c>
      <c r="I26" s="144" t="n">
        <f aca="false">86400*(AVERAGE(A26,D26)-'Raw IRMS Data'!$A$2)</f>
        <v>880.000000144355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11202</v>
      </c>
      <c r="V26" s="126" t="n">
        <f aca="false">IF(R26=($J$1-J26)/U26,$J$1/S26-$M$1,IF(K26=0,$J$1/S26-$M$1,K26/ABS(R26-($J$1-J26)/U26)))</f>
        <v>211202</v>
      </c>
      <c r="W26" s="126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146" t="n">
        <v>39049.3952314815</v>
      </c>
      <c r="B27" s="126" t="n">
        <v>1</v>
      </c>
      <c r="C27" s="126" t="n">
        <v>0</v>
      </c>
      <c r="D27" s="146" t="n">
        <v>39049.3952546296</v>
      </c>
      <c r="E27" s="126" t="n">
        <v>1</v>
      </c>
      <c r="F27" s="126" t="n">
        <v>0</v>
      </c>
      <c r="H27" s="144" t="n">
        <f aca="false">I27-'Shorting Summary'!$A$4</f>
        <v>682.999999904074</v>
      </c>
      <c r="I27" s="144" t="n">
        <f aca="false">86400*(AVERAGE(A27,D27)-'Raw IRMS Data'!$A$2)</f>
        <v>921.999999904074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11202</v>
      </c>
      <c r="V27" s="126" t="n">
        <f aca="false">IF(R27=($J$1-J27)/U27,$J$1/S27-$M$1,IF(K27=0,$J$1/S27-$M$1,K27/ABS(R27-($J$1-J27)/U27)))</f>
        <v>211202</v>
      </c>
      <c r="W27" s="126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146" t="n">
        <v>39049.3957175926</v>
      </c>
      <c r="B28" s="126" t="n">
        <v>1</v>
      </c>
      <c r="C28" s="126" t="n">
        <v>0</v>
      </c>
      <c r="D28" s="146" t="n">
        <v>39049.3957407407</v>
      </c>
      <c r="E28" s="126" t="n">
        <v>1</v>
      </c>
      <c r="F28" s="126" t="n">
        <v>0</v>
      </c>
      <c r="H28" s="144" t="n">
        <f aca="false">I28-'Shorting Summary'!$A$4</f>
        <v>725.000000292435</v>
      </c>
      <c r="I28" s="144" t="n">
        <f aca="false">86400*(AVERAGE(A28,D28)-'Raw IRMS Data'!$A$2)</f>
        <v>964.000000292435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11202</v>
      </c>
      <c r="V28" s="126" t="n">
        <f aca="false">IF(R28=($J$1-J28)/U28,$J$1/S28-$M$1,IF(K28=0,$J$1/S28-$M$1,K28/ABS(R28-($J$1-J28)/U28)))</f>
        <v>211202</v>
      </c>
      <c r="W28" s="126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146" t="n">
        <v>39049.3962037037</v>
      </c>
      <c r="B29" s="126" t="n">
        <v>1</v>
      </c>
      <c r="C29" s="126" t="n">
        <v>0</v>
      </c>
      <c r="D29" s="146" t="n">
        <v>39049.3962268519</v>
      </c>
      <c r="E29" s="126" t="n">
        <v>1</v>
      </c>
      <c r="F29" s="126" t="n">
        <v>0</v>
      </c>
      <c r="H29" s="144" t="n">
        <f aca="false">I29-'Shorting Summary'!$A$4</f>
        <v>767.000000680797</v>
      </c>
      <c r="I29" s="144" t="n">
        <f aca="false">86400*(AVERAGE(A29,D29)-'Raw IRMS Data'!$A$2)</f>
        <v>1006.0000006808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11202</v>
      </c>
      <c r="V29" s="126" t="n">
        <f aca="false">IF(R29=($J$1-J29)/U29,$J$1/S29-$M$1,IF(K29=0,$J$1/S29-$M$1,K29/ABS(R29-($J$1-J29)/U29)))</f>
        <v>211202</v>
      </c>
      <c r="W29" s="126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146" t="n">
        <v>39049.3966898148</v>
      </c>
      <c r="B30" s="126" t="n">
        <v>1</v>
      </c>
      <c r="C30" s="126" t="n">
        <v>0</v>
      </c>
      <c r="D30" s="146" t="n">
        <v>39049.396712963</v>
      </c>
      <c r="E30" s="126" t="n">
        <v>1</v>
      </c>
      <c r="F30" s="126" t="n">
        <v>0</v>
      </c>
      <c r="H30" s="144" t="n">
        <f aca="false">I30-'Shorting Summary'!$A$4</f>
        <v>809.000000440516</v>
      </c>
      <c r="I30" s="144" t="n">
        <f aca="false">86400*(AVERAGE(A30,D30)-'Raw IRMS Data'!$A$2)</f>
        <v>1048.00000044052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11202</v>
      </c>
      <c r="V30" s="126" t="n">
        <f aca="false">IF(R30=($J$1-J30)/U30,$J$1/S30-$M$1,IF(K30=0,$J$1/S30-$M$1,K30/ABS(R30-($J$1-J30)/U30)))</f>
        <v>211202</v>
      </c>
      <c r="W30" s="126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146" t="n">
        <v>39049.3971759259</v>
      </c>
      <c r="B31" s="126" t="n">
        <v>1</v>
      </c>
      <c r="C31" s="126" t="n">
        <v>0</v>
      </c>
      <c r="D31" s="146" t="n">
        <v>39049.3971990741</v>
      </c>
      <c r="E31" s="126" t="n">
        <v>1</v>
      </c>
      <c r="F31" s="126" t="n">
        <v>0</v>
      </c>
      <c r="H31" s="144" t="n">
        <f aca="false">I31-'Shorting Summary'!$A$4</f>
        <v>851.000000200234</v>
      </c>
      <c r="I31" s="144" t="n">
        <f aca="false">86400*(AVERAGE(A31,D31)-'Raw IRMS Data'!$A$2)</f>
        <v>1090.00000020023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11202</v>
      </c>
      <c r="V31" s="126" t="n">
        <f aca="false">IF(R31=($J$1-J31)/U31,$J$1/S31-$M$1,IF(K31=0,$J$1/S31-$M$1,K31/ABS(R31-($J$1-J31)/U31)))</f>
        <v>211202</v>
      </c>
      <c r="W31" s="126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146" t="n">
        <v>39049.397662037</v>
      </c>
      <c r="B32" s="126" t="n">
        <v>1</v>
      </c>
      <c r="C32" s="126" t="n">
        <v>0</v>
      </c>
      <c r="D32" s="146" t="n">
        <v>39049.3976851852</v>
      </c>
      <c r="E32" s="126" t="n">
        <v>1</v>
      </c>
      <c r="F32" s="126" t="n">
        <v>0</v>
      </c>
      <c r="H32" s="144" t="n">
        <f aca="false">I32-'Shorting Summary'!$A$4</f>
        <v>892.999999959953</v>
      </c>
      <c r="I32" s="144" t="n">
        <f aca="false">86400*(AVERAGE(A32,D32)-'Raw IRMS Data'!$A$2)</f>
        <v>1131.99999995995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11202</v>
      </c>
      <c r="V32" s="126" t="n">
        <f aca="false">IF(R32=($J$1-J32)/U32,$J$1/S32-$M$1,IF(K32=0,$J$1/S32-$M$1,K32/ABS(R32-($J$1-J32)/U32)))</f>
        <v>211202</v>
      </c>
      <c r="W32" s="126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146" t="n">
        <v>39049.3981481481</v>
      </c>
      <c r="B33" s="126" t="n">
        <v>1</v>
      </c>
      <c r="C33" s="126" t="n">
        <v>0</v>
      </c>
      <c r="D33" s="146" t="n">
        <v>39049.3981712963</v>
      </c>
      <c r="E33" s="126" t="n">
        <v>1</v>
      </c>
      <c r="F33" s="126" t="n">
        <v>0</v>
      </c>
      <c r="H33" s="144" t="n">
        <f aca="false">I33-'Shorting Summary'!$A$4</f>
        <v>935.000000348315</v>
      </c>
      <c r="I33" s="144" t="n">
        <f aca="false">86400*(AVERAGE(A33,D33)-'Raw IRMS Data'!$A$2)</f>
        <v>1174.00000034831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11202</v>
      </c>
      <c r="V33" s="126" t="n">
        <f aca="false">IF(R33=($J$1-J33)/U33,$J$1/S33-$M$1,IF(K33=0,$J$1/S33-$M$1,K33/ABS(R33-($J$1-J33)/U33)))</f>
        <v>211202</v>
      </c>
      <c r="W33" s="126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146" t="n">
        <v>39049.3986342593</v>
      </c>
      <c r="B34" s="126" t="n">
        <v>1</v>
      </c>
      <c r="C34" s="126" t="n">
        <v>0</v>
      </c>
      <c r="D34" s="146" t="n">
        <v>39049.3986574074</v>
      </c>
      <c r="E34" s="126" t="n">
        <v>1</v>
      </c>
      <c r="F34" s="126" t="n">
        <v>0</v>
      </c>
      <c r="H34" s="144" t="n">
        <f aca="false">I34-'Shorting Summary'!$A$4</f>
        <v>977.000000736676</v>
      </c>
      <c r="I34" s="144" t="n">
        <f aca="false">86400*(AVERAGE(A34,D34)-'Raw IRMS Data'!$A$2)</f>
        <v>1216.00000073668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11202</v>
      </c>
      <c r="V34" s="126" t="n">
        <f aca="false">IF(R34=($J$1-J34)/U34,$J$1/S34-$M$1,IF(K34=0,$J$1/S34-$M$1,K34/ABS(R34-($J$1-J34)/U34)))</f>
        <v>211202</v>
      </c>
      <c r="W34" s="126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146" t="n">
        <v>39049.3991203704</v>
      </c>
      <c r="B35" s="126" t="n">
        <v>1</v>
      </c>
      <c r="C35" s="126" t="n">
        <v>0</v>
      </c>
      <c r="D35" s="146" t="n">
        <v>39049.3991319445</v>
      </c>
      <c r="E35" s="126" t="n">
        <v>1</v>
      </c>
      <c r="F35" s="126" t="n">
        <v>0</v>
      </c>
      <c r="H35" s="144" t="n">
        <f aca="false">I35-'Shorting Summary'!$A$4</f>
        <v>1018.50000069384</v>
      </c>
      <c r="I35" s="144" t="n">
        <f aca="false">86400*(AVERAGE(A35,D35)-'Raw IRMS Data'!$A$2)</f>
        <v>1257.50000069384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11202</v>
      </c>
      <c r="V35" s="126" t="n">
        <f aca="false">IF(R35=($J$1-J35)/U35,$J$1/S35-$M$1,IF(K35=0,$J$1/S35-$M$1,K35/ABS(R35-($J$1-J35)/U35)))</f>
        <v>211202</v>
      </c>
      <c r="W35" s="126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146" t="n">
        <v>39049.3996064815</v>
      </c>
      <c r="B36" s="126" t="n">
        <v>1</v>
      </c>
      <c r="C36" s="126" t="n">
        <v>0</v>
      </c>
      <c r="D36" s="146" t="n">
        <v>39049.3996296296</v>
      </c>
      <c r="E36" s="126" t="n">
        <v>1</v>
      </c>
      <c r="F36" s="126" t="n">
        <v>0</v>
      </c>
      <c r="H36" s="144" t="n">
        <f aca="false">I36-'Shorting Summary'!$A$4</f>
        <v>1061.00000025611</v>
      </c>
      <c r="I36" s="144" t="n">
        <f aca="false">86400*(AVERAGE(A36,D36)-'Raw IRMS Data'!$A$2)</f>
        <v>1300.00000025611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11202</v>
      </c>
      <c r="V36" s="126" t="n">
        <f aca="false">IF(R36=($J$1-J36)/U36,$J$1/S36-$M$1,IF(K36=0,$J$1/S36-$M$1,K36/ABS(R36-($J$1-J36)/U36)))</f>
        <v>211202</v>
      </c>
      <c r="W36" s="126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146" t="n">
        <v>39049.4000925926</v>
      </c>
      <c r="B37" s="126" t="n">
        <v>1</v>
      </c>
      <c r="C37" s="126" t="n">
        <v>0</v>
      </c>
      <c r="D37" s="146" t="n">
        <v>39049.4001041667</v>
      </c>
      <c r="E37" s="126" t="n">
        <v>1</v>
      </c>
      <c r="F37" s="126" t="n">
        <v>0</v>
      </c>
      <c r="H37" s="144" t="n">
        <f aca="false">I37-'Shorting Summary'!$A$4</f>
        <v>1102.50000021327</v>
      </c>
      <c r="I37" s="144" t="n">
        <f aca="false">86400*(AVERAGE(A37,D37)-'Raw IRMS Data'!$A$2)</f>
        <v>1341.50000021327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11202</v>
      </c>
      <c r="V37" s="126" t="n">
        <f aca="false">IF(R37=($J$1-J37)/U37,$J$1/S37-$M$1,IF(K37=0,$J$1/S37-$M$1,K37/ABS(R37-($J$1-J37)/U37)))</f>
        <v>211202</v>
      </c>
      <c r="W37" s="126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146" t="n">
        <v>39049.4005787037</v>
      </c>
      <c r="B38" s="126" t="n">
        <v>1</v>
      </c>
      <c r="C38" s="126" t="n">
        <v>0</v>
      </c>
      <c r="D38" s="146" t="n">
        <v>39049.4006018519</v>
      </c>
      <c r="E38" s="126" t="n">
        <v>1</v>
      </c>
      <c r="F38" s="126" t="n">
        <v>0</v>
      </c>
      <c r="H38" s="144" t="n">
        <f aca="false">I38-'Shorting Summary'!$A$4</f>
        <v>1144.99999977555</v>
      </c>
      <c r="I38" s="144" t="n">
        <f aca="false">86400*(AVERAGE(A38,D38)-'Raw IRMS Data'!$A$2)</f>
        <v>1383.99999977555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11202</v>
      </c>
      <c r="V38" s="126" t="n">
        <f aca="false">IF(R38=($J$1-J38)/U38,$J$1/S38-$M$1,IF(K38=0,$J$1/S38-$M$1,K38/ABS(R38-($J$1-J38)/U38)))</f>
        <v>211202</v>
      </c>
      <c r="W38" s="126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146" t="n">
        <v>39049.4010648148</v>
      </c>
      <c r="B39" s="126" t="n">
        <v>1</v>
      </c>
      <c r="C39" s="126" t="n">
        <v>0</v>
      </c>
      <c r="D39" s="146" t="n">
        <v>39049.4010763889</v>
      </c>
      <c r="E39" s="126" t="n">
        <v>1</v>
      </c>
      <c r="F39" s="126" t="n">
        <v>0</v>
      </c>
      <c r="H39" s="144" t="n">
        <f aca="false">I39-'Shorting Summary'!$A$4</f>
        <v>1186.50000036135</v>
      </c>
      <c r="I39" s="144" t="n">
        <f aca="false">86400*(AVERAGE(A39,D39)-'Raw IRMS Data'!$A$2)</f>
        <v>1425.50000036135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11202</v>
      </c>
      <c r="V39" s="126" t="n">
        <f aca="false">IF(R39=($J$1-J39)/U39,$J$1/S39-$M$1,IF(K39=0,$J$1/S39-$M$1,K39/ABS(R39-($J$1-J39)/U39)))</f>
        <v>211202</v>
      </c>
      <c r="W39" s="126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146" t="n">
        <v>39049.4015509259</v>
      </c>
      <c r="B40" s="126" t="n">
        <v>1</v>
      </c>
      <c r="C40" s="126" t="n">
        <v>0</v>
      </c>
      <c r="D40" s="146" t="n">
        <v>39049.4015625</v>
      </c>
      <c r="E40" s="126" t="n">
        <v>1</v>
      </c>
      <c r="F40" s="126" t="n">
        <v>0</v>
      </c>
      <c r="H40" s="144" t="n">
        <f aca="false">I40-'Shorting Summary'!$A$4</f>
        <v>1228.50000074971</v>
      </c>
      <c r="I40" s="144" t="n">
        <f aca="false">86400*(AVERAGE(A40,D40)-'Raw IRMS Data'!$A$2)</f>
        <v>1467.50000074971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11202</v>
      </c>
      <c r="V40" s="126" t="n">
        <f aca="false">IF(R40=($J$1-J40)/U40,$J$1/S40-$M$1,IF(K40=0,$J$1/S40-$M$1,K40/ABS(R40-($J$1-J40)/U40)))</f>
        <v>211202</v>
      </c>
      <c r="W40" s="126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146" t="n">
        <v>39049.402037037</v>
      </c>
      <c r="B41" s="126" t="n">
        <v>1</v>
      </c>
      <c r="C41" s="126" t="n">
        <v>0</v>
      </c>
      <c r="D41" s="146" t="n">
        <v>39049.4020601852</v>
      </c>
      <c r="E41" s="126" t="n">
        <v>1</v>
      </c>
      <c r="F41" s="126" t="n">
        <v>0</v>
      </c>
      <c r="H41" s="144" t="n">
        <f aca="false">I41-'Shorting Summary'!$A$4</f>
        <v>1271.00000031199</v>
      </c>
      <c r="I41" s="144" t="n">
        <f aca="false">86400*(AVERAGE(A41,D41)-'Raw IRMS Data'!$A$2)</f>
        <v>1510.00000031199</v>
      </c>
      <c r="J41" s="126" t="n">
        <f aca="false">B41*250/4095</f>
        <v>0.0610500610500611</v>
      </c>
      <c r="K41" s="126" t="n">
        <f aca="false">C41*250/4095</f>
        <v>0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0.000610500610500611</v>
      </c>
      <c r="O41" s="126" t="n">
        <f aca="false">K41/$M$1</f>
        <v>0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0.000610500610500611</v>
      </c>
      <c r="S41" s="126" t="n">
        <f aca="false">ABS(P41-Q41)</f>
        <v>0.000610500610500611</v>
      </c>
      <c r="U41" s="126" t="n">
        <f aca="false">ABS((K41*M41-($J$1-J41)*($J$1-L41))/(S41*K41-R41*($J$1-L41)))</f>
        <v>211202</v>
      </c>
      <c r="V41" s="126" t="n">
        <f aca="false">IF(R41=($J$1-J41)/U41,$J$1/S41-$M$1,IF(K41=0,$J$1/S41-$M$1,K41/ABS(R41-($J$1-J41)/U41)))</f>
        <v>211202</v>
      </c>
      <c r="W41" s="126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146" t="n">
        <v>39049.4025231482</v>
      </c>
      <c r="B42" s="126" t="n">
        <v>1</v>
      </c>
      <c r="C42" s="126" t="n">
        <v>0</v>
      </c>
      <c r="D42" s="146" t="n">
        <v>39049.4025462963</v>
      </c>
      <c r="E42" s="126" t="n">
        <v>1</v>
      </c>
      <c r="F42" s="126" t="n">
        <v>0</v>
      </c>
      <c r="H42" s="144" t="n">
        <f aca="false">I42-'Shorting Summary'!$A$4</f>
        <v>1313.00000007171</v>
      </c>
      <c r="I42" s="144" t="n">
        <f aca="false">86400*(AVERAGE(A42,D42)-'Raw IRMS Data'!$A$2)</f>
        <v>1552.00000007171</v>
      </c>
      <c r="J42" s="126" t="n">
        <f aca="false">B42*250/4095</f>
        <v>0.0610500610500611</v>
      </c>
      <c r="K42" s="126" t="n">
        <f aca="false">C42*250/4095</f>
        <v>0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000610500610500611</v>
      </c>
      <c r="O42" s="126" t="n">
        <f aca="false">K42/$M$1</f>
        <v>0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000610500610500611</v>
      </c>
      <c r="S42" s="126" t="n">
        <f aca="false">ABS(P42-Q42)</f>
        <v>0.000610500610500611</v>
      </c>
      <c r="U42" s="126" t="n">
        <f aca="false">ABS((K42*M42-($J$1-J42)*($J$1-L42))/(S42*K42-R42*($J$1-L42)))</f>
        <v>211202</v>
      </c>
      <c r="V42" s="126" t="n">
        <f aca="false">IF(R42=($J$1-J42)/U42,$J$1/S42-$M$1,IF(K42=0,$J$1/S42-$M$1,K42/ABS(R42-($J$1-J42)/U42)))</f>
        <v>211202</v>
      </c>
      <c r="W42" s="126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146" t="n">
        <v>39049.4030092593</v>
      </c>
      <c r="B43" s="126" t="n">
        <v>1</v>
      </c>
      <c r="C43" s="126" t="n">
        <v>0</v>
      </c>
      <c r="D43" s="146" t="n">
        <v>39049.4030324074</v>
      </c>
      <c r="E43" s="126" t="n">
        <v>1</v>
      </c>
      <c r="F43" s="126" t="n">
        <v>0</v>
      </c>
      <c r="H43" s="144" t="n">
        <f aca="false">I43-'Shorting Summary'!$A$4</f>
        <v>1354.99999983143</v>
      </c>
      <c r="I43" s="144" t="n">
        <f aca="false">86400*(AVERAGE(A43,D43)-'Raw IRMS Data'!$A$2)</f>
        <v>1593.99999983143</v>
      </c>
      <c r="J43" s="126" t="n">
        <f aca="false">B43*250/4095</f>
        <v>0.0610500610500611</v>
      </c>
      <c r="K43" s="126" t="n">
        <f aca="false">C43*250/4095</f>
        <v>0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0.000610500610500611</v>
      </c>
      <c r="O43" s="126" t="n">
        <f aca="false">K43/$M$1</f>
        <v>0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0.000610500610500611</v>
      </c>
      <c r="S43" s="126" t="n">
        <f aca="false">ABS(P43-Q43)</f>
        <v>0.000610500610500611</v>
      </c>
      <c r="U43" s="126" t="n">
        <f aca="false">ABS((K43*M43-($J$1-J43)*($J$1-L43))/(S43*K43-R43*($J$1-L43)))</f>
        <v>211202</v>
      </c>
      <c r="V43" s="126" t="n">
        <f aca="false">IF(R43=($J$1-J43)/U43,$J$1/S43-$M$1,IF(K43=0,$J$1/S43-$M$1,K43/ABS(R43-($J$1-J43)/U43)))</f>
        <v>211202</v>
      </c>
      <c r="W43" s="126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146" t="n">
        <v>39049.4034953704</v>
      </c>
      <c r="B44" s="126" t="n">
        <v>1</v>
      </c>
      <c r="C44" s="126" t="n">
        <v>0</v>
      </c>
      <c r="D44" s="146" t="n">
        <v>39049.4035069444</v>
      </c>
      <c r="E44" s="126" t="n">
        <v>1</v>
      </c>
      <c r="F44" s="126" t="n">
        <v>0</v>
      </c>
      <c r="H44" s="144" t="n">
        <f aca="false">I44-'Shorting Summary'!$A$4</f>
        <v>1396.50000041723</v>
      </c>
      <c r="I44" s="144" t="n">
        <f aca="false">86400*(AVERAGE(A44,D44)-'Raw IRMS Data'!$A$2)</f>
        <v>1635.50000041723</v>
      </c>
      <c r="J44" s="126" t="n">
        <f aca="false">B44*250/4095</f>
        <v>0.0610500610500611</v>
      </c>
      <c r="K44" s="126" t="n">
        <f aca="false">C44*250/4095</f>
        <v>0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0.000610500610500611</v>
      </c>
      <c r="O44" s="126" t="n">
        <f aca="false">K44/$M$1</f>
        <v>0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0.000610500610500611</v>
      </c>
      <c r="S44" s="126" t="n">
        <f aca="false">ABS(P44-Q44)</f>
        <v>0.000610500610500611</v>
      </c>
      <c r="U44" s="126" t="n">
        <f aca="false">ABS((K44*M44-($J$1-J44)*($J$1-L44))/(S44*K44-R44*($J$1-L44)))</f>
        <v>211202</v>
      </c>
      <c r="V44" s="126" t="n">
        <f aca="false">IF(R44=($J$1-J44)/U44,$J$1/S44-$M$1,IF(K44=0,$J$1/S44-$M$1,K44/ABS(R44-($J$1-J44)/U44)))</f>
        <v>211202</v>
      </c>
      <c r="W44" s="126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146" t="n">
        <v>39049.4039814815</v>
      </c>
      <c r="B45" s="126" t="n">
        <v>1</v>
      </c>
      <c r="C45" s="126" t="n">
        <v>0</v>
      </c>
      <c r="D45" s="146" t="n">
        <v>39049.4040046296</v>
      </c>
      <c r="E45" s="126" t="n">
        <v>1</v>
      </c>
      <c r="F45" s="126" t="n">
        <v>0</v>
      </c>
      <c r="H45" s="144" t="n">
        <f aca="false">I45-'Shorting Summary'!$A$4</f>
        <v>1439.00000060815</v>
      </c>
      <c r="I45" s="144" t="n">
        <f aca="false">86400*(AVERAGE(A45,D45)-'Raw IRMS Data'!$A$2)</f>
        <v>1678.00000060815</v>
      </c>
      <c r="J45" s="126" t="n">
        <f aca="false">B45*250/4095</f>
        <v>0.0610500610500611</v>
      </c>
      <c r="K45" s="126" t="n">
        <f aca="false">C45*250/4095</f>
        <v>0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0.000610500610500611</v>
      </c>
      <c r="O45" s="126" t="n">
        <f aca="false">K45/$M$1</f>
        <v>0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0.000610500610500611</v>
      </c>
      <c r="S45" s="126" t="n">
        <f aca="false">ABS(P45-Q45)</f>
        <v>0.000610500610500611</v>
      </c>
      <c r="U45" s="126" t="n">
        <f aca="false">ABS((K45*M45-($J$1-J45)*($J$1-L45))/(S45*K45-R45*($J$1-L45)))</f>
        <v>211202</v>
      </c>
      <c r="V45" s="126" t="n">
        <f aca="false">IF(R45=($J$1-J45)/U45,$J$1/S45-$M$1,IF(K45=0,$J$1/S45-$M$1,K45/ABS(R45-($J$1-J45)/U45)))</f>
        <v>211202</v>
      </c>
      <c r="W45" s="126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146" t="n">
        <v>39049.4044675926</v>
      </c>
      <c r="B46" s="126" t="n">
        <v>1</v>
      </c>
      <c r="C46" s="126" t="n">
        <v>0</v>
      </c>
      <c r="D46" s="146" t="n">
        <v>39049.4044791667</v>
      </c>
      <c r="E46" s="126" t="n">
        <v>1</v>
      </c>
      <c r="F46" s="126" t="n">
        <v>0</v>
      </c>
      <c r="H46" s="144" t="n">
        <f aca="false">I46-'Shorting Summary'!$A$4</f>
        <v>1480.50000056531</v>
      </c>
      <c r="I46" s="144" t="n">
        <f aca="false">86400*(AVERAGE(A46,D46)-'Raw IRMS Data'!$A$2)</f>
        <v>1719.50000056531</v>
      </c>
      <c r="J46" s="126" t="n">
        <f aca="false">B46*250/4095</f>
        <v>0.0610500610500611</v>
      </c>
      <c r="K46" s="126" t="n">
        <f aca="false">C46*250/4095</f>
        <v>0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0.000610500610500611</v>
      </c>
      <c r="O46" s="126" t="n">
        <f aca="false">K46/$M$1</f>
        <v>0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0.000610500610500611</v>
      </c>
      <c r="S46" s="126" t="n">
        <f aca="false">ABS(P46-Q46)</f>
        <v>0.000610500610500611</v>
      </c>
      <c r="U46" s="126" t="n">
        <f aca="false">ABS((K46*M46-($J$1-J46)*($J$1-L46))/(S46*K46-R46*($J$1-L46)))</f>
        <v>211202</v>
      </c>
      <c r="V46" s="126" t="n">
        <f aca="false">IF(R46=($J$1-J46)/U46,$J$1/S46-$M$1,IF(K46=0,$J$1/S46-$M$1,K46/ABS(R46-($J$1-J46)/U46)))</f>
        <v>211202</v>
      </c>
      <c r="W46" s="126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146" t="n">
        <v>39049.4049537037</v>
      </c>
      <c r="B47" s="126" t="n">
        <v>1</v>
      </c>
      <c r="C47" s="126" t="n">
        <v>0</v>
      </c>
      <c r="D47" s="146" t="n">
        <v>39049.4049652778</v>
      </c>
      <c r="E47" s="126" t="n">
        <v>1</v>
      </c>
      <c r="F47" s="126" t="n">
        <v>0</v>
      </c>
      <c r="H47" s="144" t="n">
        <f aca="false">I47-'Shorting Summary'!$A$4</f>
        <v>1522.50000032503</v>
      </c>
      <c r="I47" s="144" t="n">
        <f aca="false">86400*(AVERAGE(A47,D47)-'Raw IRMS Data'!$A$2)</f>
        <v>1761.50000032503</v>
      </c>
      <c r="J47" s="126" t="n">
        <f aca="false">B47*250/4095</f>
        <v>0.0610500610500611</v>
      </c>
      <c r="K47" s="126" t="n">
        <f aca="false">C47*250/4095</f>
        <v>0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0.000610500610500611</v>
      </c>
      <c r="O47" s="126" t="n">
        <f aca="false">K47/$M$1</f>
        <v>0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0.000610500610500611</v>
      </c>
      <c r="S47" s="126" t="n">
        <f aca="false">ABS(P47-Q47)</f>
        <v>0.000610500610500611</v>
      </c>
      <c r="U47" s="126" t="n">
        <f aca="false">ABS((K47*M47-($J$1-J47)*($J$1-L47))/(S47*K47-R47*($J$1-L47)))</f>
        <v>211202</v>
      </c>
      <c r="V47" s="126" t="n">
        <f aca="false">IF(R47=($J$1-J47)/U47,$J$1/S47-$M$1,IF(K47=0,$J$1/S47-$M$1,K47/ABS(R47-($J$1-J47)/U47)))</f>
        <v>211202</v>
      </c>
      <c r="W47" s="126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146" t="n">
        <v>39049.4054398148</v>
      </c>
      <c r="B48" s="126" t="n">
        <v>1</v>
      </c>
      <c r="C48" s="126" t="n">
        <v>0</v>
      </c>
      <c r="D48" s="146" t="n">
        <v>39049.4054513889</v>
      </c>
      <c r="E48" s="126" t="n">
        <v>1</v>
      </c>
      <c r="F48" s="126" t="n">
        <v>0</v>
      </c>
      <c r="H48" s="144" t="n">
        <f aca="false">I48-'Shorting Summary'!$A$4</f>
        <v>1564.50000008475</v>
      </c>
      <c r="I48" s="144" t="n">
        <f aca="false">86400*(AVERAGE(A48,D48)-'Raw IRMS Data'!$A$2)</f>
        <v>1803.50000008475</v>
      </c>
      <c r="J48" s="126" t="n">
        <f aca="false">B48*250/4095</f>
        <v>0.0610500610500611</v>
      </c>
      <c r="K48" s="126" t="n">
        <f aca="false">C48*250/4095</f>
        <v>0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0.000610500610500611</v>
      </c>
      <c r="O48" s="126" t="n">
        <f aca="false">K48/$M$1</f>
        <v>0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0.000610500610500611</v>
      </c>
      <c r="S48" s="126" t="n">
        <f aca="false">ABS(P48-Q48)</f>
        <v>0.000610500610500611</v>
      </c>
      <c r="U48" s="126" t="n">
        <f aca="false">ABS((K48*M48-($J$1-J48)*($J$1-L48))/(S48*K48-R48*($J$1-L48)))</f>
        <v>211202</v>
      </c>
      <c r="V48" s="126" t="n">
        <f aca="false">IF(R48=($J$1-J48)/U48,$J$1/S48-$M$1,IF(K48=0,$J$1/S48-$M$1,K48/ABS(R48-($J$1-J48)/U48)))</f>
        <v>211202</v>
      </c>
      <c r="W48" s="126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146" t="n">
        <v>39049.4059259259</v>
      </c>
      <c r="B49" s="126" t="n">
        <v>1</v>
      </c>
      <c r="C49" s="126" t="n">
        <v>0</v>
      </c>
      <c r="D49" s="146" t="n">
        <v>39049.4059375</v>
      </c>
      <c r="E49" s="126" t="n">
        <v>1</v>
      </c>
      <c r="F49" s="126" t="n">
        <v>0</v>
      </c>
      <c r="H49" s="144" t="n">
        <f aca="false">I49-'Shorting Summary'!$A$4</f>
        <v>1606.49999984447</v>
      </c>
      <c r="I49" s="144" t="n">
        <f aca="false">86400*(AVERAGE(A49,D49)-'Raw IRMS Data'!$A$2)</f>
        <v>1845.49999984447</v>
      </c>
      <c r="J49" s="126" t="n">
        <f aca="false">B49*250/4095</f>
        <v>0.0610500610500611</v>
      </c>
      <c r="K49" s="126" t="n">
        <f aca="false">C49*250/4095</f>
        <v>0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0.000610500610500611</v>
      </c>
      <c r="O49" s="126" t="n">
        <f aca="false">K49/$M$1</f>
        <v>0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0.000610500610500611</v>
      </c>
      <c r="S49" s="126" t="n">
        <f aca="false">ABS(P49-Q49)</f>
        <v>0.000610500610500611</v>
      </c>
      <c r="U49" s="126" t="n">
        <f aca="false">ABS((K49*M49-($J$1-J49)*($J$1-L49))/(S49*K49-R49*($J$1-L49)))</f>
        <v>211202</v>
      </c>
      <c r="V49" s="126" t="n">
        <f aca="false">IF(R49=($J$1-J49)/U49,$J$1/S49-$M$1,IF(K49=0,$J$1/S49-$M$1,K49/ABS(R49-($J$1-J49)/U49)))</f>
        <v>211202</v>
      </c>
      <c r="W49" s="126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146" t="n">
        <v>39049.406412037</v>
      </c>
      <c r="B50" s="126" t="n">
        <v>1</v>
      </c>
      <c r="C50" s="126" t="n">
        <v>0</v>
      </c>
      <c r="D50" s="146" t="n">
        <v>39049.4064236111</v>
      </c>
      <c r="E50" s="126" t="n">
        <v>1</v>
      </c>
      <c r="F50" s="126" t="n">
        <v>0</v>
      </c>
      <c r="H50" s="144" t="n">
        <f aca="false">I50-'Shorting Summary'!$A$4</f>
        <v>1648.50000023283</v>
      </c>
      <c r="I50" s="144" t="n">
        <f aca="false">86400*(AVERAGE(A50,D50)-'Raw IRMS Data'!$A$2)</f>
        <v>1887.50000023283</v>
      </c>
      <c r="J50" s="126" t="n">
        <f aca="false">B50*250/4095</f>
        <v>0.0610500610500611</v>
      </c>
      <c r="K50" s="126" t="n">
        <f aca="false">C50*250/4095</f>
        <v>0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0.000610500610500611</v>
      </c>
      <c r="O50" s="126" t="n">
        <f aca="false">K50/$M$1</f>
        <v>0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0.000610500610500611</v>
      </c>
      <c r="S50" s="126" t="n">
        <f aca="false">ABS(P50-Q50)</f>
        <v>0.000610500610500611</v>
      </c>
      <c r="U50" s="126" t="n">
        <f aca="false">ABS((K50*M50-($J$1-J50)*($J$1-L50))/(S50*K50-R50*($J$1-L50)))</f>
        <v>211202</v>
      </c>
      <c r="V50" s="126" t="n">
        <f aca="false">IF(R50=($J$1-J50)/U50,$J$1/S50-$M$1,IF(K50=0,$J$1/S50-$M$1,K50/ABS(R50-($J$1-J50)/U50)))</f>
        <v>211202</v>
      </c>
      <c r="W50" s="126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146" t="n">
        <v>39049.4068981482</v>
      </c>
      <c r="B51" s="126" t="n">
        <v>1</v>
      </c>
      <c r="C51" s="126" t="n">
        <v>0</v>
      </c>
      <c r="D51" s="146" t="n">
        <v>39049.4069097222</v>
      </c>
      <c r="E51" s="126" t="n">
        <v>1</v>
      </c>
      <c r="F51" s="126" t="n">
        <v>0</v>
      </c>
      <c r="H51" s="144" t="n">
        <f aca="false">I51-'Shorting Summary'!$A$4</f>
        <v>1690.50000062119</v>
      </c>
      <c r="I51" s="144" t="n">
        <f aca="false">86400*(AVERAGE(A51,D51)-'Raw IRMS Data'!$A$2)</f>
        <v>1929.50000062119</v>
      </c>
      <c r="J51" s="126" t="n">
        <f aca="false">B51*250/4095</f>
        <v>0.0610500610500611</v>
      </c>
      <c r="K51" s="126" t="n">
        <f aca="false">C51*250/4095</f>
        <v>0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0.000610500610500611</v>
      </c>
      <c r="O51" s="126" t="n">
        <f aca="false">K51/$M$1</f>
        <v>0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0.000610500610500611</v>
      </c>
      <c r="S51" s="126" t="n">
        <f aca="false">ABS(P51-Q51)</f>
        <v>0.000610500610500611</v>
      </c>
      <c r="U51" s="126" t="n">
        <f aca="false">ABS((K51*M51-($J$1-J51)*($J$1-L51))/(S51*K51-R51*($J$1-L51)))</f>
        <v>211202</v>
      </c>
      <c r="V51" s="126" t="n">
        <f aca="false">IF(R51=($J$1-J51)/U51,$J$1/S51-$M$1,IF(K51=0,$J$1/S51-$M$1,K51/ABS(R51-($J$1-J51)/U51)))</f>
        <v>211202</v>
      </c>
      <c r="W51" s="126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146" t="n">
        <v>39049.4073842593</v>
      </c>
      <c r="B52" s="126" t="n">
        <v>1</v>
      </c>
      <c r="C52" s="126" t="n">
        <v>0</v>
      </c>
      <c r="D52" s="146" t="n">
        <v>39049.4073958333</v>
      </c>
      <c r="E52" s="126" t="n">
        <v>1</v>
      </c>
      <c r="F52" s="126" t="n">
        <v>0</v>
      </c>
      <c r="H52" s="144" t="n">
        <f aca="false">I52-'Shorting Summary'!$A$4</f>
        <v>1732.50000038091</v>
      </c>
      <c r="I52" s="144" t="n">
        <f aca="false">86400*(AVERAGE(A52,D52)-'Raw IRMS Data'!$A$2)</f>
        <v>1971.50000038091</v>
      </c>
      <c r="J52" s="126" t="n">
        <f aca="false">B52*250/4095</f>
        <v>0.0610500610500611</v>
      </c>
      <c r="K52" s="126" t="n">
        <f aca="false">C52*250/4095</f>
        <v>0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0.000610500610500611</v>
      </c>
      <c r="O52" s="126" t="n">
        <f aca="false">K52/$M$1</f>
        <v>0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0.000610500610500611</v>
      </c>
      <c r="S52" s="126" t="n">
        <f aca="false">ABS(P52-Q52)</f>
        <v>0.000610500610500611</v>
      </c>
      <c r="U52" s="126" t="n">
        <f aca="false">ABS((K52*M52-($J$1-J52)*($J$1-L52))/(S52*K52-R52*($J$1-L52)))</f>
        <v>211202</v>
      </c>
      <c r="V52" s="126" t="n">
        <f aca="false">IF(R52=($J$1-J52)/U52,$J$1/S52-$M$1,IF(K52=0,$J$1/S52-$M$1,K52/ABS(R52-($J$1-J52)/U52)))</f>
        <v>211202</v>
      </c>
      <c r="W52" s="126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146" t="n">
        <v>39049.4078703704</v>
      </c>
      <c r="B53" s="126" t="n">
        <v>1</v>
      </c>
      <c r="C53" s="126" t="n">
        <v>0</v>
      </c>
      <c r="D53" s="146" t="n">
        <v>39049.4078819445</v>
      </c>
      <c r="E53" s="126" t="n">
        <v>1</v>
      </c>
      <c r="F53" s="126" t="n">
        <v>0</v>
      </c>
      <c r="H53" s="144" t="n">
        <f aca="false">I53-'Shorting Summary'!$A$4</f>
        <v>1774.50000014063</v>
      </c>
      <c r="I53" s="144" t="n">
        <f aca="false">86400*(AVERAGE(A53,D53)-'Raw IRMS Data'!$A$2)</f>
        <v>2013.50000014063</v>
      </c>
      <c r="J53" s="126" t="n">
        <f aca="false">B53*250/4095</f>
        <v>0.0610500610500611</v>
      </c>
      <c r="K53" s="126" t="n">
        <f aca="false">C53*250/4095</f>
        <v>0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0.000610500610500611</v>
      </c>
      <c r="O53" s="126" t="n">
        <f aca="false">K53/$M$1</f>
        <v>0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0.000610500610500611</v>
      </c>
      <c r="S53" s="126" t="n">
        <f aca="false">ABS(P53-Q53)</f>
        <v>0.000610500610500611</v>
      </c>
      <c r="U53" s="126" t="n">
        <f aca="false">ABS((K53*M53-($J$1-J53)*($J$1-L53))/(S53*K53-R53*($J$1-L53)))</f>
        <v>211202</v>
      </c>
      <c r="V53" s="126" t="n">
        <f aca="false">IF(R53=($J$1-J53)/U53,$J$1/S53-$M$1,IF(K53=0,$J$1/S53-$M$1,K53/ABS(R53-($J$1-J53)/U53)))</f>
        <v>211202</v>
      </c>
      <c r="W53" s="126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146" t="n">
        <v>39049.4083564815</v>
      </c>
      <c r="B54" s="126" t="n">
        <v>1</v>
      </c>
      <c r="C54" s="126" t="n">
        <v>0</v>
      </c>
      <c r="D54" s="146" t="n">
        <v>39049.4083680556</v>
      </c>
      <c r="E54" s="126" t="n">
        <v>1</v>
      </c>
      <c r="F54" s="126" t="n">
        <v>0</v>
      </c>
      <c r="H54" s="144" t="n">
        <f aca="false">I54-'Shorting Summary'!$A$4</f>
        <v>1816.49999990035</v>
      </c>
      <c r="I54" s="144" t="n">
        <f aca="false">86400*(AVERAGE(A54,D54)-'Raw IRMS Data'!$A$2)</f>
        <v>2055.49999990035</v>
      </c>
      <c r="J54" s="126" t="n">
        <f aca="false">B54*250/4095</f>
        <v>0.0610500610500611</v>
      </c>
      <c r="K54" s="126" t="n">
        <f aca="false">C54*250/4095</f>
        <v>0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0.000610500610500611</v>
      </c>
      <c r="O54" s="126" t="n">
        <f aca="false">K54/$M$1</f>
        <v>0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0.000610500610500611</v>
      </c>
      <c r="S54" s="126" t="n">
        <f aca="false">ABS(P54-Q54)</f>
        <v>0.000610500610500611</v>
      </c>
      <c r="U54" s="126" t="n">
        <f aca="false">ABS((K54*M54-($J$1-J54)*($J$1-L54))/(S54*K54-R54*($J$1-L54)))</f>
        <v>211202</v>
      </c>
      <c r="V54" s="126" t="n">
        <f aca="false">IF(R54=($J$1-J54)/U54,$J$1/S54-$M$1,IF(K54=0,$J$1/S54-$M$1,K54/ABS(R54-($J$1-J54)/U54)))</f>
        <v>211202</v>
      </c>
      <c r="W54" s="126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146" t="n">
        <v>39049.4088425926</v>
      </c>
      <c r="B55" s="126" t="n">
        <v>1</v>
      </c>
      <c r="C55" s="126" t="n">
        <v>0</v>
      </c>
      <c r="D55" s="146" t="n">
        <v>39049.4088541667</v>
      </c>
      <c r="E55" s="126" t="n">
        <v>1</v>
      </c>
      <c r="F55" s="126" t="n">
        <v>0</v>
      </c>
      <c r="H55" s="144" t="n">
        <f aca="false">I55-'Shorting Summary'!$A$4</f>
        <v>1858.50000028871</v>
      </c>
      <c r="I55" s="144" t="n">
        <f aca="false">86400*(AVERAGE(A55,D55)-'Raw IRMS Data'!$A$2)</f>
        <v>2097.50000028871</v>
      </c>
      <c r="J55" s="126" t="n">
        <f aca="false">B55*250/4095</f>
        <v>0.0610500610500611</v>
      </c>
      <c r="K55" s="126" t="n">
        <f aca="false">C55*250/4095</f>
        <v>0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0.000610500610500611</v>
      </c>
      <c r="O55" s="126" t="n">
        <f aca="false">K55/$M$1</f>
        <v>0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0.000610500610500611</v>
      </c>
      <c r="S55" s="126" t="n">
        <f aca="false">ABS(P55-Q55)</f>
        <v>0.000610500610500611</v>
      </c>
      <c r="U55" s="126" t="n">
        <f aca="false">ABS((K55*M55-($J$1-J55)*($J$1-L55))/(S55*K55-R55*($J$1-L55)))</f>
        <v>211202</v>
      </c>
      <c r="V55" s="126" t="n">
        <f aca="false">IF(R55=($J$1-J55)/U55,$J$1/S55-$M$1,IF(K55=0,$J$1/S55-$M$1,K55/ABS(R55-($J$1-J55)/U55)))</f>
        <v>211202</v>
      </c>
      <c r="W55" s="126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146" t="n">
        <v>39049.4093287037</v>
      </c>
      <c r="B56" s="126" t="n">
        <v>1</v>
      </c>
      <c r="C56" s="126" t="n">
        <v>0</v>
      </c>
      <c r="D56" s="146" t="n">
        <v>39049.4093402778</v>
      </c>
      <c r="E56" s="126" t="n">
        <v>1</v>
      </c>
      <c r="F56" s="126" t="n">
        <v>0</v>
      </c>
      <c r="H56" s="144" t="n">
        <f aca="false">I56-'Shorting Summary'!$A$4</f>
        <v>1900.50000067707</v>
      </c>
      <c r="I56" s="144" t="n">
        <f aca="false">86400*(AVERAGE(A56,D56)-'Raw IRMS Data'!$A$2)</f>
        <v>2139.50000067707</v>
      </c>
      <c r="J56" s="126" t="n">
        <f aca="false">B56*250/4095</f>
        <v>0.0610500610500611</v>
      </c>
      <c r="K56" s="126" t="n">
        <f aca="false">C56*250/4095</f>
        <v>0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0.000610500610500611</v>
      </c>
      <c r="O56" s="126" t="n">
        <f aca="false">K56/$M$1</f>
        <v>0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0.000610500610500611</v>
      </c>
      <c r="S56" s="126" t="n">
        <f aca="false">ABS(P56-Q56)</f>
        <v>0.000610500610500611</v>
      </c>
      <c r="U56" s="126" t="n">
        <f aca="false">ABS((K56*M56-($J$1-J56)*($J$1-L56))/(S56*K56-R56*($J$1-L56)))</f>
        <v>211202</v>
      </c>
      <c r="V56" s="126" t="n">
        <f aca="false">IF(R56=($J$1-J56)/U56,$J$1/S56-$M$1,IF(K56=0,$J$1/S56-$M$1,K56/ABS(R56-($J$1-J56)/U56)))</f>
        <v>211202</v>
      </c>
      <c r="W56" s="126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146" t="n">
        <v>39049.4098148148</v>
      </c>
      <c r="B57" s="126" t="n">
        <v>1</v>
      </c>
      <c r="C57" s="126" t="n">
        <v>0</v>
      </c>
      <c r="D57" s="146" t="n">
        <v>39049.4098263889</v>
      </c>
      <c r="E57" s="126" t="n">
        <v>1</v>
      </c>
      <c r="F57" s="126" t="n">
        <v>0</v>
      </c>
      <c r="H57" s="144" t="n">
        <f aca="false">I57-'Shorting Summary'!$A$4</f>
        <v>1942.50000043679</v>
      </c>
      <c r="I57" s="144" t="n">
        <f aca="false">86400*(AVERAGE(A57,D57)-'Raw IRMS Data'!$A$2)</f>
        <v>2181.50000043679</v>
      </c>
      <c r="J57" s="126" t="n">
        <f aca="false">B57*250/4095</f>
        <v>0.0610500610500611</v>
      </c>
      <c r="K57" s="126" t="n">
        <f aca="false">C57*250/4095</f>
        <v>0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0.000610500610500611</v>
      </c>
      <c r="O57" s="126" t="n">
        <f aca="false">K57/$M$1</f>
        <v>0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0.000610500610500611</v>
      </c>
      <c r="S57" s="126" t="n">
        <f aca="false">ABS(P57-Q57)</f>
        <v>0.000610500610500611</v>
      </c>
      <c r="U57" s="126" t="n">
        <f aca="false">ABS((K57*M57-($J$1-J57)*($J$1-L57))/(S57*K57-R57*($J$1-L57)))</f>
        <v>211202</v>
      </c>
      <c r="V57" s="126" t="n">
        <f aca="false">IF(R57=($J$1-J57)/U57,$J$1/S57-$M$1,IF(K57=0,$J$1/S57-$M$1,K57/ABS(R57-($J$1-J57)/U57)))</f>
        <v>211202</v>
      </c>
      <c r="W57" s="126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146" t="n">
        <v>39049.4103009259</v>
      </c>
      <c r="B58" s="126" t="n">
        <v>1</v>
      </c>
      <c r="C58" s="126" t="n">
        <v>0</v>
      </c>
      <c r="D58" s="146" t="n">
        <v>39049.4103125</v>
      </c>
      <c r="E58" s="126" t="n">
        <v>1</v>
      </c>
      <c r="F58" s="126" t="n">
        <v>0</v>
      </c>
      <c r="H58" s="144" t="n">
        <f aca="false">I58-'Shorting Summary'!$A$4</f>
        <v>1984.50000019651</v>
      </c>
      <c r="I58" s="144" t="n">
        <f aca="false">86400*(AVERAGE(A58,D58)-'Raw IRMS Data'!$A$2)</f>
        <v>2223.50000019651</v>
      </c>
      <c r="J58" s="126" t="n">
        <f aca="false">B58*250/4095</f>
        <v>0.0610500610500611</v>
      </c>
      <c r="K58" s="126" t="n">
        <f aca="false">C58*250/4095</f>
        <v>0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0.000610500610500611</v>
      </c>
      <c r="O58" s="126" t="n">
        <f aca="false">K58/$M$1</f>
        <v>0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0.000610500610500611</v>
      </c>
      <c r="S58" s="126" t="n">
        <f aca="false">ABS(P58-Q58)</f>
        <v>0.000610500610500611</v>
      </c>
      <c r="U58" s="126" t="n">
        <f aca="false">ABS((K58*M58-($J$1-J58)*($J$1-L58))/(S58*K58-R58*($J$1-L58)))</f>
        <v>211202</v>
      </c>
      <c r="V58" s="126" t="n">
        <f aca="false">IF(R58=($J$1-J58)/U58,$J$1/S58-$M$1,IF(K58=0,$J$1/S58-$M$1,K58/ABS(R58-($J$1-J58)/U58)))</f>
        <v>211202</v>
      </c>
      <c r="W58" s="126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146" t="n">
        <v>39049.410787037</v>
      </c>
      <c r="B59" s="126" t="n">
        <v>1</v>
      </c>
      <c r="C59" s="126" t="n">
        <v>0</v>
      </c>
      <c r="D59" s="146" t="n">
        <v>39049.4107986111</v>
      </c>
      <c r="E59" s="126" t="n">
        <v>1</v>
      </c>
      <c r="F59" s="126" t="n">
        <v>0</v>
      </c>
      <c r="H59" s="144" t="n">
        <f aca="false">I59-'Shorting Summary'!$A$4</f>
        <v>2026.49999995623</v>
      </c>
      <c r="I59" s="144" t="n">
        <f aca="false">86400*(AVERAGE(A59,D59)-'Raw IRMS Data'!$A$2)</f>
        <v>2265.49999995623</v>
      </c>
      <c r="J59" s="126" t="n">
        <f aca="false">B59*250/4095</f>
        <v>0.0610500610500611</v>
      </c>
      <c r="K59" s="126" t="n">
        <f aca="false">C59*250/4095</f>
        <v>0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0.000610500610500611</v>
      </c>
      <c r="O59" s="126" t="n">
        <f aca="false">K59/$M$1</f>
        <v>0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0.000610500610500611</v>
      </c>
      <c r="S59" s="126" t="n">
        <f aca="false">ABS(P59-Q59)</f>
        <v>0.000610500610500611</v>
      </c>
      <c r="U59" s="126" t="n">
        <f aca="false">ABS((K59*M59-($J$1-J59)*($J$1-L59))/(S59*K59-R59*($J$1-L59)))</f>
        <v>211202</v>
      </c>
      <c r="V59" s="126" t="n">
        <f aca="false">IF(R59=($J$1-J59)/U59,$J$1/S59-$M$1,IF(K59=0,$J$1/S59-$M$1,K59/ABS(R59-($J$1-J59)/U59)))</f>
        <v>211202</v>
      </c>
      <c r="W59" s="126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146" t="n">
        <v>39049.4112731482</v>
      </c>
      <c r="B60" s="126" t="n">
        <v>1</v>
      </c>
      <c r="C60" s="126" t="n">
        <v>0</v>
      </c>
      <c r="D60" s="146" t="n">
        <v>39049.4112847222</v>
      </c>
      <c r="E60" s="126" t="n">
        <v>1</v>
      </c>
      <c r="F60" s="126" t="n">
        <v>0</v>
      </c>
      <c r="H60" s="144" t="n">
        <f aca="false">I60-'Shorting Summary'!$A$4</f>
        <v>2068.50000034459</v>
      </c>
      <c r="I60" s="144" t="n">
        <f aca="false">86400*(AVERAGE(A60,D60)-'Raw IRMS Data'!$A$2)</f>
        <v>2307.50000034459</v>
      </c>
      <c r="J60" s="126" t="n">
        <f aca="false">B60*250/4095</f>
        <v>0.0610500610500611</v>
      </c>
      <c r="K60" s="126" t="n">
        <f aca="false">C60*250/4095</f>
        <v>0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0.000610500610500611</v>
      </c>
      <c r="O60" s="126" t="n">
        <f aca="false">K60/$M$1</f>
        <v>0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0.000610500610500611</v>
      </c>
      <c r="S60" s="126" t="n">
        <f aca="false">ABS(P60-Q60)</f>
        <v>0.000610500610500611</v>
      </c>
      <c r="U60" s="126" t="n">
        <f aca="false">ABS((K60*M60-($J$1-J60)*($J$1-L60))/(S60*K60-R60*($J$1-L60)))</f>
        <v>211202</v>
      </c>
      <c r="V60" s="126" t="n">
        <f aca="false">IF(R60=($J$1-J60)/U60,$J$1/S60-$M$1,IF(K60=0,$J$1/S60-$M$1,K60/ABS(R60-($J$1-J60)/U60)))</f>
        <v>211202</v>
      </c>
      <c r="W60" s="126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146" t="n">
        <v>39049.4117592593</v>
      </c>
      <c r="B61" s="126" t="n">
        <v>1</v>
      </c>
      <c r="C61" s="126" t="n">
        <v>0</v>
      </c>
      <c r="D61" s="146" t="n">
        <v>39049.4117708333</v>
      </c>
      <c r="E61" s="126" t="n">
        <v>1</v>
      </c>
      <c r="F61" s="126" t="n">
        <v>0</v>
      </c>
      <c r="H61" s="144" t="n">
        <f aca="false">I61-'Shorting Summary'!$A$4</f>
        <v>2110.50000073295</v>
      </c>
      <c r="I61" s="144" t="n">
        <f aca="false">86400*(AVERAGE(A61,D61)-'Raw IRMS Data'!$A$2)</f>
        <v>2349.50000073295</v>
      </c>
      <c r="J61" s="126" t="n">
        <f aca="false">B61*250/4095</f>
        <v>0.0610500610500611</v>
      </c>
      <c r="K61" s="126" t="n">
        <f aca="false">C61*250/4095</f>
        <v>0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0.000610500610500611</v>
      </c>
      <c r="O61" s="126" t="n">
        <f aca="false">K61/$M$1</f>
        <v>0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0.000610500610500611</v>
      </c>
      <c r="S61" s="126" t="n">
        <f aca="false">ABS(P61-Q61)</f>
        <v>0.000610500610500611</v>
      </c>
      <c r="U61" s="126" t="n">
        <f aca="false">ABS((K61*M61-($J$1-J61)*($J$1-L61))/(S61*K61-R61*($J$1-L61)))</f>
        <v>211202</v>
      </c>
      <c r="V61" s="126" t="n">
        <f aca="false">IF(R61=($J$1-J61)/U61,$J$1/S61-$M$1,IF(K61=0,$J$1/S61-$M$1,K61/ABS(R61-($J$1-J61)/U61)))</f>
        <v>211202</v>
      </c>
      <c r="W61" s="126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146" t="n">
        <v>39049.4122453704</v>
      </c>
      <c r="B62" s="126" t="n">
        <v>5</v>
      </c>
      <c r="C62" s="126" t="n">
        <v>0</v>
      </c>
      <c r="D62" s="146" t="n">
        <v>39049.4122569444</v>
      </c>
      <c r="E62" s="126" t="n">
        <v>67</v>
      </c>
      <c r="F62" s="126" t="n">
        <v>0</v>
      </c>
      <c r="H62" s="144" t="n">
        <f aca="false">I62-'Shorting Summary'!$A$4</f>
        <v>2152.50000049267</v>
      </c>
      <c r="I62" s="144" t="n">
        <f aca="false">86400*(AVERAGE(A62,D62)-'Raw IRMS Data'!$A$2)</f>
        <v>2391.50000049267</v>
      </c>
      <c r="J62" s="126" t="n">
        <f aca="false">B62*250/4095</f>
        <v>0.305250305250305</v>
      </c>
      <c r="K62" s="126" t="n">
        <f aca="false">C62*250/4095</f>
        <v>0</v>
      </c>
      <c r="L62" s="126" t="n">
        <f aca="false">E62*250/4095</f>
        <v>4.09035409035409</v>
      </c>
      <c r="M62" s="126" t="n">
        <f aca="false">F62*250/4095</f>
        <v>0</v>
      </c>
      <c r="N62" s="126" t="n">
        <f aca="false">J62/$M$1</f>
        <v>0.00305250305250305</v>
      </c>
      <c r="O62" s="126" t="n">
        <f aca="false">K62/$M$1</f>
        <v>0</v>
      </c>
      <c r="P62" s="126" t="n">
        <f aca="false">L62/$M$1</f>
        <v>0.0409035409035409</v>
      </c>
      <c r="Q62" s="126" t="n">
        <f aca="false">M62/$M$1</f>
        <v>0</v>
      </c>
      <c r="R62" s="126" t="n">
        <f aca="false">ABS(N62-O62)</f>
        <v>0.00305250305250305</v>
      </c>
      <c r="S62" s="126" t="n">
        <f aca="false">ABS(P62-Q62)</f>
        <v>0.0409035409035409</v>
      </c>
      <c r="U62" s="126" t="n">
        <f aca="false">ABS((K62*M62-($J$1-J62)*($J$1-L62))/(S62*K62-R62*($J$1-L62)))</f>
        <v>42160.4</v>
      </c>
      <c r="V62" s="126" t="n">
        <f aca="false">IF(R62=($J$1-J62)/U62,$J$1/S62-$M$1,IF(K62=0,$J$1/S62-$M$1,K62/ABS(R62-($J$1-J62)/U62)))</f>
        <v>3053.76119402985</v>
      </c>
      <c r="W62" s="126" t="n">
        <f aca="false">IF(K62=0,ABS(($J$1-J62)/N62-($J$1-J62)/U62),ABS((($J$1-J62)-K62)/(K62/V62+O62)))</f>
        <v>42160.3969474969</v>
      </c>
    </row>
    <row r="63" customFormat="false" ht="12.75" hidden="false" customHeight="false" outlineLevel="0" collapsed="false">
      <c r="A63" s="146" t="n">
        <v>39049.4127314815</v>
      </c>
      <c r="B63" s="126" t="n">
        <v>32</v>
      </c>
      <c r="C63" s="126" t="n">
        <v>0</v>
      </c>
      <c r="D63" s="146" t="n">
        <v>39049.4127430556</v>
      </c>
      <c r="E63" s="126" t="n">
        <v>171</v>
      </c>
      <c r="F63" s="126" t="n">
        <v>0</v>
      </c>
      <c r="H63" s="144" t="n">
        <f aca="false">I63-'Shorting Summary'!$A$4</f>
        <v>2194.50000025239</v>
      </c>
      <c r="I63" s="144" t="n">
        <f aca="false">86400*(AVERAGE(A63,D63)-'Raw IRMS Data'!$A$2)</f>
        <v>2433.50000025239</v>
      </c>
      <c r="J63" s="126" t="n">
        <f aca="false">B63*250/4095</f>
        <v>1.95360195360195</v>
      </c>
      <c r="K63" s="126" t="n">
        <f aca="false">C63*250/4095</f>
        <v>0</v>
      </c>
      <c r="L63" s="126" t="n">
        <f aca="false">E63*250/4095</f>
        <v>10.4395604395604</v>
      </c>
      <c r="M63" s="126" t="n">
        <f aca="false">F63*250/4095</f>
        <v>0</v>
      </c>
      <c r="N63" s="126" t="n">
        <f aca="false">J63/$M$1</f>
        <v>0.0195360195360195</v>
      </c>
      <c r="O63" s="126" t="n">
        <f aca="false">K63/$M$1</f>
        <v>0</v>
      </c>
      <c r="P63" s="126" t="n">
        <f aca="false">L63/$M$1</f>
        <v>0.104395604395604</v>
      </c>
      <c r="Q63" s="126" t="n">
        <f aca="false">M63/$M$1</f>
        <v>0</v>
      </c>
      <c r="R63" s="126" t="n">
        <f aca="false">ABS(N63-O63)</f>
        <v>0.0195360195360195</v>
      </c>
      <c r="S63" s="126" t="n">
        <f aca="false">ABS(P63-Q63)</f>
        <v>0.104395604395604</v>
      </c>
      <c r="U63" s="126" t="n">
        <f aca="false">ABS((K63*M63-($J$1-J63)*($J$1-L63))/(S63*K63-R63*($J$1-L63)))</f>
        <v>6503.1875</v>
      </c>
      <c r="V63" s="126" t="n">
        <f aca="false">IF(R63=($J$1-J63)/U63,$J$1/S63-$M$1,IF(K63=0,$J$1/S63-$M$1,K63/ABS(R63-($J$1-J63)/U63)))</f>
        <v>1135.68421052632</v>
      </c>
      <c r="W63" s="126" t="n">
        <f aca="false">IF(K63=0,ABS(($J$1-J63)/N63-($J$1-J63)/U63),ABS((($J$1-J63)-K63)/(K63/V63+O63)))</f>
        <v>6503.16796398046</v>
      </c>
    </row>
    <row r="64" customFormat="false" ht="12.75" hidden="false" customHeight="false" outlineLevel="0" collapsed="false">
      <c r="A64" s="146" t="n">
        <v>39049.4132175926</v>
      </c>
      <c r="B64" s="126" t="n">
        <v>60</v>
      </c>
      <c r="C64" s="126" t="n">
        <v>0</v>
      </c>
      <c r="D64" s="146" t="n">
        <v>39049.4132291667</v>
      </c>
      <c r="E64" s="126" t="n">
        <v>215</v>
      </c>
      <c r="F64" s="126" t="n">
        <v>0</v>
      </c>
      <c r="H64" s="144" t="n">
        <f aca="false">I64-'Shorting Summary'!$A$4</f>
        <v>2236.50000001211</v>
      </c>
      <c r="I64" s="144" t="n">
        <f aca="false">86400*(AVERAGE(A64,D64)-'Raw IRMS Data'!$A$2)</f>
        <v>2475.50000001211</v>
      </c>
      <c r="J64" s="126" t="n">
        <f aca="false">B64*250/4095</f>
        <v>3.66300366300366</v>
      </c>
      <c r="K64" s="126" t="n">
        <f aca="false">C64*250/4095</f>
        <v>0</v>
      </c>
      <c r="L64" s="126" t="n">
        <f aca="false">E64*250/4095</f>
        <v>13.1257631257631</v>
      </c>
      <c r="M64" s="126" t="n">
        <f aca="false">F64*250/4095</f>
        <v>0</v>
      </c>
      <c r="N64" s="126" t="n">
        <f aca="false">J64/$M$1</f>
        <v>0.0366300366300366</v>
      </c>
      <c r="O64" s="126" t="n">
        <f aca="false">K64/$M$1</f>
        <v>0</v>
      </c>
      <c r="P64" s="126" t="n">
        <f aca="false">L64/$M$1</f>
        <v>0.131257631257631</v>
      </c>
      <c r="Q64" s="126" t="n">
        <f aca="false">M64/$M$1</f>
        <v>0</v>
      </c>
      <c r="R64" s="126" t="n">
        <f aca="false">ABS(N64-O64)</f>
        <v>0.0366300366300366</v>
      </c>
      <c r="S64" s="126" t="n">
        <f aca="false">ABS(P64-Q64)</f>
        <v>0.131257631257631</v>
      </c>
      <c r="U64" s="126" t="n">
        <f aca="false">ABS((K64*M64-($J$1-J64)*($J$1-L64))/(S64*K64-R64*($J$1-L64)))</f>
        <v>3421.7</v>
      </c>
      <c r="V64" s="126" t="n">
        <f aca="false">IF(R64=($J$1-J64)/U64,$J$1/S64-$M$1,IF(K64=0,$J$1/S64-$M$1,K64/ABS(R64-($J$1-J64)/U64)))</f>
        <v>882.8</v>
      </c>
      <c r="W64" s="126" t="n">
        <f aca="false">IF(K64=0,ABS(($J$1-J64)/N64-($J$1-J64)/U64),ABS((($J$1-J64)-K64)/(K64/V64+O64)))</f>
        <v>3421.66336996337</v>
      </c>
    </row>
    <row r="65" customFormat="false" ht="12.75" hidden="false" customHeight="false" outlineLevel="0" collapsed="false">
      <c r="A65" s="146" t="n">
        <v>39049.4137037037</v>
      </c>
      <c r="B65" s="126" t="n">
        <v>53</v>
      </c>
      <c r="C65" s="126" t="n">
        <v>0</v>
      </c>
      <c r="D65" s="146" t="n">
        <v>39049.4137152778</v>
      </c>
      <c r="E65" s="126" t="n">
        <v>174</v>
      </c>
      <c r="F65" s="126" t="n">
        <v>0</v>
      </c>
      <c r="H65" s="144" t="n">
        <f aca="false">I65-'Shorting Summary'!$A$4</f>
        <v>2278.50000040047</v>
      </c>
      <c r="I65" s="144" t="n">
        <f aca="false">86400*(AVERAGE(A65,D65)-'Raw IRMS Data'!$A$2)</f>
        <v>2517.50000040047</v>
      </c>
      <c r="J65" s="126" t="n">
        <f aca="false">B65*250/4095</f>
        <v>3.23565323565324</v>
      </c>
      <c r="K65" s="126" t="n">
        <f aca="false">C65*250/4095</f>
        <v>0</v>
      </c>
      <c r="L65" s="126" t="n">
        <f aca="false">E65*250/4095</f>
        <v>10.6227106227106</v>
      </c>
      <c r="M65" s="126" t="n">
        <f aca="false">F65*250/4095</f>
        <v>0</v>
      </c>
      <c r="N65" s="126" t="n">
        <f aca="false">J65/$M$1</f>
        <v>0.0323565323565324</v>
      </c>
      <c r="O65" s="126" t="n">
        <f aca="false">K65/$M$1</f>
        <v>0</v>
      </c>
      <c r="P65" s="126" t="n">
        <f aca="false">L65/$M$1</f>
        <v>0.106227106227106</v>
      </c>
      <c r="Q65" s="126" t="n">
        <f aca="false">M65/$M$1</f>
        <v>0</v>
      </c>
      <c r="R65" s="126" t="n">
        <f aca="false">ABS(N65-O65)</f>
        <v>0.0323565323565324</v>
      </c>
      <c r="S65" s="126" t="n">
        <f aca="false">ABS(P65-Q65)</f>
        <v>0.106227106227106</v>
      </c>
      <c r="U65" s="126" t="n">
        <f aca="false">ABS((K65*M65-($J$1-J65)*($J$1-L65))/(S65*K65-R65*($J$1-L65)))</f>
        <v>3886.83018867925</v>
      </c>
      <c r="V65" s="126" t="n">
        <f aca="false">IF(R65=($J$1-J65)/U65,$J$1/S65-$M$1,IF(K65=0,$J$1/S65-$M$1,K65/ABS(R65-($J$1-J65)/U65)))</f>
        <v>1114.37931034483</v>
      </c>
      <c r="W65" s="126" t="n">
        <f aca="false">IF(K65=0,ABS(($J$1-J65)/N65-($J$1-J65)/U65),ABS((($J$1-J65)-K65)/(K65/V65+O65)))</f>
        <v>3886.79783214689</v>
      </c>
    </row>
    <row r="66" customFormat="false" ht="12.75" hidden="false" customHeight="false" outlineLevel="0" collapsed="false">
      <c r="A66" s="146" t="n">
        <v>39049.4141898148</v>
      </c>
      <c r="B66" s="126" t="n">
        <v>60</v>
      </c>
      <c r="C66" s="126" t="n">
        <v>0</v>
      </c>
      <c r="D66" s="146" t="n">
        <v>39049.4142013889</v>
      </c>
      <c r="E66" s="126" t="n">
        <v>153</v>
      </c>
      <c r="F66" s="126" t="n">
        <v>0</v>
      </c>
      <c r="H66" s="144" t="n">
        <f aca="false">I66-'Shorting Summary'!$A$4</f>
        <v>2320.50000078883</v>
      </c>
      <c r="I66" s="144" t="n">
        <f aca="false">86400*(AVERAGE(A66,D66)-'Raw IRMS Data'!$A$2)</f>
        <v>2559.50000078883</v>
      </c>
      <c r="J66" s="126" t="n">
        <f aca="false">B66*250/4095</f>
        <v>3.66300366300366</v>
      </c>
      <c r="K66" s="126" t="n">
        <f aca="false">C66*250/4095</f>
        <v>0</v>
      </c>
      <c r="L66" s="126" t="n">
        <f aca="false">E66*250/4095</f>
        <v>9.34065934065934</v>
      </c>
      <c r="M66" s="126" t="n">
        <f aca="false">F66*250/4095</f>
        <v>0</v>
      </c>
      <c r="N66" s="126" t="n">
        <f aca="false">J66/$M$1</f>
        <v>0.0366300366300366</v>
      </c>
      <c r="O66" s="126" t="n">
        <f aca="false">K66/$M$1</f>
        <v>0</v>
      </c>
      <c r="P66" s="126" t="n">
        <f aca="false">L66/$M$1</f>
        <v>0.0934065934065934</v>
      </c>
      <c r="Q66" s="126" t="n">
        <f aca="false">M66/$M$1</f>
        <v>0</v>
      </c>
      <c r="R66" s="126" t="n">
        <f aca="false">ABS(N66-O66)</f>
        <v>0.0366300366300366</v>
      </c>
      <c r="S66" s="126" t="n">
        <f aca="false">ABS(P66-Q66)</f>
        <v>0.0934065934065934</v>
      </c>
      <c r="U66" s="126" t="n">
        <f aca="false">ABS((K66*M66-($J$1-J66)*($J$1-L66))/(S66*K66-R66*($J$1-L66)))</f>
        <v>3421.7</v>
      </c>
      <c r="V66" s="126" t="n">
        <f aca="false">IF(R66=($J$1-J66)/U66,$J$1/S66-$M$1,IF(K66=0,$J$1/S66-$M$1,K66/ABS(R66-($J$1-J66)/U66)))</f>
        <v>1281.05882352941</v>
      </c>
      <c r="W66" s="126" t="n">
        <f aca="false">IF(K66=0,ABS(($J$1-J66)/N66-($J$1-J66)/U66),ABS((($J$1-J66)-K66)/(K66/V66+O66)))</f>
        <v>3421.66336996337</v>
      </c>
    </row>
    <row r="67" customFormat="false" ht="12.75" hidden="false" customHeight="false" outlineLevel="0" collapsed="false">
      <c r="A67" s="146" t="n">
        <v>39049.4146759259</v>
      </c>
      <c r="B67" s="126" t="n">
        <v>38</v>
      </c>
      <c r="C67" s="126" t="n">
        <v>0</v>
      </c>
      <c r="D67" s="146" t="n">
        <v>39049.4146875</v>
      </c>
      <c r="E67" s="126" t="n">
        <v>104</v>
      </c>
      <c r="F67" s="126" t="n">
        <v>0</v>
      </c>
      <c r="H67" s="144" t="n">
        <f aca="false">I67-'Shorting Summary'!$A$4</f>
        <v>2362.50000054855</v>
      </c>
      <c r="I67" s="144" t="n">
        <f aca="false">86400*(AVERAGE(A67,D67)-'Raw IRMS Data'!$A$2)</f>
        <v>2601.50000054855</v>
      </c>
      <c r="J67" s="126" t="n">
        <f aca="false">B67*250/4095</f>
        <v>2.31990231990232</v>
      </c>
      <c r="K67" s="126" t="n">
        <f aca="false">C67*250/4095</f>
        <v>0</v>
      </c>
      <c r="L67" s="126" t="n">
        <f aca="false">E67*250/4095</f>
        <v>6.34920634920635</v>
      </c>
      <c r="M67" s="126" t="n">
        <f aca="false">F67*250/4095</f>
        <v>0</v>
      </c>
      <c r="N67" s="126" t="n">
        <f aca="false">J67/$M$1</f>
        <v>0.0231990231990232</v>
      </c>
      <c r="O67" s="126" t="n">
        <f aca="false">K67/$M$1</f>
        <v>0</v>
      </c>
      <c r="P67" s="126" t="n">
        <f aca="false">L67/$M$1</f>
        <v>0.0634920634920635</v>
      </c>
      <c r="Q67" s="126" t="n">
        <f aca="false">M67/$M$1</f>
        <v>0</v>
      </c>
      <c r="R67" s="126" t="n">
        <f aca="false">ABS(N67-O67)</f>
        <v>0.0231990231990232</v>
      </c>
      <c r="S67" s="126" t="n">
        <f aca="false">ABS(P67-Q67)</f>
        <v>0.0634920634920635</v>
      </c>
      <c r="U67" s="126" t="n">
        <f aca="false">ABS((K67*M67-($J$1-J67)*($J$1-L67))/(S67*K67-R67*($J$1-L67)))</f>
        <v>5460.57894736842</v>
      </c>
      <c r="V67" s="126" t="n">
        <f aca="false">IF(R67=($J$1-J67)/U67,$J$1/S67-$M$1,IF(K67=0,$J$1/S67-$M$1,K67/ABS(R67-($J$1-J67)/U67)))</f>
        <v>1931.75</v>
      </c>
      <c r="W67" s="126" t="n">
        <f aca="false">IF(K67=0,ABS(($J$1-J67)/N67-($J$1-J67)/U67),ABS((($J$1-J67)-K67)/(K67/V67+O67)))</f>
        <v>5460.55574834522</v>
      </c>
    </row>
    <row r="68" customFormat="false" ht="12.75" hidden="false" customHeight="false" outlineLevel="0" collapsed="false">
      <c r="A68" s="146" t="n">
        <v>39049.415162037</v>
      </c>
      <c r="B68" s="126" t="n">
        <v>30</v>
      </c>
      <c r="C68" s="126" t="n">
        <v>0</v>
      </c>
      <c r="D68" s="146" t="n">
        <v>39049.4151736111</v>
      </c>
      <c r="E68" s="126" t="n">
        <v>130</v>
      </c>
      <c r="F68" s="126" t="n">
        <v>0</v>
      </c>
      <c r="H68" s="144" t="n">
        <f aca="false">I68-'Shorting Summary'!$A$4</f>
        <v>2404.50000030827</v>
      </c>
      <c r="I68" s="144" t="n">
        <f aca="false">86400*(AVERAGE(A68,D68)-'Raw IRMS Data'!$A$2)</f>
        <v>2643.50000030827</v>
      </c>
      <c r="J68" s="126" t="n">
        <f aca="false">B68*250/4095</f>
        <v>1.83150183150183</v>
      </c>
      <c r="K68" s="126" t="n">
        <f aca="false">C68*250/4095</f>
        <v>0</v>
      </c>
      <c r="L68" s="126" t="n">
        <f aca="false">E68*250/4095</f>
        <v>7.93650793650794</v>
      </c>
      <c r="M68" s="126" t="n">
        <f aca="false">F68*250/4095</f>
        <v>0</v>
      </c>
      <c r="N68" s="126" t="n">
        <f aca="false">J68/$M$1</f>
        <v>0.0183150183150183</v>
      </c>
      <c r="O68" s="126" t="n">
        <f aca="false">K68/$M$1</f>
        <v>0</v>
      </c>
      <c r="P68" s="126" t="n">
        <f aca="false">L68/$M$1</f>
        <v>0.0793650793650794</v>
      </c>
      <c r="Q68" s="126" t="n">
        <f aca="false">M68/$M$1</f>
        <v>0</v>
      </c>
      <c r="R68" s="126" t="n">
        <f aca="false">ABS(N68-O68)</f>
        <v>0.0183150183150183</v>
      </c>
      <c r="S68" s="126" t="n">
        <f aca="false">ABS(P68-Q68)</f>
        <v>0.0793650793650794</v>
      </c>
      <c r="U68" s="126" t="n">
        <f aca="false">ABS((K68*M68-($J$1-J68)*($J$1-L68))/(S68*K68-R68*($J$1-L68)))</f>
        <v>6943.4</v>
      </c>
      <c r="V68" s="126" t="n">
        <f aca="false">IF(R68=($J$1-J68)/U68,$J$1/S68-$M$1,IF(K68=0,$J$1/S68-$M$1,K68/ABS(R68-($J$1-J68)/U68)))</f>
        <v>1525.4</v>
      </c>
      <c r="W68" s="126" t="n">
        <f aca="false">IF(K68=0,ABS(($J$1-J68)/N68-($J$1-J68)/U68),ABS((($J$1-J68)-K68)/(K68/V68+O68)))</f>
        <v>6943.38168498169</v>
      </c>
    </row>
    <row r="69" customFormat="false" ht="12.75" hidden="false" customHeight="false" outlineLevel="0" collapsed="false">
      <c r="A69" s="146" t="n">
        <v>39049.4156481482</v>
      </c>
      <c r="B69" s="126" t="n">
        <v>34</v>
      </c>
      <c r="C69" s="126" t="n">
        <v>0</v>
      </c>
      <c r="D69" s="146" t="n">
        <v>39049.4156597222</v>
      </c>
      <c r="E69" s="126" t="n">
        <v>82</v>
      </c>
      <c r="F69" s="126" t="n">
        <v>0</v>
      </c>
      <c r="H69" s="144" t="n">
        <f aca="false">I69-'Shorting Summary'!$A$4</f>
        <v>2446.50000006799</v>
      </c>
      <c r="I69" s="144" t="n">
        <f aca="false">86400*(AVERAGE(A69,D69)-'Raw IRMS Data'!$A$2)</f>
        <v>2685.50000006799</v>
      </c>
      <c r="J69" s="126" t="n">
        <f aca="false">B69*250/4095</f>
        <v>2.07570207570208</v>
      </c>
      <c r="K69" s="126" t="n">
        <f aca="false">C69*250/4095</f>
        <v>0</v>
      </c>
      <c r="L69" s="126" t="n">
        <f aca="false">E69*250/4095</f>
        <v>5.00610500610501</v>
      </c>
      <c r="M69" s="126" t="n">
        <f aca="false">F69*250/4095</f>
        <v>0</v>
      </c>
      <c r="N69" s="126" t="n">
        <f aca="false">J69/$M$1</f>
        <v>0.0207570207570208</v>
      </c>
      <c r="O69" s="126" t="n">
        <f aca="false">K69/$M$1</f>
        <v>0</v>
      </c>
      <c r="P69" s="126" t="n">
        <f aca="false">L69/$M$1</f>
        <v>0.0500610500610501</v>
      </c>
      <c r="Q69" s="126" t="n">
        <f aca="false">M69/$M$1</f>
        <v>0</v>
      </c>
      <c r="R69" s="126" t="n">
        <f aca="false">ABS(N69-O69)</f>
        <v>0.0207570207570208</v>
      </c>
      <c r="S69" s="126" t="n">
        <f aca="false">ABS(P69-Q69)</f>
        <v>0.0500610500610501</v>
      </c>
      <c r="U69" s="126" t="n">
        <f aca="false">ABS((K69*M69-($J$1-J69)*($J$1-L69))/(S69*K69-R69*($J$1-L69)))</f>
        <v>6114.76470588235</v>
      </c>
      <c r="V69" s="126" t="n">
        <f aca="false">IF(R69=($J$1-J69)/U69,$J$1/S69-$M$1,IF(K69=0,$J$1/S69-$M$1,K69/ABS(R69-($J$1-J69)/U69)))</f>
        <v>2476.85365853659</v>
      </c>
      <c r="W69" s="126" t="n">
        <f aca="false">IF(K69=0,ABS(($J$1-J69)/N69-($J$1-J69)/U69),ABS((($J$1-J69)-K69)/(K69/V69+O69)))</f>
        <v>6114.7439488616</v>
      </c>
    </row>
    <row r="70" customFormat="false" ht="12.75" hidden="false" customHeight="false" outlineLevel="0" collapsed="false">
      <c r="A70" s="146" t="n">
        <v>39049.4161342593</v>
      </c>
      <c r="B70" s="126" t="n">
        <v>41</v>
      </c>
      <c r="C70" s="126" t="n">
        <v>0</v>
      </c>
      <c r="D70" s="146" t="n">
        <v>39049.4161458333</v>
      </c>
      <c r="E70" s="126" t="n">
        <v>98</v>
      </c>
      <c r="F70" s="126" t="n">
        <v>0</v>
      </c>
      <c r="H70" s="144" t="n">
        <f aca="false">I70-'Shorting Summary'!$A$4</f>
        <v>2488.49999982771</v>
      </c>
      <c r="I70" s="144" t="n">
        <f aca="false">86400*(AVERAGE(A70,D70)-'Raw IRMS Data'!$A$2)</f>
        <v>2727.49999982771</v>
      </c>
      <c r="J70" s="126" t="n">
        <f aca="false">B70*250/4095</f>
        <v>2.5030525030525</v>
      </c>
      <c r="K70" s="126" t="n">
        <f aca="false">C70*250/4095</f>
        <v>0</v>
      </c>
      <c r="L70" s="126" t="n">
        <f aca="false">E70*250/4095</f>
        <v>5.98290598290598</v>
      </c>
      <c r="M70" s="126" t="n">
        <f aca="false">F70*250/4095</f>
        <v>0</v>
      </c>
      <c r="N70" s="126" t="n">
        <f aca="false">J70/$M$1</f>
        <v>0.025030525030525</v>
      </c>
      <c r="O70" s="126" t="n">
        <f aca="false">K70/$M$1</f>
        <v>0</v>
      </c>
      <c r="P70" s="126" t="n">
        <f aca="false">L70/$M$1</f>
        <v>0.0598290598290598</v>
      </c>
      <c r="Q70" s="126" t="n">
        <f aca="false">M70/$M$1</f>
        <v>0</v>
      </c>
      <c r="R70" s="126" t="n">
        <f aca="false">ABS(N70-O70)</f>
        <v>0.025030525030525</v>
      </c>
      <c r="S70" s="126" t="n">
        <f aca="false">ABS(P70-Q70)</f>
        <v>0.0598290598290598</v>
      </c>
      <c r="U70" s="126" t="n">
        <f aca="false">ABS((K70*M70-($J$1-J70)*($J$1-L70))/(S70*K70-R70*($J$1-L70)))</f>
        <v>5053.70731707317</v>
      </c>
      <c r="V70" s="126" t="n">
        <f aca="false">IF(R70=($J$1-J70)/U70,$J$1/S70-$M$1,IF(K70=0,$J$1/S70-$M$1,K70/ABS(R70-($J$1-J70)/U70)))</f>
        <v>2056.14285714286</v>
      </c>
      <c r="W70" s="126" t="n">
        <f aca="false">IF(K70=0,ABS(($J$1-J70)/N70-($J$1-J70)/U70),ABS((($J$1-J70)-K70)/(K70/V70+O70)))</f>
        <v>5053.68228654814</v>
      </c>
    </row>
    <row r="71" customFormat="false" ht="12.75" hidden="false" customHeight="false" outlineLevel="0" collapsed="false">
      <c r="A71" s="146" t="n">
        <v>39049.4166203704</v>
      </c>
      <c r="B71" s="126" t="n">
        <v>21</v>
      </c>
      <c r="C71" s="126" t="n">
        <v>0</v>
      </c>
      <c r="D71" s="146" t="n">
        <v>39049.4166319444</v>
      </c>
      <c r="E71" s="126" t="n">
        <v>53</v>
      </c>
      <c r="F71" s="126" t="n">
        <v>0</v>
      </c>
      <c r="H71" s="144" t="n">
        <f aca="false">I71-'Shorting Summary'!$A$4</f>
        <v>2530.50000021607</v>
      </c>
      <c r="I71" s="144" t="n">
        <f aca="false">86400*(AVERAGE(A71,D71)-'Raw IRMS Data'!$A$2)</f>
        <v>2769.50000021607</v>
      </c>
      <c r="J71" s="126" t="n">
        <f aca="false">B71*250/4095</f>
        <v>1.28205128205128</v>
      </c>
      <c r="K71" s="126" t="n">
        <f aca="false">C71*250/4095</f>
        <v>0</v>
      </c>
      <c r="L71" s="126" t="n">
        <f aca="false">E71*250/4095</f>
        <v>3.23565323565324</v>
      </c>
      <c r="M71" s="126" t="n">
        <f aca="false">F71*250/4095</f>
        <v>0</v>
      </c>
      <c r="N71" s="126" t="n">
        <f aca="false">J71/$M$1</f>
        <v>0.0128205128205128</v>
      </c>
      <c r="O71" s="126" t="n">
        <f aca="false">K71/$M$1</f>
        <v>0</v>
      </c>
      <c r="P71" s="126" t="n">
        <f aca="false">L71/$M$1</f>
        <v>0.0323565323565324</v>
      </c>
      <c r="Q71" s="126" t="n">
        <f aca="false">M71/$M$1</f>
        <v>0</v>
      </c>
      <c r="R71" s="126" t="n">
        <f aca="false">ABS(N71-O71)</f>
        <v>0.0128205128205128</v>
      </c>
      <c r="S71" s="126" t="n">
        <f aca="false">ABS(P71-Q71)</f>
        <v>0.0323565323565324</v>
      </c>
      <c r="U71" s="126" t="n">
        <f aca="false">ABS((K71*M71-($J$1-J71)*($J$1-L71))/(S71*K71-R71*($J$1-L71)))</f>
        <v>9962</v>
      </c>
      <c r="V71" s="126" t="n">
        <f aca="false">IF(R71=($J$1-J71)/U71,$J$1/S71-$M$1,IF(K71=0,$J$1/S71-$M$1,K71/ABS(R71-($J$1-J71)/U71)))</f>
        <v>3886.83018867925</v>
      </c>
      <c r="W71" s="126" t="n">
        <f aca="false">IF(K71=0,ABS(($J$1-J71)/N71-($J$1-J71)/U71),ABS((($J$1-J71)-K71)/(K71/V71+O71)))</f>
        <v>9961.98717948718</v>
      </c>
    </row>
    <row r="72" customFormat="false" ht="12.75" hidden="false" customHeight="false" outlineLevel="0" collapsed="false">
      <c r="A72" s="146" t="n">
        <v>39049.4171064815</v>
      </c>
      <c r="B72" s="126" t="n">
        <v>31</v>
      </c>
      <c r="C72" s="126" t="n">
        <v>0</v>
      </c>
      <c r="D72" s="146" t="n">
        <v>39049.4171180556</v>
      </c>
      <c r="E72" s="126" t="n">
        <v>64</v>
      </c>
      <c r="F72" s="126" t="n">
        <v>0</v>
      </c>
      <c r="H72" s="144" t="n">
        <f aca="false">I72-'Shorting Summary'!$A$4</f>
        <v>2572.50000060443</v>
      </c>
      <c r="I72" s="144" t="n">
        <f aca="false">86400*(AVERAGE(A72,D72)-'Raw IRMS Data'!$A$2)</f>
        <v>2811.50000060443</v>
      </c>
      <c r="J72" s="126" t="n">
        <f aca="false">B72*250/4095</f>
        <v>1.89255189255189</v>
      </c>
      <c r="K72" s="126" t="n">
        <f aca="false">C72*250/4095</f>
        <v>0</v>
      </c>
      <c r="L72" s="126" t="n">
        <f aca="false">E72*250/4095</f>
        <v>3.90720390720391</v>
      </c>
      <c r="M72" s="126" t="n">
        <f aca="false">F72*250/4095</f>
        <v>0</v>
      </c>
      <c r="N72" s="126" t="n">
        <f aca="false">J72/$M$1</f>
        <v>0.0189255189255189</v>
      </c>
      <c r="O72" s="126" t="n">
        <f aca="false">K72/$M$1</f>
        <v>0</v>
      </c>
      <c r="P72" s="126" t="n">
        <f aca="false">L72/$M$1</f>
        <v>0.0390720390720391</v>
      </c>
      <c r="Q72" s="126" t="n">
        <f aca="false">M72/$M$1</f>
        <v>0</v>
      </c>
      <c r="R72" s="126" t="n">
        <f aca="false">ABS(N72-O72)</f>
        <v>0.0189255189255189</v>
      </c>
      <c r="S72" s="126" t="n">
        <f aca="false">ABS(P72-Q72)</f>
        <v>0.0390720390720391</v>
      </c>
      <c r="U72" s="126" t="n">
        <f aca="false">ABS((K72*M72-($J$1-J72)*($J$1-L72))/(S72*K72-R72*($J$1-L72)))</f>
        <v>6716.1935483871</v>
      </c>
      <c r="V72" s="126" t="n">
        <f aca="false">IF(R72=($J$1-J72)/U72,$J$1/S72-$M$1,IF(K72=0,$J$1/S72-$M$1,K72/ABS(R72-($J$1-J72)/U72)))</f>
        <v>3201.59375</v>
      </c>
      <c r="W72" s="126" t="n">
        <f aca="false">IF(K72=0,ABS(($J$1-J72)/N72-($J$1-J72)/U72),ABS((($J$1-J72)-K72)/(K72/V72+O72)))</f>
        <v>6716.17462286817</v>
      </c>
    </row>
    <row r="73" customFormat="false" ht="12.75" hidden="false" customHeight="false" outlineLevel="0" collapsed="false">
      <c r="A73" s="146" t="n">
        <v>39049.4175925926</v>
      </c>
      <c r="B73" s="126" t="n">
        <v>45</v>
      </c>
      <c r="C73" s="126" t="n">
        <v>0</v>
      </c>
      <c r="D73" s="146" t="n">
        <v>39049.4176041667</v>
      </c>
      <c r="E73" s="126" t="n">
        <v>56</v>
      </c>
      <c r="F73" s="126" t="n">
        <v>0</v>
      </c>
      <c r="H73" s="144" t="n">
        <f aca="false">I73-'Shorting Summary'!$A$4</f>
        <v>2614.50000036415</v>
      </c>
      <c r="I73" s="144" t="n">
        <f aca="false">86400*(AVERAGE(A73,D73)-'Raw IRMS Data'!$A$2)</f>
        <v>2853.50000036415</v>
      </c>
      <c r="J73" s="126" t="n">
        <f aca="false">B73*250/4095</f>
        <v>2.74725274725275</v>
      </c>
      <c r="K73" s="126" t="n">
        <f aca="false">C73*250/4095</f>
        <v>0</v>
      </c>
      <c r="L73" s="126" t="n">
        <f aca="false">E73*250/4095</f>
        <v>3.41880341880342</v>
      </c>
      <c r="M73" s="126" t="n">
        <f aca="false">F73*250/4095</f>
        <v>0</v>
      </c>
      <c r="N73" s="126" t="n">
        <f aca="false">J73/$M$1</f>
        <v>0.0274725274725275</v>
      </c>
      <c r="O73" s="126" t="n">
        <f aca="false">K73/$M$1</f>
        <v>0</v>
      </c>
      <c r="P73" s="126" t="n">
        <f aca="false">L73/$M$1</f>
        <v>0.0341880341880342</v>
      </c>
      <c r="Q73" s="126" t="n">
        <f aca="false">M73/$M$1</f>
        <v>0</v>
      </c>
      <c r="R73" s="126" t="n">
        <f aca="false">ABS(N73-O73)</f>
        <v>0.0274725274725275</v>
      </c>
      <c r="S73" s="126" t="n">
        <f aca="false">ABS(P73-Q73)</f>
        <v>0.0341880341880342</v>
      </c>
      <c r="U73" s="126" t="n">
        <f aca="false">ABS((K73*M73-($J$1-J73)*($J$1-L73))/(S73*K73-R73*($J$1-L73)))</f>
        <v>4595.6</v>
      </c>
      <c r="V73" s="126" t="n">
        <f aca="false">IF(R73=($J$1-J73)/U73,$J$1/S73-$M$1,IF(K73=0,$J$1/S73-$M$1,K73/ABS(R73-($J$1-J73)/U73)))</f>
        <v>3673.25</v>
      </c>
      <c r="W73" s="126" t="n">
        <f aca="false">IF(K73=0,ABS(($J$1-J73)/N73-($J$1-J73)/U73),ABS((($J$1-J73)-K73)/(K73/V73+O73)))</f>
        <v>4595.57252747253</v>
      </c>
    </row>
    <row r="74" customFormat="false" ht="12.75" hidden="false" customHeight="false" outlineLevel="0" collapsed="false">
      <c r="A74" s="146" t="n">
        <v>39049.4180787037</v>
      </c>
      <c r="B74" s="126" t="n">
        <v>47</v>
      </c>
      <c r="C74" s="126" t="n">
        <v>0</v>
      </c>
      <c r="D74" s="146" t="n">
        <v>39049.4180902778</v>
      </c>
      <c r="E74" s="126" t="n">
        <v>56</v>
      </c>
      <c r="F74" s="126" t="n">
        <v>0</v>
      </c>
      <c r="H74" s="144" t="n">
        <f aca="false">I74-'Shorting Summary'!$A$4</f>
        <v>2656.50000012387</v>
      </c>
      <c r="I74" s="144" t="n">
        <f aca="false">86400*(AVERAGE(A74,D74)-'Raw IRMS Data'!$A$2)</f>
        <v>2895.50000012387</v>
      </c>
      <c r="J74" s="126" t="n">
        <f aca="false">B74*250/4095</f>
        <v>2.86935286935287</v>
      </c>
      <c r="K74" s="126" t="n">
        <f aca="false">C74*250/4095</f>
        <v>0</v>
      </c>
      <c r="L74" s="126" t="n">
        <f aca="false">E74*250/4095</f>
        <v>3.41880341880342</v>
      </c>
      <c r="M74" s="126" t="n">
        <f aca="false">F74*250/4095</f>
        <v>0</v>
      </c>
      <c r="N74" s="126" t="n">
        <f aca="false">J74/$M$1</f>
        <v>0.0286935286935287</v>
      </c>
      <c r="O74" s="126" t="n">
        <f aca="false">K74/$M$1</f>
        <v>0</v>
      </c>
      <c r="P74" s="126" t="n">
        <f aca="false">L74/$M$1</f>
        <v>0.0341880341880342</v>
      </c>
      <c r="Q74" s="126" t="n">
        <f aca="false">M74/$M$1</f>
        <v>0</v>
      </c>
      <c r="R74" s="126" t="n">
        <f aca="false">ABS(N74-O74)</f>
        <v>0.0286935286935287</v>
      </c>
      <c r="S74" s="126" t="n">
        <f aca="false">ABS(P74-Q74)</f>
        <v>0.0341880341880342</v>
      </c>
      <c r="U74" s="126" t="n">
        <f aca="false">ABS((K74*M74-($J$1-J74)*($J$1-L74))/(S74*K74-R74*($J$1-L74)))</f>
        <v>4395.78723404255</v>
      </c>
      <c r="V74" s="126" t="n">
        <f aca="false">IF(R74=($J$1-J74)/U74,$J$1/S74-$M$1,IF(K74=0,$J$1/S74-$M$1,K74/ABS(R74-($J$1-J74)/U74)))</f>
        <v>3673.25</v>
      </c>
      <c r="W74" s="126" t="n">
        <f aca="false">IF(K74=0,ABS(($J$1-J74)/N74-($J$1-J74)/U74),ABS((($J$1-J74)-K74)/(K74/V74+O74)))</f>
        <v>4395.75854051386</v>
      </c>
    </row>
    <row r="75" customFormat="false" ht="12.75" hidden="false" customHeight="false" outlineLevel="0" collapsed="false">
      <c r="A75" s="146" t="n">
        <v>39049.4185648148</v>
      </c>
      <c r="B75" s="126" t="n">
        <v>42</v>
      </c>
      <c r="C75" s="126" t="n">
        <v>0</v>
      </c>
      <c r="D75" s="146" t="n">
        <v>39049.4185763889</v>
      </c>
      <c r="E75" s="126" t="n">
        <v>49</v>
      </c>
      <c r="F75" s="126" t="n">
        <v>0</v>
      </c>
      <c r="H75" s="144" t="n">
        <f aca="false">I75-'Shorting Summary'!$A$4</f>
        <v>2698.49999988358</v>
      </c>
      <c r="I75" s="144" t="n">
        <f aca="false">86400*(AVERAGE(A75,D75)-'Raw IRMS Data'!$A$2)</f>
        <v>2937.49999988358</v>
      </c>
      <c r="J75" s="126" t="n">
        <f aca="false">B75*250/4095</f>
        <v>2.56410256410256</v>
      </c>
      <c r="K75" s="126" t="n">
        <f aca="false">C75*250/4095</f>
        <v>0</v>
      </c>
      <c r="L75" s="126" t="n">
        <f aca="false">E75*250/4095</f>
        <v>2.99145299145299</v>
      </c>
      <c r="M75" s="126" t="n">
        <f aca="false">F75*250/4095</f>
        <v>0</v>
      </c>
      <c r="N75" s="126" t="n">
        <f aca="false">J75/$M$1</f>
        <v>0.0256410256410256</v>
      </c>
      <c r="O75" s="126" t="n">
        <f aca="false">K75/$M$1</f>
        <v>0</v>
      </c>
      <c r="P75" s="126" t="n">
        <f aca="false">L75/$M$1</f>
        <v>0.0299145299145299</v>
      </c>
      <c r="Q75" s="126" t="n">
        <f aca="false">M75/$M$1</f>
        <v>0</v>
      </c>
      <c r="R75" s="126" t="n">
        <f aca="false">ABS(N75-O75)</f>
        <v>0.0256410256410256</v>
      </c>
      <c r="S75" s="126" t="n">
        <f aca="false">ABS(P75-Q75)</f>
        <v>0.0299145299145299</v>
      </c>
      <c r="U75" s="126" t="n">
        <f aca="false">ABS((K75*M75-($J$1-J75)*($J$1-L75))/(S75*K75-R75*($J$1-L75)))</f>
        <v>4931</v>
      </c>
      <c r="V75" s="126" t="n">
        <f aca="false">IF(R75=($J$1-J75)/U75,$J$1/S75-$M$1,IF(K75=0,$J$1/S75-$M$1,K75/ABS(R75-($J$1-J75)/U75)))</f>
        <v>4212.28571428571</v>
      </c>
      <c r="W75" s="126" t="n">
        <f aca="false">IF(K75=0,ABS(($J$1-J75)/N75-($J$1-J75)/U75),ABS((($J$1-J75)-K75)/(K75/V75+O75)))</f>
        <v>4930.97435897436</v>
      </c>
    </row>
    <row r="76" customFormat="false" ht="12.75" hidden="false" customHeight="false" outlineLevel="0" collapsed="false">
      <c r="A76" s="146" t="n">
        <v>39049.4190509259</v>
      </c>
      <c r="B76" s="126" t="n">
        <v>35</v>
      </c>
      <c r="C76" s="126" t="n">
        <v>0</v>
      </c>
      <c r="D76" s="146" t="n">
        <v>39049.4190625</v>
      </c>
      <c r="E76" s="126" t="n">
        <v>34</v>
      </c>
      <c r="F76" s="126" t="n">
        <v>0</v>
      </c>
      <c r="H76" s="144" t="n">
        <f aca="false">I76-'Shorting Summary'!$A$4</f>
        <v>2740.50000027195</v>
      </c>
      <c r="I76" s="144" t="n">
        <f aca="false">86400*(AVERAGE(A76,D76)-'Raw IRMS Data'!$A$2)</f>
        <v>2979.50000027195</v>
      </c>
      <c r="J76" s="126" t="n">
        <f aca="false">B76*250/4095</f>
        <v>2.13675213675214</v>
      </c>
      <c r="K76" s="126" t="n">
        <f aca="false">C76*250/4095</f>
        <v>0</v>
      </c>
      <c r="L76" s="126" t="n">
        <f aca="false">E76*250/4095</f>
        <v>2.07570207570208</v>
      </c>
      <c r="M76" s="126" t="n">
        <f aca="false">F76*250/4095</f>
        <v>0</v>
      </c>
      <c r="N76" s="126" t="n">
        <f aca="false">J76/$M$1</f>
        <v>0.0213675213675214</v>
      </c>
      <c r="O76" s="126" t="n">
        <f aca="false">K76/$M$1</f>
        <v>0</v>
      </c>
      <c r="P76" s="126" t="n">
        <f aca="false">L76/$M$1</f>
        <v>0.0207570207570208</v>
      </c>
      <c r="Q76" s="126" t="n">
        <f aca="false">M76/$M$1</f>
        <v>0</v>
      </c>
      <c r="R76" s="126" t="n">
        <f aca="false">ABS(N76-O76)</f>
        <v>0.0213675213675214</v>
      </c>
      <c r="S76" s="126" t="n">
        <f aca="false">ABS(P76-Q76)</f>
        <v>0.0207570207570208</v>
      </c>
      <c r="U76" s="126" t="n">
        <f aca="false">ABS((K76*M76-($J$1-J76)*($J$1-L76))/(S76*K76-R76*($J$1-L76)))</f>
        <v>5937.2</v>
      </c>
      <c r="V76" s="126" t="n">
        <f aca="false">IF(R76=($J$1-J76)/U76,$J$1/S76-$M$1,IF(K76=0,$J$1/S76-$M$1,K76/ABS(R76-($J$1-J76)/U76)))</f>
        <v>6114.76470588235</v>
      </c>
      <c r="W76" s="126" t="n">
        <f aca="false">IF(K76=0,ABS(($J$1-J76)/N76-($J$1-J76)/U76),ABS((($J$1-J76)-K76)/(K76/V76+O76)))</f>
        <v>5937.17863247863</v>
      </c>
    </row>
    <row r="77" customFormat="false" ht="12.75" hidden="false" customHeight="false" outlineLevel="0" collapsed="false">
      <c r="A77" s="146" t="n">
        <v>39049.419537037</v>
      </c>
      <c r="B77" s="126" t="n">
        <v>31</v>
      </c>
      <c r="C77" s="126" t="n">
        <v>0</v>
      </c>
      <c r="D77" s="146" t="n">
        <v>39049.4195486111</v>
      </c>
      <c r="E77" s="126" t="n">
        <v>33</v>
      </c>
      <c r="F77" s="126" t="n">
        <v>0</v>
      </c>
      <c r="H77" s="144" t="n">
        <f aca="false">I77-'Shorting Summary'!$A$4</f>
        <v>2782.50000066031</v>
      </c>
      <c r="I77" s="144" t="n">
        <f aca="false">86400*(AVERAGE(A77,D77)-'Raw IRMS Data'!$A$2)</f>
        <v>3021.50000066031</v>
      </c>
      <c r="J77" s="126" t="n">
        <f aca="false">B77*250/4095</f>
        <v>1.89255189255189</v>
      </c>
      <c r="K77" s="126" t="n">
        <f aca="false">C77*250/4095</f>
        <v>0</v>
      </c>
      <c r="L77" s="126" t="n">
        <f aca="false">E77*250/4095</f>
        <v>2.01465201465201</v>
      </c>
      <c r="M77" s="126" t="n">
        <f aca="false">F77*250/4095</f>
        <v>0</v>
      </c>
      <c r="N77" s="126" t="n">
        <f aca="false">J77/$M$1</f>
        <v>0.0189255189255189</v>
      </c>
      <c r="O77" s="126" t="n">
        <f aca="false">K77/$M$1</f>
        <v>0</v>
      </c>
      <c r="P77" s="126" t="n">
        <f aca="false">L77/$M$1</f>
        <v>0.0201465201465201</v>
      </c>
      <c r="Q77" s="126" t="n">
        <f aca="false">M77/$M$1</f>
        <v>0</v>
      </c>
      <c r="R77" s="126" t="n">
        <f aca="false">ABS(N77-O77)</f>
        <v>0.0189255189255189</v>
      </c>
      <c r="S77" s="126" t="n">
        <f aca="false">ABS(P77-Q77)</f>
        <v>0.0201465201465201</v>
      </c>
      <c r="U77" s="126" t="n">
        <f aca="false">ABS((K77*M77-($J$1-J77)*($J$1-L77))/(S77*K77-R77*($J$1-L77)))</f>
        <v>6716.1935483871</v>
      </c>
      <c r="V77" s="126" t="n">
        <f aca="false">IF(R77=($J$1-J77)/U77,$J$1/S77-$M$1,IF(K77=0,$J$1/S77-$M$1,K77/ABS(R77-($J$1-J77)/U77)))</f>
        <v>6303.09090909091</v>
      </c>
      <c r="W77" s="126" t="n">
        <f aca="false">IF(K77=0,ABS(($J$1-J77)/N77-($J$1-J77)/U77),ABS((($J$1-J77)-K77)/(K77/V77+O77)))</f>
        <v>6716.17462286817</v>
      </c>
    </row>
    <row r="78" customFormat="false" ht="12.75" hidden="false" customHeight="false" outlineLevel="0" collapsed="false">
      <c r="A78" s="146" t="n">
        <v>39049.4200231481</v>
      </c>
      <c r="B78" s="126" t="n">
        <v>17</v>
      </c>
      <c r="C78" s="126" t="n">
        <v>0</v>
      </c>
      <c r="D78" s="146" t="n">
        <v>39049.4200347222</v>
      </c>
      <c r="E78" s="126" t="n">
        <v>15</v>
      </c>
      <c r="F78" s="126" t="n">
        <v>0</v>
      </c>
      <c r="H78" s="144" t="n">
        <f aca="false">I78-'Shorting Summary'!$A$4</f>
        <v>2824.50000042003</v>
      </c>
      <c r="I78" s="144" t="n">
        <f aca="false">86400*(AVERAGE(A78,D78)-'Raw IRMS Data'!$A$2)</f>
        <v>3063.50000042003</v>
      </c>
      <c r="J78" s="126" t="n">
        <f aca="false">B78*250/4095</f>
        <v>1.03785103785104</v>
      </c>
      <c r="K78" s="126" t="n">
        <f aca="false">C78*250/4095</f>
        <v>0</v>
      </c>
      <c r="L78" s="126" t="n">
        <f aca="false">E78*250/4095</f>
        <v>0.915750915750916</v>
      </c>
      <c r="M78" s="126" t="n">
        <f aca="false">F78*250/4095</f>
        <v>0</v>
      </c>
      <c r="N78" s="126" t="n">
        <f aca="false">J78/$M$1</f>
        <v>0.0103785103785104</v>
      </c>
      <c r="O78" s="126" t="n">
        <f aca="false">K78/$M$1</f>
        <v>0</v>
      </c>
      <c r="P78" s="126" t="n">
        <f aca="false">L78/$M$1</f>
        <v>0.00915750915750916</v>
      </c>
      <c r="Q78" s="126" t="n">
        <f aca="false">M78/$M$1</f>
        <v>0</v>
      </c>
      <c r="R78" s="126" t="n">
        <f aca="false">ABS(N78-O78)</f>
        <v>0.0103785103785104</v>
      </c>
      <c r="S78" s="126" t="n">
        <f aca="false">ABS(P78-Q78)</f>
        <v>0.00915750915750916</v>
      </c>
      <c r="U78" s="126" t="n">
        <f aca="false">ABS((K78*M78-($J$1-J78)*($J$1-L78))/(S78*K78-R78*($J$1-L78)))</f>
        <v>12329.5294117647</v>
      </c>
      <c r="V78" s="126" t="n">
        <f aca="false">IF(R78=($J$1-J78)/U78,$J$1/S78-$M$1,IF(K78=0,$J$1/S78-$M$1,K78/ABS(R78-($J$1-J78)/U78)))</f>
        <v>13986.8</v>
      </c>
      <c r="W78" s="126" t="n">
        <f aca="false">IF(K78=0,ABS(($J$1-J78)/N78-($J$1-J78)/U78),ABS((($J$1-J78)-K78)/(K78/V78+O78)))</f>
        <v>12329.5190332543</v>
      </c>
    </row>
    <row r="79" customFormat="false" ht="12.75" hidden="false" customHeight="false" outlineLevel="0" collapsed="false">
      <c r="A79" s="146" t="n">
        <v>39049.4205092593</v>
      </c>
      <c r="B79" s="126" t="n">
        <v>14</v>
      </c>
      <c r="C79" s="126" t="n">
        <v>0</v>
      </c>
      <c r="D79" s="146" t="n">
        <v>39049.4205208333</v>
      </c>
      <c r="E79" s="126" t="n">
        <v>4</v>
      </c>
      <c r="F79" s="126" t="n">
        <v>0</v>
      </c>
      <c r="H79" s="144" t="n">
        <f aca="false">I79-'Shorting Summary'!$A$4</f>
        <v>2866.50000017975</v>
      </c>
      <c r="I79" s="144" t="n">
        <f aca="false">86400*(AVERAGE(A79,D79)-'Raw IRMS Data'!$A$2)</f>
        <v>3105.50000017975</v>
      </c>
      <c r="J79" s="126" t="n">
        <f aca="false">B79*250/4095</f>
        <v>0.854700854700855</v>
      </c>
      <c r="K79" s="126" t="n">
        <f aca="false">C79*250/4095</f>
        <v>0</v>
      </c>
      <c r="L79" s="126" t="n">
        <f aca="false">E79*250/4095</f>
        <v>0.244200244200244</v>
      </c>
      <c r="M79" s="126" t="n">
        <f aca="false">F79*250/4095</f>
        <v>0</v>
      </c>
      <c r="N79" s="126" t="n">
        <f aca="false">J79/$M$1</f>
        <v>0.00854700854700855</v>
      </c>
      <c r="O79" s="126" t="n">
        <f aca="false">K79/$M$1</f>
        <v>0</v>
      </c>
      <c r="P79" s="126" t="n">
        <f aca="false">L79/$M$1</f>
        <v>0.00244200244200244</v>
      </c>
      <c r="Q79" s="126" t="n">
        <f aca="false">M79/$M$1</f>
        <v>0</v>
      </c>
      <c r="R79" s="126" t="n">
        <f aca="false">ABS(N79-O79)</f>
        <v>0.00854700854700855</v>
      </c>
      <c r="S79" s="126" t="n">
        <f aca="false">ABS(P79-Q79)</f>
        <v>0.00244200244200244</v>
      </c>
      <c r="U79" s="126" t="n">
        <f aca="false">ABS((K79*M79-($J$1-J79)*($J$1-L79))/(S79*K79-R79*($J$1-L79)))</f>
        <v>14993</v>
      </c>
      <c r="V79" s="126" t="n">
        <f aca="false">IF(R79=($J$1-J79)/U79,$J$1/S79-$M$1,IF(K79=0,$J$1/S79-$M$1,K79/ABS(R79-($J$1-J79)/U79)))</f>
        <v>52725.5</v>
      </c>
      <c r="W79" s="126" t="n">
        <f aca="false">IF(K79=0,ABS(($J$1-J79)/N79-($J$1-J79)/U79),ABS((($J$1-J79)-K79)/(K79/V79+O79)))</f>
        <v>14992.9914529915</v>
      </c>
    </row>
    <row r="80" customFormat="false" ht="12.75" hidden="false" customHeight="false" outlineLevel="0" collapsed="false">
      <c r="A80" s="146" t="n">
        <v>39049.4209953704</v>
      </c>
      <c r="B80" s="126" t="n">
        <v>11</v>
      </c>
      <c r="C80" s="126" t="n">
        <v>0</v>
      </c>
      <c r="D80" s="126" t="s">
        <v>156</v>
      </c>
      <c r="E80" s="126" t="n">
        <v>3</v>
      </c>
      <c r="F80" s="126" t="n">
        <v>0</v>
      </c>
      <c r="H80" s="144" t="n">
        <f aca="false">I80-'Shorting Summary'!$A$4</f>
        <v>2908.0000001369</v>
      </c>
      <c r="I80" s="144" t="n">
        <f aca="false">86400*(AVERAGE(A80,D80)-'Raw IRMS Data'!$A$2)</f>
        <v>3147.0000001369</v>
      </c>
      <c r="J80" s="126" t="n">
        <f aca="false">B80*250/4095</f>
        <v>0.671550671550672</v>
      </c>
      <c r="K80" s="126" t="n">
        <f aca="false">C80*250/4095</f>
        <v>0</v>
      </c>
      <c r="L80" s="126" t="n">
        <f aca="false">E80*250/4095</f>
        <v>0.183150183150183</v>
      </c>
      <c r="M80" s="126" t="n">
        <f aca="false">F80*250/4095</f>
        <v>0</v>
      </c>
      <c r="N80" s="126" t="n">
        <f aca="false">J80/$M$1</f>
        <v>0.00671550671550672</v>
      </c>
      <c r="O80" s="126" t="n">
        <f aca="false">K80/$M$1</f>
        <v>0</v>
      </c>
      <c r="P80" s="126" t="n">
        <f aca="false">L80/$M$1</f>
        <v>0.00183150183150183</v>
      </c>
      <c r="Q80" s="126" t="n">
        <f aca="false">M80/$M$1</f>
        <v>0</v>
      </c>
      <c r="R80" s="126" t="n">
        <f aca="false">ABS(N80-O80)</f>
        <v>0.00671550671550672</v>
      </c>
      <c r="S80" s="126" t="n">
        <f aca="false">ABS(P80-Q80)</f>
        <v>0.00183150183150183</v>
      </c>
      <c r="U80" s="126" t="n">
        <f aca="false">ABS((K80*M80-($J$1-J80)*($J$1-L80))/(S80*K80-R80*($J$1-L80)))</f>
        <v>19109.2727272727</v>
      </c>
      <c r="V80" s="126" t="n">
        <f aca="false">IF(R80=($J$1-J80)/U80,$J$1/S80-$M$1,IF(K80=0,$J$1/S80-$M$1,K80/ABS(R80-($J$1-J80)/U80)))</f>
        <v>70334</v>
      </c>
      <c r="W80" s="126" t="n">
        <f aca="false">IF(K80=0,ABS(($J$1-J80)/N80-($J$1-J80)/U80),ABS((($J$1-J80)-K80)/(K80/V80+O80)))</f>
        <v>19109.266011766</v>
      </c>
    </row>
    <row r="81" customFormat="false" ht="12.75" hidden="false" customHeight="false" outlineLevel="0" collapsed="false">
      <c r="A81" s="146" t="n">
        <v>39049.4214814815</v>
      </c>
      <c r="B81" s="126" t="n">
        <v>7</v>
      </c>
      <c r="C81" s="126" t="n">
        <v>0</v>
      </c>
      <c r="D81" s="146" t="n">
        <v>39049.4214930556</v>
      </c>
      <c r="E81" s="126" t="n">
        <v>2</v>
      </c>
      <c r="F81" s="126" t="n">
        <v>0</v>
      </c>
      <c r="H81" s="144" t="n">
        <f aca="false">I81-'Shorting Summary'!$A$4</f>
        <v>2950.50000032783</v>
      </c>
      <c r="I81" s="144" t="n">
        <f aca="false">86400*(AVERAGE(A81,D81)-'Raw IRMS Data'!$A$2)</f>
        <v>3189.50000032783</v>
      </c>
      <c r="J81" s="126" t="n">
        <f aca="false">B81*250/4095</f>
        <v>0.427350427350427</v>
      </c>
      <c r="K81" s="126" t="n">
        <f aca="false">C81*250/4095</f>
        <v>0</v>
      </c>
      <c r="L81" s="126" t="n">
        <f aca="false">E81*250/4095</f>
        <v>0.122100122100122</v>
      </c>
      <c r="M81" s="126" t="n">
        <f aca="false">F81*250/4095</f>
        <v>0</v>
      </c>
      <c r="N81" s="126" t="n">
        <f aca="false">J81/$M$1</f>
        <v>0.00427350427350427</v>
      </c>
      <c r="O81" s="126" t="n">
        <f aca="false">K81/$M$1</f>
        <v>0</v>
      </c>
      <c r="P81" s="126" t="n">
        <f aca="false">L81/$M$1</f>
        <v>0.00122100122100122</v>
      </c>
      <c r="Q81" s="126" t="n">
        <f aca="false">M81/$M$1</f>
        <v>0</v>
      </c>
      <c r="R81" s="126" t="n">
        <f aca="false">ABS(N81-O81)</f>
        <v>0.00427350427350427</v>
      </c>
      <c r="S81" s="126" t="n">
        <f aca="false">ABS(P81-Q81)</f>
        <v>0.00122100122100122</v>
      </c>
      <c r="U81" s="126" t="n">
        <f aca="false">ABS((K81*M81-($J$1-J81)*($J$1-L81))/(S81*K81-R81*($J$1-L81)))</f>
        <v>30086</v>
      </c>
      <c r="V81" s="126" t="n">
        <f aca="false">IF(R81=($J$1-J81)/U81,$J$1/S81-$M$1,IF(K81=0,$J$1/S81-$M$1,K81/ABS(R81-($J$1-J81)/U81)))</f>
        <v>105551</v>
      </c>
      <c r="W81" s="126" t="n">
        <f aca="false">IF(K81=0,ABS(($J$1-J81)/N81-($J$1-J81)/U81),ABS((($J$1-J81)-K81)/(K81/V81+O81)))</f>
        <v>30085.9957264957</v>
      </c>
    </row>
    <row r="82" customFormat="false" ht="12.75" hidden="false" customHeight="false" outlineLevel="0" collapsed="false">
      <c r="A82" s="146" t="n">
        <v>39049.4219675926</v>
      </c>
      <c r="B82" s="126" t="n">
        <v>2</v>
      </c>
      <c r="C82" s="126" t="n">
        <v>0</v>
      </c>
      <c r="D82" s="146" t="n">
        <v>39049.4219791667</v>
      </c>
      <c r="E82" s="126" t="n">
        <v>1</v>
      </c>
      <c r="F82" s="126" t="n">
        <v>0</v>
      </c>
      <c r="H82" s="144" t="n">
        <f aca="false">I82-'Shorting Summary'!$A$4</f>
        <v>2992.50000071619</v>
      </c>
      <c r="I82" s="144" t="n">
        <f aca="false">86400*(AVERAGE(A82,D82)-'Raw IRMS Data'!$A$2)</f>
        <v>3231.50000071619</v>
      </c>
      <c r="J82" s="126" t="n">
        <f aca="false">B82*250/4095</f>
        <v>0.122100122100122</v>
      </c>
      <c r="K82" s="126" t="n">
        <f aca="false">C82*250/4095</f>
        <v>0</v>
      </c>
      <c r="L82" s="126" t="n">
        <f aca="false">E82*250/4095</f>
        <v>0.0610500610500611</v>
      </c>
      <c r="M82" s="126" t="n">
        <f aca="false">F82*250/4095</f>
        <v>0</v>
      </c>
      <c r="N82" s="126" t="n">
        <f aca="false">J82/$M$1</f>
        <v>0.00122100122100122</v>
      </c>
      <c r="O82" s="126" t="n">
        <f aca="false">K82/$M$1</f>
        <v>0</v>
      </c>
      <c r="P82" s="126" t="n">
        <f aca="false">L82/$M$1</f>
        <v>0.000610500610500611</v>
      </c>
      <c r="Q82" s="126" t="n">
        <f aca="false">M82/$M$1</f>
        <v>0</v>
      </c>
      <c r="R82" s="126" t="n">
        <f aca="false">ABS(N82-O82)</f>
        <v>0.00122100122100122</v>
      </c>
      <c r="S82" s="126" t="n">
        <f aca="false">ABS(P82-Q82)</f>
        <v>0.000610500610500611</v>
      </c>
      <c r="U82" s="126" t="n">
        <f aca="false">ABS((K82*M82-($J$1-J82)*($J$1-L82))/(S82*K82-R82*($J$1-L82)))</f>
        <v>105551</v>
      </c>
      <c r="V82" s="126" t="n">
        <f aca="false">IF(R82=($J$1-J82)/U82,$J$1/S82-$M$1,IF(K82=0,$J$1/S82-$M$1,K82/ABS(R82-($J$1-J82)/U82)))</f>
        <v>211202</v>
      </c>
      <c r="W82" s="126" t="n">
        <f aca="false">IF(K82=0,ABS(($J$1-J82)/N82-($J$1-J82)/U82),ABS((($J$1-J82)-K82)/(K82/V82+O82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cp:lastPrinted>2006-11-30T21:51:45Z</cp:lastPrinted>
  <dcterms:modified xsi:type="dcterms:W3CDTF">2007-10-17T19:13:41Z</dcterms:modified>
  <cp:revision>0</cp:revision>
  <dc:subject/>
  <dc:title/>
</cp:coreProperties>
</file>